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Vorblatt" sheetId="1" state="visible" r:id="rId2"/>
    <sheet name="Inhalt" sheetId="2" state="visible" r:id="rId3"/>
    <sheet name="Qualitaetsbericht" sheetId="3" state="visible" r:id="rId4"/>
    <sheet name="Vorbemerkungen" sheetId="4" state="visible" r:id="rId5"/>
    <sheet name="Schaubild " sheetId="5" state="visible" r:id="rId6"/>
    <sheet name="Tab1_1" sheetId="6" state="visible" r:id="rId7"/>
    <sheet name="Tab1_2" sheetId="7" state="visible" r:id="rId8"/>
    <sheet name="Tab2_1_1" sheetId="8" state="visible" r:id="rId9"/>
    <sheet name="Tab2_1_2" sheetId="9" state="visible" r:id="rId10"/>
    <sheet name="Tab2_2" sheetId="10" state="visible" r:id="rId11"/>
    <sheet name="Tab2_3" sheetId="11" state="visible" r:id="rId12"/>
    <sheet name="Tab3" sheetId="12" state="visible" r:id="rId13"/>
    <sheet name="Tab4_1" sheetId="13" state="visible" r:id="rId14"/>
    <sheet name="Tab4_2" sheetId="14" state="visible" r:id="rId15"/>
    <sheet name="Tab5_1_1" sheetId="15" state="visible" r:id="rId16"/>
    <sheet name="Tab5_1_2" sheetId="16" state="visible" r:id="rId17"/>
    <sheet name="Tab5_2" sheetId="17" state="visible" r:id="rId18"/>
    <sheet name="Tab5_3" sheetId="18" state="visible" r:id="rId19"/>
    <sheet name="Tab6_1_1" sheetId="19" state="visible" r:id="rId20"/>
    <sheet name="Tab6_1_2" sheetId="20" state="visible" r:id="rId21"/>
    <sheet name="Tab6_2" sheetId="21" state="visible" r:id="rId22"/>
    <sheet name="Tab6_3" sheetId="22" state="visible" r:id="rId23"/>
    <sheet name="Tab7_1" sheetId="23" state="visible" r:id="rId24"/>
    <sheet name="Tab7_2 " sheetId="24" state="visible" r:id="rId25"/>
    <sheet name="Tab8_1_1" sheetId="25" state="visible" r:id="rId26"/>
    <sheet name="Tab8_1_2" sheetId="26" state="visible" r:id="rId27"/>
    <sheet name="Tab8_2" sheetId="27" state="visible" r:id="rId28"/>
    <sheet name="Tab8_3" sheetId="28" state="visible" r:id="rId29"/>
    <sheet name="Tab9_1" sheetId="29" state="visible" r:id="rId30"/>
    <sheet name="Tab9_2" sheetId="30" state="visible" r:id="rId31"/>
    <sheet name="Katalog_der_Sachgebietsschluess" sheetId="31" state="visible" r:id="rId32"/>
    <sheet name="Gesetze" sheetId="32" state="visible" r:id="rId33"/>
  </sheets>
  <externalReferences>
    <externalReference r:id="rId34"/>
  </externalReferences>
  <definedNames>
    <definedName function="false" hidden="false" localSheetId="31" name="_xlnm.Print_Area" vbProcedure="false">Gesetze!$A$1:$J$36</definedName>
    <definedName function="false" hidden="false" localSheetId="1" name="_xlnm.Print_Area" vbProcedure="false">Inhalt!$A$1:$C$219</definedName>
    <definedName function="false" hidden="false" localSheetId="30" name="_xlnm.Print_Area" vbProcedure="false">Katalog_der_Sachgebietsschluess!$A$1:$E$270</definedName>
    <definedName function="false" hidden="false" localSheetId="2" name="_xlnm.Print_Area" vbProcedure="false">Qualitaetsbericht!$A$1:$J$36</definedName>
    <definedName function="false" hidden="false" localSheetId="4" name="_xlnm.Print_Area" vbProcedure="false">'Schaubild '!$A$1:$I$66</definedName>
    <definedName function="false" hidden="false" localSheetId="5" name="_xlnm.Print_Area" vbProcedure="false">Tab1_1!$A$1:$Q$78</definedName>
    <definedName function="false" hidden="false" localSheetId="6" name="_xlnm.Print_Area" vbProcedure="false">Tab1_2!$A$1:$AL$77</definedName>
    <definedName function="false" hidden="false" localSheetId="7" name="_xlnm.Print_Area" vbProcedure="false">Tab2_1_1!$A$1:$AL$88</definedName>
    <definedName function="false" hidden="false" localSheetId="8" name="_xlnm.Print_Area" vbProcedure="false">Tab2_1_2!$A$1:$AL$88</definedName>
    <definedName function="false" hidden="false" localSheetId="9" name="_xlnm.Print_Area" vbProcedure="false">Tab2_2!$A$1:$AN$90</definedName>
    <definedName function="false" hidden="false" localSheetId="10" name="_xlnm.Print_Area" vbProcedure="false">Tab2_3!$A$1:$AN$69</definedName>
    <definedName function="false" hidden="false" localSheetId="11" name="_xlnm.Print_Area" vbProcedure="false">Tab3!$A$1:$V$83</definedName>
    <definedName function="false" hidden="false" localSheetId="12" name="_xlnm.Print_Area" vbProcedure="false">Tab4_1!$A$1:$Q$76</definedName>
    <definedName function="false" hidden="false" localSheetId="13" name="_xlnm.Print_Area" vbProcedure="false">Tab4_2!$A$1:$AL$70</definedName>
    <definedName function="false" hidden="false" localSheetId="14" name="_xlnm.Print_Area" vbProcedure="false">Tab5_1_1!$A$1:$AL$90</definedName>
    <definedName function="false" hidden="false" localSheetId="15" name="_xlnm.Print_Area" vbProcedure="false">Tab5_1_2!$A$1:$AL$91</definedName>
    <definedName function="false" hidden="false" localSheetId="16" name="_xlnm.Print_Area" vbProcedure="false">Tab5_2!$A$1:$AN$81</definedName>
    <definedName function="false" hidden="false" localSheetId="17" name="_xlnm.Print_Area" vbProcedure="false">Tab5_3!$A$1:$AN$91</definedName>
    <definedName function="false" hidden="false" localSheetId="18" name="_xlnm.Print_Area" vbProcedure="false">Tab6_1_1!$A$1:$AL$84</definedName>
    <definedName function="false" hidden="false" localSheetId="19" name="_xlnm.Print_Area" vbProcedure="false">Tab6_1_2!$A$1:$AL$85</definedName>
    <definedName function="false" hidden="false" localSheetId="20" name="_xlnm.Print_Area" vbProcedure="false">Tab6_2!$A$1:$AN$87</definedName>
    <definedName function="false" hidden="false" localSheetId="21" name="_xlnm.Print_Area" vbProcedure="false">Tab6_3!$A$1:$AN$73</definedName>
    <definedName function="false" hidden="false" localSheetId="22" name="_xlnm.Print_Area" vbProcedure="false">Tab7_1!$A$1:$R$83</definedName>
    <definedName function="false" hidden="false" localSheetId="23" name="_xlnm.Print_Area" vbProcedure="false">'Tab7_2 '!$A$1:$AN$92</definedName>
    <definedName function="false" hidden="false" localSheetId="24" name="_xlnm.Print_Area" vbProcedure="false">Tab8_1_1!$A$1:$AL$87</definedName>
    <definedName function="false" hidden="false" localSheetId="25" name="_xlnm.Print_Area" vbProcedure="false">Tab8_1_2!$A$1:$AL$87</definedName>
    <definedName function="false" hidden="false" localSheetId="26" name="_xlnm.Print_Area" vbProcedure="false">Tab8_2!$A$1:$AN$79</definedName>
    <definedName function="false" hidden="false" localSheetId="27" name="_xlnm.Print_Area" vbProcedure="false">Tab8_3!$A$1:$AN$67</definedName>
    <definedName function="false" hidden="false" localSheetId="28" name="_xlnm.Print_Area" vbProcedure="false">Tab9_1!$A$1:$J$98</definedName>
    <definedName function="false" hidden="false" localSheetId="29" name="_xlnm.Print_Area" vbProcedure="false">Tab9_2!$A$1:$H$76</definedName>
    <definedName function="false" hidden="false" localSheetId="3" name="_xlnm.Print_Area" vbProcedure="false">Vorbemerkungen!$A$1:$H$62</definedName>
    <definedName function="false" hidden="false" name="Baden_Württemberg" vbProcedure="false">#REF!</definedName>
    <definedName function="false" hidden="false" name="Bayern" vbProcedure="false">"daten!b42"</definedName>
    <definedName function="false" hidden="false" name="Berlin" vbProcedure="false">#REF!</definedName>
    <definedName function="false" hidden="false" name="Brandenburg" vbProcedure="false">#REF!</definedName>
    <definedName function="false" hidden="false" name="Bremen" vbProcedure="false">#REF!</definedName>
    <definedName function="false" hidden="false" name="DRUCK_37" vbProcedure="false">#REF!</definedName>
    <definedName function="false" hidden="false" name="DRUCK_?" vbProcedure="false">#REF!</definedName>
    <definedName function="false" hidden="false" name="Hamburg" vbProcedure="false">#REF!</definedName>
    <definedName function="false" hidden="false" name="Hessen" vbProcedure="false">#REF!</definedName>
    <definedName function="false" hidden="false" name="Mecklenburg_Vorpommern" vbProcedure="false">#REF!</definedName>
    <definedName function="false" hidden="false" name="Niedersachsen" vbProcedure="false">#REF!</definedName>
    <definedName function="false" hidden="false" name="Nordrhein_Westfalen" vbProcedure="false">#REF!</definedName>
    <definedName function="false" hidden="false" name="Rheinland_Pfalz" vbProcedure="false">#REF!</definedName>
    <definedName function="false" hidden="false" name="Saarland" vbProcedure="false">#REF!</definedName>
    <definedName function="false" hidden="false" name="Sachsen" vbProcedure="false">#REF!</definedName>
    <definedName function="false" hidden="false" name="Sachsen_Anhalt" vbProcedure="false">#REF!</definedName>
    <definedName function="false" hidden="false" name="Schleswig_Holstein" vbProcedure="false">#REF!</definedName>
    <definedName function="false" hidden="false" name="SEITE_?" vbProcedure="false">#REF!</definedName>
    <definedName function="false" hidden="false" name="SPALTEN" vbProcedure="false">#REF!</definedName>
    <definedName function="false" hidden="false" name="Thüringen" vbProcedure="false">#REF!</definedName>
    <definedName function="false" hidden="false" name="_?" vbProcedure="false">#REF!</definedName>
    <definedName function="false" hidden="false" name="____POS_1" vbProcedure="false">#REF!</definedName>
    <definedName function="false" hidden="false" name="____TAB_7" vbProcedure="false">#REF!</definedName>
    <definedName function="false" hidden="false" localSheetId="0" name="DRUCK_37" vbProcedure="false">'[1]'!$AB$34:$AB$50</definedName>
    <definedName function="false" hidden="false" localSheetId="0" name="DRUCK_?" vbProcedure="false">'[1]'!$AB$4:$AB$18</definedName>
    <definedName function="false" hidden="false" localSheetId="0" name="SEITE_?" vbProcedure="false">'[1]'!$AE$1:$AE$57</definedName>
    <definedName function="false" hidden="false" localSheetId="0" name="SPALTEN" vbProcedure="false">'[1]'!$AH$1:$AH$39</definedName>
    <definedName function="false" hidden="false" localSheetId="0" name="Text20" vbProcedure="false">Vorblatt!$B$57</definedName>
    <definedName function="false" hidden="false" localSheetId="0" name="Text9" vbProcedure="false">Vorblatt!$B$56</definedName>
    <definedName function="false" hidden="false" localSheetId="0" name="_?" vbProcedure="false">'[1]'!$AB$1:$AB$2</definedName>
    <definedName function="false" hidden="false" localSheetId="0" name="____POS_1" vbProcedure="false">'[1]'!$AB$20:$AB$21</definedName>
    <definedName function="false" hidden="false" localSheetId="0" name="____TAB_7" vbProcedure="false">'[1]'!$AB$28:$AB$31</definedName>
    <definedName function="false" hidden="false" localSheetId="3" name="OLE_LINK2" vbProcedure="false">Vorbemerkungen!$A$1</definedName>
    <definedName function="false" hidden="false" localSheetId="3" name="OLE_LINK3" vbProcedure="false">Vorbemerkungen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5" uniqueCount="1561">
  <si>
    <t xml:space="preserve">Statistisches Bundesamt</t>
  </si>
  <si>
    <t xml:space="preserve">Fachserie 10 Reihe 2.1</t>
  </si>
  <si>
    <t xml:space="preserve">Rechtspflege</t>
  </si>
  <si>
    <t xml:space="preserve">Zivilgerichte</t>
  </si>
  <si>
    <t xml:space="preserve">2011</t>
  </si>
  <si>
    <t xml:space="preserve">Erscheinungsfolge: jährlich</t>
  </si>
  <si>
    <t xml:space="preserve">Erschienen am 14. August 2012</t>
  </si>
  <si>
    <t xml:space="preserve">Artikelnummer: 2100210117005</t>
  </si>
  <si>
    <t xml:space="preserve">Weitere Informationen zur Thematik dieser Publikation unter:</t>
  </si>
  <si>
    <t xml:space="preserve">Telefon: +49 (0) 611 75 4114; Fax: +49 (0) 611 75 899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Qualitätsbericht   </t>
  </si>
  <si>
    <t xml:space="preserve">Vorbemerkung   </t>
  </si>
  <si>
    <t xml:space="preserve">Schaubild   </t>
  </si>
  <si>
    <t xml:space="preserve">Tabellenteil</t>
  </si>
  <si>
    <t xml:space="preserve">Geschäftsentwicklung der Zivilsachen vor dem Amtsgericht </t>
  </si>
  <si>
    <t xml:space="preserve">1.1</t>
  </si>
  <si>
    <t xml:space="preserve">Geschäftsentwicklung 1998 bis 2011 </t>
  </si>
  <si>
    <t xml:space="preserve">1.2</t>
  </si>
  <si>
    <t xml:space="preserve">Geschäftsentwicklung nach Ländern und OLG-Bezirken 2011 </t>
  </si>
  <si>
    <t xml:space="preserve">Vor dem Amtsgericht erledigte Zivilprozesssachen nach Ländern und OLG-Bezirken 2011</t>
  </si>
  <si>
    <t xml:space="preserve">2.1</t>
  </si>
  <si>
    <t xml:space="preserve">Art des Verfahrens, Sachgebiet, Erledigungsart, Prozesserfolg, Zulässigkeit der Berufung</t>
  </si>
  <si>
    <t xml:space="preserve">2.1.1</t>
  </si>
  <si>
    <t xml:space="preserve">Grundzahlen  </t>
  </si>
  <si>
    <t xml:space="preserve">2.1.2</t>
  </si>
  <si>
    <t xml:space="preserve">Anteilswerte in Prozent </t>
  </si>
  <si>
    <t xml:space="preserve">2.2</t>
  </si>
  <si>
    <t xml:space="preserve">Dauer des Verfahrens, Streitwert, Prozesskostenhilfe  </t>
  </si>
  <si>
    <t xml:space="preserve">2.3</t>
  </si>
  <si>
    <t xml:space="preserve">Einleitungsform, Parteien, Termine, Anwaltliche Vertretung  </t>
  </si>
  <si>
    <t xml:space="preserve">Vor dem Amtsgericht erledigte Zivilprozesssachen nach Sachgebieten 2011</t>
  </si>
  <si>
    <t xml:space="preserve"> sowie nach Art der Erledigung, Verfahrensart, Einleitungsform, anwaltlicher Vertretung, </t>
  </si>
  <si>
    <t xml:space="preserve"> Prozesserfolg und Dauer des Verfahrens </t>
  </si>
  <si>
    <t xml:space="preserve">Geschäftsentwicklung der Zivilsachen vor dem Landgericht</t>
  </si>
  <si>
    <t xml:space="preserve">4.1</t>
  </si>
  <si>
    <t xml:space="preserve">Geschäftsentwicklung 1998 bis 2011  </t>
  </si>
  <si>
    <t xml:space="preserve">4.2</t>
  </si>
  <si>
    <t xml:space="preserve">Vor dem Landgericht in erster Instanz erledigte Zivilprozesssachen </t>
  </si>
  <si>
    <t xml:space="preserve"> nach Ländern und OLG-Bezirken 2011</t>
  </si>
  <si>
    <t xml:space="preserve">5.1</t>
  </si>
  <si>
    <t xml:space="preserve">Art des Verfahrens, Sachgebiet, Erledigungsart</t>
  </si>
  <si>
    <t xml:space="preserve">5.1.1</t>
  </si>
  <si>
    <t xml:space="preserve">5.1.2</t>
  </si>
  <si>
    <t xml:space="preserve">5.2</t>
  </si>
  <si>
    <t xml:space="preserve">5.3</t>
  </si>
  <si>
    <t xml:space="preserve">Einleitungsform, Parteien, Prozesserfolg, Zulässigkeit der Berufung,</t>
  </si>
  <si>
    <t xml:space="preserve">Termine, Zuständigkeit ( Einzelrichter/ Kammer ) </t>
  </si>
  <si>
    <t xml:space="preserve">Vor dem Landgericht in der Berufungsinstanz erledigte Zivilprozesssachen </t>
  </si>
  <si>
    <t xml:space="preserve">nach Ländern und OLG-Bezirken 2011</t>
  </si>
  <si>
    <t xml:space="preserve">6.1</t>
  </si>
  <si>
    <t xml:space="preserve">Art des Verfahrens, Sachgebiet, Erledigungsart, Zulässigkeit der Revision</t>
  </si>
  <si>
    <t xml:space="preserve">6.1.1</t>
  </si>
  <si>
    <t xml:space="preserve">6.1.2</t>
  </si>
  <si>
    <t xml:space="preserve">6.2</t>
  </si>
  <si>
    <t xml:space="preserve">Prozesserfolg, Dauer des Verfahrens, Streitwert </t>
  </si>
  <si>
    <t xml:space="preserve">6.3</t>
  </si>
  <si>
    <t xml:space="preserve">Prozesskostenhilfe, Parteien, Termine, Zuständigkeit ( Einzelrichter/ Kammer )  </t>
  </si>
  <si>
    <t xml:space="preserve">Geschäftsentwicklung der Zivilsachen vor dem Oberlandesgericht</t>
  </si>
  <si>
    <t xml:space="preserve">7.1</t>
  </si>
  <si>
    <t xml:space="preserve">7.2</t>
  </si>
  <si>
    <t xml:space="preserve">Geschäftsentwicklung nach Ländern und Oberlandesgerichten 2011 </t>
  </si>
  <si>
    <t xml:space="preserve">Vor dem Oberlandesgericht erledigte Berufungssachen</t>
  </si>
  <si>
    <t xml:space="preserve">nach Ländern und Oberlandesgerichten 2011</t>
  </si>
  <si>
    <t xml:space="preserve">8.1</t>
  </si>
  <si>
    <t xml:space="preserve">Art des Verfahrens, Sachgebiet, Erledigungsart, Prozesserfolg, Zulässigkeit der Revision</t>
  </si>
  <si>
    <t xml:space="preserve">8.1.1</t>
  </si>
  <si>
    <t xml:space="preserve">8.1.2</t>
  </si>
  <si>
    <t xml:space="preserve">8.2</t>
  </si>
  <si>
    <t xml:space="preserve">8.3</t>
  </si>
  <si>
    <t xml:space="preserve">Angefochtene Entscheidung, Parteien, Termine, Zuständigkeit ( Einzelrichter/ Senat )  </t>
  </si>
  <si>
    <t xml:space="preserve">Geschäftsentwicklung der Zivilsachen vor dem Bundesgerichtshof</t>
  </si>
  <si>
    <t xml:space="preserve">9.1</t>
  </si>
  <si>
    <t xml:space="preserve">Geschäftsentwicklung der Revisionen 1951 bis 2011 </t>
  </si>
  <si>
    <t xml:space="preserve">9.2</t>
  </si>
  <si>
    <t xml:space="preserve">Geschäftsentwicklung nach Senaten 2011 </t>
  </si>
  <si>
    <t xml:space="preserve">Anhang</t>
  </si>
  <si>
    <t xml:space="preserve">1. Katalog der Sachgebietsschlüssel </t>
  </si>
  <si>
    <t xml:space="preserve">2. Auszug aus dem Wortlaut der in den Tabellen erwähnten Gesetzestexte   </t>
  </si>
  <si>
    <t xml:space="preserve">Statistisches Bundesamt, Fachserie 10, Reihe 2.1, 2011</t>
  </si>
  <si>
    <t xml:space="preserve">Zeichenerklärung</t>
  </si>
  <si>
    <t xml:space="preserve">-    =   nichts vorhanden</t>
  </si>
  <si>
    <t xml:space="preserve">.    =  Zahlenwert unbekannt</t>
  </si>
  <si>
    <t xml:space="preserve">x   =  Tabellenfach gesperrt, da Aussage nicht sinnvoll  </t>
  </si>
  <si>
    <t xml:space="preserve">r    =  berichtigte Zahl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-</t>
    </r>
  </si>
  <si>
    <t xml:space="preserve">zichtet worden, wenn aus Aufbau und Wortlaut von Tabellenkopf und Vorspalte unmissverständlich hervorgeht, dass </t>
  </si>
  <si>
    <r>
      <rPr>
        <sz val="10"/>
        <rFont val="MetaNormalLF-Roman"/>
        <family val="2"/>
      </rPr>
      <t xml:space="preserve">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-</t>
    </r>
  </si>
  <si>
    <r>
      <rPr>
        <sz val="10"/>
        <rFont val="MetaNormalLF-Roman"/>
        <family val="2"/>
      </rPr>
      <t xml:space="preserve">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</t>
    </r>
  </si>
  <si>
    <t xml:space="preserve">gebraucht worden.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 Oktober 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Bundesrepublik Deutschland </t>
    </r>
  </si>
  <si>
    <t xml:space="preserve">nach dem Gebietsstand bis zum 3. Oktober 1990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 und Thüringen.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Berlin</t>
    </r>
    <r>
      <rPr>
        <sz val="10"/>
        <rFont val="MetaNormalLF-Roman"/>
        <family val="2"/>
      </rPr>
      <t xml:space="preserve"> beziehen sich auf Berlin-West und Berlin-Ost.</t>
    </r>
  </si>
  <si>
    <t xml:space="preserve">Abkürzungen</t>
  </si>
  <si>
    <t xml:space="preserve">AVAG</t>
  </si>
  <si>
    <t xml:space="preserve">= Gesetz zur Ausführung zwischenstaatlicher Verträge und zur Durchführung von Verordnungen und</t>
  </si>
  <si>
    <t xml:space="preserve">      Abkommen der Europäischen Gemeinschaft auf dem Gebiet der Anerkennung und Vollstreckung in </t>
  </si>
  <si>
    <t xml:space="preserve">      Zivil- und Handelssachen  </t>
  </si>
  <si>
    <t xml:space="preserve">Abs.</t>
  </si>
  <si>
    <t xml:space="preserve">= Absatz</t>
  </si>
  <si>
    <t xml:space="preserve">BauGB</t>
  </si>
  <si>
    <t xml:space="preserve">= Baugesetzbuch</t>
  </si>
  <si>
    <t xml:space="preserve">BEG</t>
  </si>
  <si>
    <t xml:space="preserve">= Bundesentschädigungsgesetz</t>
  </si>
  <si>
    <t xml:space="preserve">BWKAusl</t>
  </si>
  <si>
    <t xml:space="preserve">= Gesetz zur Wiedergutmachung nationalsozialistischen Unrechts der Kriegsopferversorgung </t>
  </si>
  <si>
    <t xml:space="preserve">     für Berechtigte im Ausland</t>
  </si>
  <si>
    <t xml:space="preserve">EGGVG</t>
  </si>
  <si>
    <t xml:space="preserve">= Einführungsgesetz zum Gerichtsverfassungsgesetz</t>
  </si>
  <si>
    <t xml:space="preserve">EGZPO</t>
  </si>
  <si>
    <t xml:space="preserve">= Einführungsgesetz zur Zivilprozessordnung</t>
  </si>
  <si>
    <t xml:space="preserve">EntlG</t>
  </si>
  <si>
    <t xml:space="preserve">= Gesetz zur Entlastung des Bundesgerichtshofes in Zivilsachen</t>
  </si>
  <si>
    <t xml:space="preserve">EnWG</t>
  </si>
  <si>
    <t xml:space="preserve">= Gesetz über die Elektrizitäts- und Gasversorgung  </t>
  </si>
  <si>
    <t xml:space="preserve">GWB</t>
  </si>
  <si>
    <t xml:space="preserve">= Gesetz gegen Wettbewerbsbeschränkungen</t>
  </si>
  <si>
    <t xml:space="preserve">InsO</t>
  </si>
  <si>
    <t xml:space="preserve">= Insolvenzordnung</t>
  </si>
  <si>
    <t xml:space="preserve">KapMuG</t>
  </si>
  <si>
    <t xml:space="preserve">= Kapitalanleger-Musterverfahrengesetz</t>
  </si>
  <si>
    <t xml:space="preserve">KostO</t>
  </si>
  <si>
    <t xml:space="preserve">= Gesetz über die Kosten in Angelegenheiten der freiwilligen Gerichtsbarkeit ( Kostenordnung )</t>
  </si>
  <si>
    <t xml:space="preserve">OLG</t>
  </si>
  <si>
    <t xml:space="preserve">= Oberlandesgericht</t>
  </si>
  <si>
    <t xml:space="preserve">PKH</t>
  </si>
  <si>
    <t xml:space="preserve">= Prozesskostenhilfe</t>
  </si>
  <si>
    <t xml:space="preserve">SpruchG </t>
  </si>
  <si>
    <t xml:space="preserve">= Gesetz über das gesellschaftrechtliche Spruchverfahren</t>
  </si>
  <si>
    <t xml:space="preserve">WEG</t>
  </si>
  <si>
    <t xml:space="preserve">= Wohnungseigentumsgesetz</t>
  </si>
  <si>
    <t xml:space="preserve">ZPO</t>
  </si>
  <si>
    <t xml:space="preserve">= Zivilprozessordnung</t>
  </si>
  <si>
    <t xml:space="preserve">bitte hier doppelklicken:</t>
  </si>
  <si>
    <t xml:space="preserve">   </t>
  </si>
  <si>
    <t xml:space="preserve">          Statistisches Bundesamt, Fachserie 10, Reihe 2.1, 2011</t>
  </si>
  <si>
    <r>
      <rPr>
        <b val="true"/>
        <sz val="12"/>
        <rFont val="MetaNormalLF-Roman"/>
        <family val="2"/>
      </rPr>
      <t xml:space="preserve">1     Geschäftsentwicklung der Zivilsachen vor dem Amtsgericht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1.1   Geschäftsentwicklung 1998 bis 2011</t>
  </si>
  <si>
    <t xml:space="preserve">Deutschland</t>
  </si>
  <si>
    <t xml:space="preserve">Lfd.</t>
  </si>
  <si>
    <t xml:space="preserve">Stand der Erledigung</t>
  </si>
  <si>
    <t xml:space="preserve">Nr.</t>
  </si>
  <si>
    <t xml:space="preserve">Art des Verfahrens</t>
  </si>
  <si>
    <t xml:space="preserve">Geschäftsanfall an Zivilprozesssachen</t>
  </si>
  <si>
    <t xml:space="preserve">  1</t>
  </si>
  <si>
    <t xml:space="preserve">Anhängige Verfahren zu Jahresbeginn </t>
  </si>
  <si>
    <t xml:space="preserve">  2</t>
  </si>
  <si>
    <t xml:space="preserve">Neuzugänge 1)</t>
  </si>
  <si>
    <t xml:space="preserve">  3</t>
  </si>
  <si>
    <t xml:space="preserve">    Abgaben innerhalb des Gerichts</t>
  </si>
  <si>
    <t xml:space="preserve">  4</t>
  </si>
  <si>
    <t xml:space="preserve">Erledigte Verfahren 1)</t>
  </si>
  <si>
    <t xml:space="preserve">  5</t>
  </si>
  <si>
    <t xml:space="preserve">Anhängige Verfahren am Jahresende</t>
  </si>
  <si>
    <t xml:space="preserve">Sonstiger Geschäftsanfall</t>
  </si>
  <si>
    <t xml:space="preserve">(Richter- und Rechtspflegeraufgaben)</t>
  </si>
  <si>
    <t xml:space="preserve">Geschäftsanfall bei dem Prozessgericht</t>
  </si>
  <si>
    <t xml:space="preserve">  6</t>
  </si>
  <si>
    <t xml:space="preserve">Mahnsachen </t>
  </si>
  <si>
    <t xml:space="preserve">  7</t>
  </si>
  <si>
    <t xml:space="preserve">Anträge außerhalb eines bei Gericht anhängigen Verfahrens </t>
  </si>
  <si>
    <r>
      <rPr>
        <sz val="10"/>
        <rFont val="MetaNormalLF-Roman"/>
        <family val="2"/>
      </rPr>
      <t xml:space="preserve">Geschäftsanfall bei dem Vollstreckungsgericht</t>
    </r>
    <r>
      <rPr>
        <vertAlign val="superscript"/>
        <sz val="10"/>
        <rFont val="MetaNormalLF-Roman"/>
        <family val="2"/>
      </rPr>
      <t xml:space="preserve">2)</t>
    </r>
  </si>
  <si>
    <t xml:space="preserve">  8</t>
  </si>
  <si>
    <t xml:space="preserve">Verteilungsverfahren </t>
  </si>
  <si>
    <t xml:space="preserve">  9</t>
  </si>
  <si>
    <t xml:space="preserve">Zwangsversteigerungen von unbeweglichen Gegenständen </t>
  </si>
  <si>
    <t xml:space="preserve">Zwangsverwaltungen </t>
  </si>
  <si>
    <t xml:space="preserve">Vollstreckungssachen </t>
  </si>
  <si>
    <t xml:space="preserve">dar.            Verfahren zur Genehmigung der Durchsuchung der </t>
  </si>
  <si>
    <t xml:space="preserve">  Wohnung gemäß § 758a ZPO </t>
  </si>
  <si>
    <t xml:space="preserve">und zwar: Verfahren zur Abnahme der eidesstattlichen </t>
  </si>
  <si>
    <t xml:space="preserve">  Versicherung </t>
  </si>
  <si>
    <t xml:space="preserve"> Abgenommene eidesstattliche Versicherungen </t>
  </si>
  <si>
    <t xml:space="preserve"> Anträge auf Anordnung der Haft zur Erzwingung</t>
  </si>
  <si>
    <t xml:space="preserve"> der eidesstattlichen Versicherung </t>
  </si>
  <si>
    <r>
      <rPr>
        <sz val="10"/>
        <rFont val="MetaNormalLF-Roman"/>
        <family val="2"/>
      </rPr>
      <t xml:space="preserve">Geschäftsanfall an Insolvenz-, Konkurs- und Vergleichssachen</t>
    </r>
    <r>
      <rPr>
        <vertAlign val="superscript"/>
        <sz val="10"/>
        <rFont val="MetaNormalLF-Roman"/>
        <family val="2"/>
      </rPr>
      <t xml:space="preserve">2)</t>
    </r>
  </si>
  <si>
    <t xml:space="preserve">Anträge auf Eröffnung eines Insolvenzverfahrens </t>
  </si>
  <si>
    <t xml:space="preserve">dar. Verbraucher und Kleininsolvenzverfahren </t>
  </si>
  <si>
    <t xml:space="preserve">Eröffnete Insolvenzverfahren 3)</t>
  </si>
  <si>
    <t xml:space="preserve">Anträge auf Versagung oder Widerruf der Restschuldbefreiung</t>
  </si>
  <si>
    <t xml:space="preserve">  bei natürlichen Personen 4) 5)</t>
  </si>
  <si>
    <t xml:space="preserve">Anträge auf Eröffnung des Vergleichsverfahrens zur</t>
  </si>
  <si>
    <t xml:space="preserve">  Abwendung des Konkurses </t>
  </si>
  <si>
    <t xml:space="preserve">Eröffnungen von Vergleichsverfahren </t>
  </si>
  <si>
    <t xml:space="preserve">__________</t>
  </si>
  <si>
    <t xml:space="preserve">*) Ohne Familiensachen.</t>
  </si>
  <si>
    <t xml:space="preserve">3) Einschl. (Anschluss-) Konkurs- und Gesamtvollstreckungsverfahren;</t>
  </si>
  <si>
    <t xml:space="preserve">1) Ohne Abgaben innerhalb des Gerichts.</t>
  </si>
  <si>
    <t xml:space="preserve">      seit 2004 auch einschl. Vergleichsverfahren.</t>
  </si>
  <si>
    <t xml:space="preserve">2) Ergebnisse seit Berichtsjahr 1999 mit Inkrafttreten der</t>
  </si>
  <si>
    <t xml:space="preserve">4) Angabe für 2006 ohne Niedersachen.</t>
  </si>
  <si>
    <t xml:space="preserve">       Insolvenzordnung bzw. der 2. Zwangsvollstreckungsnovelle </t>
  </si>
  <si>
    <t xml:space="preserve">5) Bis 2009 Anträge auf Versagung oder Widerruf der Restschuldbefreiung </t>
  </si>
  <si>
    <t xml:space="preserve">       nur eingeschränkt mit den Vorjahren vergleichbar.</t>
  </si>
  <si>
    <t xml:space="preserve">       ( §§ 290, 303 InsO ); die Ergebnisse sind im Zeitverlauf nur</t>
  </si>
  <si>
    <t xml:space="preserve">       eingeschränkt vergleichbar.</t>
  </si>
  <si>
    <t xml:space="preserve">1.2   Geschäftsentwicklung nach Ländern und OLG-Bezirken 2011</t>
  </si>
  <si>
    <t xml:space="preserve">
Deutschland
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Berli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Brandenburg</t>
    </r>
    <r>
      <rPr>
        <vertAlign val="superscript"/>
        <sz val="10"/>
        <rFont val="MetaNormalLF-Roman"/>
        <family val="2"/>
      </rPr>
      <t xml:space="preserve">3)</t>
    </r>
  </si>
  <si>
    <t xml:space="preserve">Bremen</t>
  </si>
  <si>
    <r>
      <rPr>
        <sz val="10"/>
        <rFont val="MetaNormalLF-Roman"/>
        <family val="2"/>
      </rPr>
      <t xml:space="preserve">Hamburg</t>
    </r>
    <r>
      <rPr>
        <vertAlign val="superscript"/>
        <sz val="10"/>
        <rFont val="MetaNormalLF-Roman"/>
        <family val="2"/>
      </rPr>
      <t xml:space="preserve">4)</t>
    </r>
  </si>
  <si>
    <t xml:space="preserve">Hessen</t>
  </si>
  <si>
    <t xml:space="preserve">Niedersachsen</t>
  </si>
  <si>
    <t xml:space="preserve">Nordrhein-</t>
  </si>
  <si>
    <t xml:space="preserve">Westfalen</t>
  </si>
  <si>
    <r>
      <rPr>
        <sz val="10"/>
        <rFont val="MetaNormalLF-Roman"/>
        <family val="2"/>
      </rPr>
      <t xml:space="preserve">Rheinland-Pfalz</t>
    </r>
    <r>
      <rPr>
        <vertAlign val="superscript"/>
        <sz val="10"/>
        <rFont val="MetaNormalLF-Roman"/>
        <family val="2"/>
      </rPr>
      <t xml:space="preserve">6) </t>
    </r>
  </si>
  <si>
    <r>
      <rPr>
        <sz val="10"/>
        <rFont val="MetaNormalLF-Roman"/>
        <family val="2"/>
      </rPr>
      <t xml:space="preserve">Saarland</t>
    </r>
    <r>
      <rPr>
        <vertAlign val="superscript"/>
        <sz val="10"/>
        <rFont val="MetaNormalLF-Roman"/>
        <family val="2"/>
      </rPr>
      <t xml:space="preserve">7)</t>
    </r>
  </si>
  <si>
    <r>
      <rPr>
        <sz val="10"/>
        <rFont val="MetaNormalLF-Roman"/>
        <family val="2"/>
      </rPr>
      <t xml:space="preserve">Sachsen</t>
    </r>
    <r>
      <rPr>
        <vertAlign val="superscript"/>
        <sz val="10"/>
        <rFont val="MetaNormalLF-Roman"/>
        <family val="2"/>
      </rPr>
      <t xml:space="preserve">8)</t>
    </r>
  </si>
  <si>
    <r>
      <rPr>
        <sz val="10"/>
        <rFont val="MetaNormalLF-Roman"/>
        <family val="2"/>
      </rPr>
      <t xml:space="preserve">Thüringen</t>
    </r>
    <r>
      <rPr>
        <vertAlign val="superscript"/>
        <sz val="10"/>
        <rFont val="MetaNormalLF-Roman"/>
        <family val="2"/>
      </rPr>
      <t xml:space="preserve">10)</t>
    </r>
  </si>
  <si>
    <t xml:space="preserve">Früheres</t>
  </si>
  <si>
    <t xml:space="preserve">Bundesgebiet </t>
  </si>
  <si>
    <t xml:space="preserve">Neue </t>
  </si>
  <si>
    <t xml:space="preserve">zusammen</t>
  </si>
  <si>
    <t xml:space="preserve">OLG-Bezirk</t>
  </si>
  <si>
    <t xml:space="preserve">Mecklenburg-</t>
  </si>
  <si>
    <t xml:space="preserve">OLG-</t>
  </si>
  <si>
    <t xml:space="preserve">Bezirk</t>
  </si>
  <si>
    <t xml:space="preserve">Sachsen-</t>
  </si>
  <si>
    <t xml:space="preserve">Schleswig-</t>
  </si>
  <si>
    <t xml:space="preserve">einschl.</t>
  </si>
  <si>
    <t xml:space="preserve">Länder</t>
  </si>
  <si>
    <t xml:space="preserve">Karlsruhe</t>
  </si>
  <si>
    <t xml:space="preserve">Stuttgart</t>
  </si>
  <si>
    <t xml:space="preserve">München</t>
  </si>
  <si>
    <t xml:space="preserve">Nürnberg</t>
  </si>
  <si>
    <t xml:space="preserve">Bamberg</t>
  </si>
  <si>
    <r>
      <rPr>
        <sz val="10"/>
        <rFont val="MetaNormalLF-Roman"/>
        <family val="2"/>
      </rPr>
      <t xml:space="preserve">Vorpommern</t>
    </r>
    <r>
      <rPr>
        <vertAlign val="superscript"/>
        <sz val="10"/>
        <rFont val="MetaNormalLF-Roman"/>
        <family val="2"/>
      </rPr>
      <t xml:space="preserve">5)</t>
    </r>
  </si>
  <si>
    <t xml:space="preserve">Braunschweig</t>
  </si>
  <si>
    <t xml:space="preserve">Celle</t>
  </si>
  <si>
    <t xml:space="preserve">Oldenburg</t>
  </si>
  <si>
    <t xml:space="preserve">Hamm</t>
  </si>
  <si>
    <t xml:space="preserve">Köln</t>
  </si>
  <si>
    <t xml:space="preserve">Koblenz</t>
  </si>
  <si>
    <t xml:space="preserve">Zweibrücken</t>
  </si>
  <si>
    <r>
      <rPr>
        <sz val="10"/>
        <rFont val="MetaNormalLF-Roman"/>
        <family val="2"/>
      </rPr>
      <t xml:space="preserve">Anhalt</t>
    </r>
    <r>
      <rPr>
        <vertAlign val="superscript"/>
        <sz val="10"/>
        <rFont val="MetaNormalLF-Roman"/>
        <family val="2"/>
      </rPr>
      <t xml:space="preserve">9)</t>
    </r>
  </si>
  <si>
    <t xml:space="preserve">Holstein</t>
  </si>
  <si>
    <t xml:space="preserve">Gesamt-Berlin</t>
  </si>
  <si>
    <t xml:space="preserve">Düsseldorf</t>
  </si>
  <si>
    <t xml:space="preserve"> 1</t>
  </si>
  <si>
    <t xml:space="preserve"> 2</t>
  </si>
  <si>
    <t xml:space="preserve"> 3</t>
  </si>
  <si>
    <t xml:space="preserve"> 4</t>
  </si>
  <si>
    <t xml:space="preserve"> 5</t>
  </si>
  <si>
    <t xml:space="preserve">( Richter- und Rechtspflegeraufgaben )</t>
  </si>
  <si>
    <t xml:space="preserve">Mahnsachen</t>
  </si>
  <si>
    <t xml:space="preserve"> 6</t>
  </si>
  <si>
    <t xml:space="preserve">Anträge außerhalb eines bei Gericht </t>
  </si>
  <si>
    <t xml:space="preserve">  anhängigen Verfahrens </t>
  </si>
  <si>
    <t xml:space="preserve"> 7</t>
  </si>
  <si>
    <t xml:space="preserve">- darunter selbständige Beweisverfahren </t>
  </si>
  <si>
    <t xml:space="preserve">Geschäftsanfall bei dem Vollstreckungsgericht</t>
  </si>
  <si>
    <t xml:space="preserve">dar.           Verfahren zur Anordnung der Durchsuchung der </t>
  </si>
  <si>
    <t xml:space="preserve">   Wohnung des Schuldners gemäß § 758a ZPO </t>
  </si>
  <si>
    <t xml:space="preserve">und zwar: Abgenommene eidesstattliche Versicherungen </t>
  </si>
  <si>
    <t xml:space="preserve">    der eidesstattlichen Versicherung </t>
  </si>
  <si>
    <t xml:space="preserve">    der eidesstattlichen Versicherung</t>
  </si>
  <si>
    <t xml:space="preserve">Geschäftsanfall an Insolvenzverfahren</t>
  </si>
  <si>
    <t xml:space="preserve">Anträge auf Eröffnung des</t>
  </si>
  <si>
    <t xml:space="preserve">   - Insolvenzverfahrens betreffend natürliche Personen ( IN )  </t>
  </si>
  <si>
    <t xml:space="preserve">   - Insolvenzverfahrens betreffend natürliche Personen (IN)  </t>
  </si>
  <si>
    <t xml:space="preserve">        ( ohne Verfahren nach lfd. Nrn. 19 ) </t>
  </si>
  <si>
    <t xml:space="preserve">   - Insolvenzverfahrens ( IN ) betreffend juristische Personen,  </t>
  </si>
  <si>
    <t xml:space="preserve">        Personengesellschaften und andere nicht natürliche Personen </t>
  </si>
  <si>
    <t xml:space="preserve">        sowie Nachlässe ( ohne Verfahren nach lfd. Nrn. 19 )  </t>
  </si>
  <si>
    <t xml:space="preserve">   - Verbraucher- und Kleininsolvenzverfahrens nach § 304 InsO (IK)</t>
  </si>
  <si>
    <t xml:space="preserve">   - Insolvenzverfahrens nach ausländischem Recht </t>
  </si>
  <si>
    <t xml:space="preserve">      ( §§ 343 bis 354 und 356 InsO ) ( IE ) </t>
  </si>
  <si>
    <t xml:space="preserve">      (§§ 343 bis 354 und 356 InsO) ( IE ) </t>
  </si>
  <si>
    <t xml:space="preserve">Eröffnete</t>
  </si>
  <si>
    <t xml:space="preserve">   - Insolvenzverfahren (IN) betreffend natürliche Personen</t>
  </si>
  <si>
    <t xml:space="preserve">        ( ohne Verfahren nach lfd. Nrn. 23 ) </t>
  </si>
  <si>
    <t xml:space="preserve">        sowie Nachlässe ( ohne Verfahren nach lfd. Nrn. 23 )  </t>
  </si>
  <si>
    <t xml:space="preserve">   - Verbraucher- und Kleininsolvenzverfahren ( IK )</t>
  </si>
  <si>
    <t xml:space="preserve">   - Insolvenzverfahren nach ausländischem Recht  ( IE ) </t>
  </si>
  <si>
    <t xml:space="preserve">   - Anträge auf Versagung oder Widerruf der Restschuldbefreiung</t>
  </si>
  <si>
    <t xml:space="preserve">         bei natürlichen Personen</t>
  </si>
  <si>
    <t xml:space="preserve">___________</t>
  </si>
  <si>
    <t xml:space="preserve">*)  Ohne Familiensachen.</t>
  </si>
  <si>
    <t xml:space="preserve">  7)  Mahnverfahren aus Saarland werden von Rheinland-Pfalz</t>
  </si>
  <si>
    <t xml:space="preserve">1)  Ohne Abgaben innerhalb des Gerichts.</t>
  </si>
  <si>
    <t xml:space="preserve">           betrieben und erfasst.</t>
  </si>
  <si>
    <t xml:space="preserve">2)  Einschl. Mahnverfahren aus Brandenburg.</t>
  </si>
  <si>
    <t xml:space="preserve">  8)  Mahnverfahren aus Sachsen werden von Sachsen-Anhalt betrieben</t>
  </si>
  <si>
    <t xml:space="preserve">3)  Mahnverfahren aus Brandenburg werden von Berlin betrieben und erfasst.</t>
  </si>
  <si>
    <t xml:space="preserve">           und erfasst.</t>
  </si>
  <si>
    <t xml:space="preserve">4)  Einschl. 35.825 Mahnverfahren aus Mecklenburg-Vorpommern.</t>
  </si>
  <si>
    <t xml:space="preserve">  9)  Einschl. Mahnverfahren aus Sachsen und aus Thüringen.</t>
  </si>
  <si>
    <t xml:space="preserve">5)  Mahnverfahren aus Mecklenburg-Vorpommern werden von Hamburg </t>
  </si>
  <si>
    <t xml:space="preserve">10)  Mahnverfahren aus Thüringen werden von Sachsen-Anhalt betrieben  </t>
  </si>
  <si>
    <t xml:space="preserve">          betrieben und erfasst. </t>
  </si>
  <si>
    <t xml:space="preserve">6)   Einschl. Mahnverfahren aus Saarland.</t>
  </si>
  <si>
    <t xml:space="preserve"> </t>
  </si>
  <si>
    <t xml:space="preserve">2        Vor dem Amtsgericht erledigte Zivilprozesssachen nach Ländern und OLG - Bezirken 2011</t>
  </si>
  <si>
    <t xml:space="preserve">2.1       Art des Verfahrens, Sachgebiet, Erledigungsart, Prozesserfolg, Zulässigkeit der Berufung </t>
  </si>
  <si>
    <t xml:space="preserve">2.1.1   Grundzahlen</t>
  </si>
  <si>
    <t xml:space="preserve">Berlin</t>
  </si>
  <si>
    <t xml:space="preserve">Brandenburg</t>
  </si>
  <si>
    <t xml:space="preserve">Hamburg</t>
  </si>
  <si>
    <t xml:space="preserve">Rheinland-Pfalz</t>
  </si>
  <si>
    <t xml:space="preserve">Saarland</t>
  </si>
  <si>
    <t xml:space="preserve">Sachsen</t>
  </si>
  <si>
    <t xml:space="preserve">Thüringen</t>
  </si>
  <si>
    <t xml:space="preserve">Art des Verfahrens/ Sachgebiet</t>
  </si>
  <si>
    <t xml:space="preserve">Art der Erledigung</t>
  </si>
  <si>
    <t xml:space="preserve">Bundesgebiet</t>
  </si>
  <si>
    <t xml:space="preserve">Prozesserfolg</t>
  </si>
  <si>
    <t xml:space="preserve">Vorpommern</t>
  </si>
  <si>
    <t xml:space="preserve">Anhalt</t>
  </si>
  <si>
    <t xml:space="preserve">Zulässigkeit der Berufung</t>
  </si>
  <si>
    <t xml:space="preserve">1</t>
  </si>
  <si>
    <t xml:space="preserve">Erledigte Verfahren insgesamt</t>
  </si>
  <si>
    <t xml:space="preserve">2</t>
  </si>
  <si>
    <t xml:space="preserve">Abhilfeverfahren gemäß § 321a ZPO </t>
  </si>
  <si>
    <t xml:space="preserve">3</t>
  </si>
  <si>
    <t xml:space="preserve">Klage in Zwangsvollstreckungssachen/ Antrag auf Vollstreck-</t>
  </si>
  <si>
    <t xml:space="preserve">  barerklärung</t>
  </si>
  <si>
    <t xml:space="preserve">4</t>
  </si>
  <si>
    <t xml:space="preserve">Verfahren über Arrest oder einstweilige Verfügung</t>
  </si>
  <si>
    <t xml:space="preserve">5</t>
  </si>
  <si>
    <t xml:space="preserve">Klageverfahren</t>
  </si>
  <si>
    <t xml:space="preserve">Klageverfahren </t>
  </si>
  <si>
    <t xml:space="preserve">6</t>
  </si>
  <si>
    <t xml:space="preserve">Klagen im europäischen Verfahren für geringfügige Forderungen </t>
  </si>
  <si>
    <t xml:space="preserve">    - small claims - ( §§ 1097 ff ZPO ) </t>
  </si>
  <si>
    <t xml:space="preserve">7</t>
  </si>
  <si>
    <t xml:space="preserve">Sonstige zur Zuständigkeit des Prozessgerichts gehörende </t>
  </si>
  <si>
    <t xml:space="preserve">   Verfahren </t>
  </si>
  <si>
    <t xml:space="preserve">   Verfahren</t>
  </si>
  <si>
    <t xml:space="preserve">Sachgebiet des Verfahrens</t>
  </si>
  <si>
    <t xml:space="preserve">8</t>
  </si>
  <si>
    <t xml:space="preserve">Bau-, Architektensachen ( ohne Architektenhonorarsachen ) </t>
  </si>
  <si>
    <t xml:space="preserve">9</t>
  </si>
  <si>
    <t xml:space="preserve">Verkehrsunfallsachen</t>
  </si>
  <si>
    <t xml:space="preserve">10</t>
  </si>
  <si>
    <t xml:space="preserve">Kaufsachen</t>
  </si>
  <si>
    <t xml:space="preserve">11</t>
  </si>
  <si>
    <t xml:space="preserve">Arzthaftungssachen</t>
  </si>
  <si>
    <t xml:space="preserve">12</t>
  </si>
  <si>
    <t xml:space="preserve">Reisevertragssachen</t>
  </si>
  <si>
    <t xml:space="preserve">13</t>
  </si>
  <si>
    <t xml:space="preserve">Kredit-/Leasingsachen</t>
  </si>
  <si>
    <t xml:space="preserve">14</t>
  </si>
  <si>
    <t xml:space="preserve">Nachbarschaftssachen</t>
  </si>
  <si>
    <t xml:space="preserve">15</t>
  </si>
  <si>
    <t xml:space="preserve">Schuldrechtsanpassungs- und Bodenrechtssachen </t>
  </si>
  <si>
    <t xml:space="preserve">  der neuen Länder </t>
  </si>
  <si>
    <t xml:space="preserve">16</t>
  </si>
  <si>
    <t xml:space="preserve">Wohnungsmietsachen</t>
  </si>
  <si>
    <t xml:space="preserve">17</t>
  </si>
  <si>
    <t xml:space="preserve">Sonstige Mietsachen</t>
  </si>
  <si>
    <t xml:space="preserve">18</t>
  </si>
  <si>
    <t xml:space="preserve">Ansprüche aus Versicherungsverträgen ( ohne Verkehrsunfallsachen )</t>
  </si>
  <si>
    <t xml:space="preserve">19</t>
  </si>
  <si>
    <t xml:space="preserve">Gesellschaftsrechtliche Streitigkeiten</t>
  </si>
  <si>
    <t xml:space="preserve">20</t>
  </si>
  <si>
    <t xml:space="preserve">Schadensersatzansprüche aus vorsätzlicher Körperverletzung</t>
  </si>
  <si>
    <t xml:space="preserve">21</t>
  </si>
  <si>
    <t xml:space="preserve">Honoraranforderungen von Personen, für die eine besondere </t>
  </si>
  <si>
    <t xml:space="preserve">  Honorarordnung gilt</t>
  </si>
  <si>
    <t xml:space="preserve">22</t>
  </si>
  <si>
    <t xml:space="preserve">Wohnungseigentumssachen nach § 43 Nrn. 1 bis 4 WEG</t>
  </si>
  <si>
    <t xml:space="preserve">  ( Binnenstreitigkeiten )</t>
  </si>
  <si>
    <t xml:space="preserve">23</t>
  </si>
  <si>
    <t xml:space="preserve">Wohnungseigentumssachen nach § 43 Nr. 5 WEG</t>
  </si>
  <si>
    <t xml:space="preserve">  ( Klagen Dritter )</t>
  </si>
  <si>
    <t xml:space="preserve">24</t>
  </si>
  <si>
    <t xml:space="preserve">Sonstiger Verfahrensgegenstand</t>
  </si>
  <si>
    <t xml:space="preserve">Die erledigten Verfahren ( lfd. Nr. 1 ) wurden beendet durch</t>
  </si>
  <si>
    <t xml:space="preserve">  25</t>
  </si>
  <si>
    <t xml:space="preserve">   Streitiges Urteil (  einschl. Vorbehalts- und </t>
  </si>
  <si>
    <t xml:space="preserve">      Ausschlussurteil; ohne lfd. Nr. 31 )</t>
  </si>
  <si>
    <t xml:space="preserve">25</t>
  </si>
  <si>
    <t xml:space="preserve">  26</t>
  </si>
  <si>
    <t xml:space="preserve">        dar. streitiges Urteil im vereinfachten </t>
  </si>
  <si>
    <t xml:space="preserve">                   Verfahren gemäß § 495a ZPO </t>
  </si>
  <si>
    <t xml:space="preserve">26</t>
  </si>
  <si>
    <t xml:space="preserve">  27</t>
  </si>
  <si>
    <t xml:space="preserve">                Urteil gem. § 313a Abs. 2 ZPO ( ohne Tatbestand</t>
  </si>
  <si>
    <t xml:space="preserve">                   und Entscheidungsgründe )</t>
  </si>
  <si>
    <t xml:space="preserve">27</t>
  </si>
  <si>
    <t xml:space="preserve">  28</t>
  </si>
  <si>
    <t xml:space="preserve">   Vergleich</t>
  </si>
  <si>
    <t xml:space="preserve">28</t>
  </si>
  <si>
    <t xml:space="preserve">  29</t>
  </si>
  <si>
    <t xml:space="preserve">   Versäumnis-, Anerkenntnis- oder Verzichtsurteil </t>
  </si>
  <si>
    <t xml:space="preserve">29</t>
  </si>
  <si>
    <t xml:space="preserve">  30</t>
  </si>
  <si>
    <t xml:space="preserve">   Beschluss über Arrest oder einstweilige Verfügung</t>
  </si>
  <si>
    <t xml:space="preserve">30</t>
  </si>
  <si>
    <t xml:space="preserve">  31</t>
  </si>
  <si>
    <t xml:space="preserve">   Klageabweisung wegen unterbliebener Streitschlichtung</t>
  </si>
  <si>
    <t xml:space="preserve">31</t>
  </si>
  <si>
    <t xml:space="preserve">  32</t>
  </si>
  <si>
    <t xml:space="preserve">   Verwerfung oder Zurückweisung der Rüge </t>
  </si>
  <si>
    <t xml:space="preserve">       gemäß § 321a Abs. 4 ZPO</t>
  </si>
  <si>
    <t xml:space="preserve">32</t>
  </si>
  <si>
    <t xml:space="preserve">  33</t>
  </si>
  <si>
    <t xml:space="preserve">   Beschluss gemäß § 91a ZPO</t>
  </si>
  <si>
    <t xml:space="preserve">33</t>
  </si>
  <si>
    <t xml:space="preserve">  34</t>
  </si>
  <si>
    <t xml:space="preserve">   sonstigen Beschluss ( ohne lfd. Nrn. 31, 32, 38 bis 40 ) </t>
  </si>
  <si>
    <t xml:space="preserve">34</t>
  </si>
  <si>
    <t xml:space="preserve">  35</t>
  </si>
  <si>
    <t xml:space="preserve">   Zurücknahme der Klage oder des Antrags</t>
  </si>
  <si>
    <t xml:space="preserve">35</t>
  </si>
  <si>
    <t xml:space="preserve">  36</t>
  </si>
  <si>
    <t xml:space="preserve">   Zurücknahme des Ein- oder Widerspruchs</t>
  </si>
  <si>
    <t xml:space="preserve">36</t>
  </si>
  <si>
    <t xml:space="preserve">  37</t>
  </si>
  <si>
    <t xml:space="preserve">   Nichtzahlung des Kostenvorschusses</t>
  </si>
  <si>
    <t xml:space="preserve">37</t>
  </si>
  <si>
    <t xml:space="preserve">  38</t>
  </si>
  <si>
    <t xml:space="preserve">   Ruhen des Verfahrens oder Nichtbetrieb</t>
  </si>
  <si>
    <t xml:space="preserve">38</t>
  </si>
  <si>
    <t xml:space="preserve">  39</t>
  </si>
  <si>
    <t xml:space="preserve">   Verweisung oder Abgabe an ein anderes Gericht</t>
  </si>
  <si>
    <t xml:space="preserve">39</t>
  </si>
  <si>
    <t xml:space="preserve">  40</t>
  </si>
  <si>
    <t xml:space="preserve">   Verbindung mit einem anderen Verfahren</t>
  </si>
  <si>
    <t xml:space="preserve">40</t>
  </si>
  <si>
    <t xml:space="preserve">  41</t>
  </si>
  <si>
    <t xml:space="preserve">   Klagezurück-/-abweisung im europ. Verfahren für geringfügige </t>
  </si>
  <si>
    <t xml:space="preserve">       Forderungen - small claims - ( §§ 1097 ff ZPO )</t>
  </si>
  <si>
    <t xml:space="preserve">41</t>
  </si>
  <si>
    <t xml:space="preserve">  42</t>
  </si>
  <si>
    <t xml:space="preserve">   sonstige Erledigungsart </t>
  </si>
  <si>
    <t xml:space="preserve">42</t>
  </si>
  <si>
    <t xml:space="preserve">  43</t>
  </si>
  <si>
    <t xml:space="preserve">Erledigte Verfahren mit Kostenentscheidung zusammen</t>
  </si>
  <si>
    <t xml:space="preserve">43</t>
  </si>
  <si>
    <t xml:space="preserve">Bei diesen Verfahren trägt die Gerichtskosten</t>
  </si>
  <si>
    <t xml:space="preserve">  44</t>
  </si>
  <si>
    <t xml:space="preserve">   der Kläger ( Antragsteller ) ganz</t>
  </si>
  <si>
    <t xml:space="preserve">44</t>
  </si>
  <si>
    <t xml:space="preserve">  45</t>
  </si>
  <si>
    <t xml:space="preserve">   der Kläger ( Antragsteller ) überwiegend</t>
  </si>
  <si>
    <t xml:space="preserve">45</t>
  </si>
  <si>
    <t xml:space="preserve">  46</t>
  </si>
  <si>
    <t xml:space="preserve">   jede Partei zur Hälfte</t>
  </si>
  <si>
    <t xml:space="preserve">46</t>
  </si>
  <si>
    <t xml:space="preserve">  47</t>
  </si>
  <si>
    <t xml:space="preserve">   der Beklagte ( Antragsgegner ) überwiegend</t>
  </si>
  <si>
    <t xml:space="preserve">47</t>
  </si>
  <si>
    <t xml:space="preserve">  48</t>
  </si>
  <si>
    <t xml:space="preserve">   der Beklagte ( Antragsgegner ) ganz</t>
  </si>
  <si>
    <t xml:space="preserve">48</t>
  </si>
  <si>
    <t xml:space="preserve">  49</t>
  </si>
  <si>
    <t xml:space="preserve">   sonstige Kostenentscheidung</t>
  </si>
  <si>
    <t xml:space="preserve">49</t>
  </si>
  <si>
    <t xml:space="preserve">  50</t>
  </si>
  <si>
    <t xml:space="preserve">Bei den durch streitiges Urteil erledigten Verfahren ( lfd. Nr. 25 )</t>
  </si>
  <si>
    <t xml:space="preserve">  waren mit der Berufung anfechtbar</t>
  </si>
  <si>
    <t xml:space="preserve">50</t>
  </si>
  <si>
    <t xml:space="preserve">  51</t>
  </si>
  <si>
    <t xml:space="preserve">    davon:   weil der Wert des Beschwerdegegenstandes </t>
  </si>
  <si>
    <t xml:space="preserve">                        600 EUR überstieg</t>
  </si>
  <si>
    <t xml:space="preserve">51</t>
  </si>
  <si>
    <t xml:space="preserve">  52</t>
  </si>
  <si>
    <t xml:space="preserve">                    aufgrund Zulassung</t>
  </si>
  <si>
    <t xml:space="preserve">52</t>
  </si>
  <si>
    <t xml:space="preserve">2.1.2   Anteilswerte in Prozent</t>
  </si>
  <si>
    <t xml:space="preserve">Zwei-</t>
  </si>
  <si>
    <t xml:space="preserve">brücken</t>
  </si>
  <si>
    <t xml:space="preserve">       Ausschlussurteil; ohne lfd. Nr. 31 )</t>
  </si>
  <si>
    <t xml:space="preserve">         dar. ( Anteil von laufende Nr. 25 ) </t>
  </si>
  <si>
    <t xml:space="preserve">                streitiges Urteil im vereinfachten </t>
  </si>
  <si>
    <t xml:space="preserve">                    Verfahren gemäß § 495a ZPO </t>
  </si>
  <si>
    <t xml:space="preserve">                    und Entscheidungsgründe )</t>
  </si>
  <si>
    <t xml:space="preserve">       Forderungen - small claims - ( §§ 1097 ff ZPO ) </t>
  </si>
  <si>
    <t xml:space="preserve">                   aufgrund Zulassung</t>
  </si>
  <si>
    <t xml:space="preserve">2     Vor dem Amtsgericht erledigte Zivilprozesssachen nach Ländern und OLG - Bezirken 2011</t>
  </si>
  <si>
    <t xml:space="preserve">2.2   Dauer des Verfahrens, Streitwert, Prozesskostenhilfe</t>
  </si>
  <si>
    <t xml:space="preserve">Hamburg </t>
  </si>
  <si>
    <t xml:space="preserve">Dauer des Verfahrens
Streitwert
Prozesskostenhilfe</t>
  </si>
  <si>
    <t xml:space="preserve">Einheit</t>
  </si>
  <si>
    <t xml:space="preserve">Deutschland </t>
  </si>
  <si>
    <t xml:space="preserve">Braun-
schweig</t>
  </si>
  <si>
    <t xml:space="preserve">Dauer des Verfahrens</t>
  </si>
  <si>
    <t xml:space="preserve">    1</t>
  </si>
  <si>
    <t xml:space="preserve">Anzahl</t>
  </si>
  <si>
    <t xml:space="preserve">    2</t>
  </si>
  <si>
    <t xml:space="preserve">dar.  erledigt durch streitiges Urteil </t>
  </si>
  <si>
    <t xml:space="preserve">Von den insgesamt erledigten Verfahren</t>
  </si>
  <si>
    <t xml:space="preserve">  waren bei Gericht anhängig</t>
  </si>
  <si>
    <t xml:space="preserve">    3</t>
  </si>
  <si>
    <t xml:space="preserve">                           bis einschl.   3 Monate </t>
  </si>
  <si>
    <t xml:space="preserve">%</t>
  </si>
  <si>
    <t xml:space="preserve">    4</t>
  </si>
  <si>
    <t xml:space="preserve">   mehr als    3  bis einschl.   6 Monate</t>
  </si>
  <si>
    <t xml:space="preserve">    5</t>
  </si>
  <si>
    <t xml:space="preserve">   mehr als    6  bis einschl. 12 Monate</t>
  </si>
  <si>
    <t xml:space="preserve">    6</t>
  </si>
  <si>
    <t xml:space="preserve">   mehr als  12 bis einschl. 24 Monate</t>
  </si>
  <si>
    <t xml:space="preserve">  mehr als   12  bis einschl.  24 Monate</t>
  </si>
  <si>
    <t xml:space="preserve">    7</t>
  </si>
  <si>
    <t xml:space="preserve">                               mehr als  24 Monate</t>
  </si>
  <si>
    <t xml:space="preserve">                                mehr als  24 Monate</t>
  </si>
  <si>
    <t xml:space="preserve">    8</t>
  </si>
  <si>
    <t xml:space="preserve">Durchschnittl. Dauer je Verfahren insgesamt </t>
  </si>
  <si>
    <t xml:space="preserve">Monate</t>
  </si>
  <si>
    <t xml:space="preserve"> 8</t>
  </si>
  <si>
    <t xml:space="preserve">Durchschnittl. Dauer je Verfahren insgesamt</t>
  </si>
  <si>
    <t xml:space="preserve">    9</t>
  </si>
  <si>
    <t xml:space="preserve">Durchschnittl. Dauer je Verfahren, das mit streitigem</t>
  </si>
  <si>
    <t xml:space="preserve">  Urteil ( lfd. Nr. 2 ) endete </t>
  </si>
  <si>
    <t xml:space="preserve"> 9</t>
  </si>
  <si>
    <t xml:space="preserve">Streitwert</t>
  </si>
  <si>
    <t xml:space="preserve">Erledigte Verfahren ( ohne Verweisungen oder Abgaben</t>
  </si>
  <si>
    <t xml:space="preserve">   an ein anderes Gericht ) zusammen </t>
  </si>
  <si>
    <t xml:space="preserve">davon mit einem Streitwert </t>
  </si>
  <si>
    <t xml:space="preserve">  von mehr als ...  bis einschl.  ... EUR</t>
  </si>
  <si>
    <t xml:space="preserve">                   bis        300   EUR </t>
  </si>
  <si>
    <t xml:space="preserve">         300   bis        600   EUR </t>
  </si>
  <si>
    <t xml:space="preserve">         600   bis        750   EUR </t>
  </si>
  <si>
    <t xml:space="preserve">         750   bis     1 000   EUR </t>
  </si>
  <si>
    <t xml:space="preserve">     1 000    bis     1 500   EUR  </t>
  </si>
  <si>
    <t xml:space="preserve">     1 500    bis     2 000   EUR </t>
  </si>
  <si>
    <t xml:space="preserve">     2 000    bis     3 000   EUR  </t>
  </si>
  <si>
    <t xml:space="preserve">     3 000    bis     4 000   EUR  </t>
  </si>
  <si>
    <t xml:space="preserve">     4 000    bis     5 000   EUR  </t>
  </si>
  <si>
    <t xml:space="preserve">        mehr  als      5 000   EUR  </t>
  </si>
  <si>
    <t xml:space="preserve">Durchschnittl. Streitwert bei Verfahren mit einem Wert</t>
  </si>
  <si>
    <t xml:space="preserve">  bis 12 500  EUR  </t>
  </si>
  <si>
    <t xml:space="preserve">EUR</t>
  </si>
  <si>
    <t xml:space="preserve">Erledigte Verfahren ( ohne Wohnungsmietsachen und </t>
  </si>
  <si>
    <t xml:space="preserve">   ohne Verweisungen oder Abgaben an </t>
  </si>
  <si>
    <t xml:space="preserve">   ein anderes Gericht ) zusammen</t>
  </si>
  <si>
    <t xml:space="preserve">Prozesskostenhilfe</t>
  </si>
  <si>
    <t xml:space="preserve">Prozesskostenhilfeentscheidungen zusammen </t>
  </si>
  <si>
    <t xml:space="preserve">Prozesskostenhilfeentscheidungen zusammen</t>
  </si>
  <si>
    <t xml:space="preserve">Prozesskostenhilfe wurde bewilligt </t>
  </si>
  <si>
    <t xml:space="preserve">Prozesskostenhilfe wurde bewilligt  </t>
  </si>
  <si>
    <t xml:space="preserve">   nur dem Kläger ( Antragsteller ) </t>
  </si>
  <si>
    <t xml:space="preserve">   nur dem Beklagten ( Antragsgegner ) </t>
  </si>
  <si>
    <t xml:space="preserve">   beiden Parteien</t>
  </si>
  <si>
    <t xml:space="preserve">Prozesskostenhilfe wurde abgelehnt </t>
  </si>
  <si>
    <t xml:space="preserve">Prozesskostenhilfe wurde abgelehnt</t>
  </si>
  <si>
    <t xml:space="preserve">   beiden Parteien </t>
  </si>
  <si>
    <t xml:space="preserve">Bewilligte Prozesskostenhilfe</t>
  </si>
  <si>
    <t xml:space="preserve"> ohne Ratenzahlung</t>
  </si>
  <si>
    <t xml:space="preserve"> mit Ratenzahlung</t>
  </si>
  <si>
    <t xml:space="preserve">Abgelehnte Prozesskostenhilfe</t>
  </si>
  <si>
    <t xml:space="preserve">Anträge auf grenzüberschreitende Prozesskostenhilfe </t>
  </si>
  <si>
    <t xml:space="preserve">(§§ 1076 - 1078 ZPO) wurden gestellt 1)</t>
  </si>
  <si>
    <t xml:space="preserve">       davon:  vom Kläger ( Antragsteller ) </t>
  </si>
  <si>
    <t xml:space="preserve">                      vom Beklagten ( Antragsgegner ) </t>
  </si>
  <si>
    <t xml:space="preserve">                      von beiden Parteien</t>
  </si>
  <si>
    <t xml:space="preserve">1) Angaben ohne Schleswig-Holstein.</t>
  </si>
  <si>
    <t xml:space="preserve">2.3   Einleitungsform, Parteien, Termine, Anwaltliche Vertretung</t>
  </si>
  <si>
    <t xml:space="preserve">Einleitungsform, Parteien
Termine
Anwaltliche Vertretung</t>
  </si>
  <si>
    <t xml:space="preserve">Einleitungsform</t>
  </si>
  <si>
    <t xml:space="preserve">Den erledigten Verfahren gingen voraus</t>
  </si>
  <si>
    <t xml:space="preserve">     Mahnverfahren  </t>
  </si>
  <si>
    <t xml:space="preserve">ohne Vollstreckungsbescheid </t>
  </si>
  <si>
    <t xml:space="preserve">mit Vollstreckungsbescheid </t>
  </si>
  <si>
    <t xml:space="preserve">           dar. Europäisches Mahnverfahren ( §§ 1087 ff ZPO ) </t>
  </si>
  <si>
    <t xml:space="preserve">     Schlichtungsverfahren gem. § 15a EGZPO</t>
  </si>
  <si>
    <t xml:space="preserve">     Schlichtungsverfahren gem. § 15a EGZPO </t>
  </si>
  <si>
    <t xml:space="preserve">     Grenzüberschreitende Zustellungen </t>
  </si>
  <si>
    <t xml:space="preserve">          ( §§ 183, 1067 ff ZPO ) 1)</t>
  </si>
  <si>
    <t xml:space="preserve">Sitz der Partei(en)</t>
  </si>
  <si>
    <t xml:space="preserve">Zahl der Kläger 2)</t>
  </si>
  <si>
    <t xml:space="preserve">davon hatten bei Rechtshängigkeit ihren Sitz im</t>
  </si>
  <si>
    <t xml:space="preserve">     Inland </t>
  </si>
  <si>
    <t xml:space="preserve">  10</t>
  </si>
  <si>
    <t xml:space="preserve">     EU-Ausland </t>
  </si>
  <si>
    <t xml:space="preserve">  11</t>
  </si>
  <si>
    <t xml:space="preserve">     sonstigen Ausland </t>
  </si>
  <si>
    <t xml:space="preserve"> 12</t>
  </si>
  <si>
    <t xml:space="preserve">Zahl der Beklagten 2)</t>
  </si>
  <si>
    <t xml:space="preserve"> 13</t>
  </si>
  <si>
    <t xml:space="preserve"> 14</t>
  </si>
  <si>
    <t xml:space="preserve"> 15</t>
  </si>
  <si>
    <r>
      <rPr>
        <b val="true"/>
        <sz val="10"/>
        <rFont val="MetaNormalLF-Roman"/>
        <family val="2"/>
      </rPr>
      <t xml:space="preserve">Termine</t>
    </r>
    <r>
      <rPr>
        <vertAlign val="superscript"/>
        <sz val="10"/>
        <rFont val="MetaNormalLF-Roman"/>
        <family val="2"/>
      </rPr>
      <t xml:space="preserve">3) </t>
    </r>
  </si>
  <si>
    <t xml:space="preserve"> 16</t>
  </si>
  <si>
    <t xml:space="preserve">Gesamtzahl der Termine  </t>
  </si>
  <si>
    <t xml:space="preserve"> 17</t>
  </si>
  <si>
    <t xml:space="preserve">    ohne Beweisaufnahme</t>
  </si>
  <si>
    <t xml:space="preserve"> 18</t>
  </si>
  <si>
    <t xml:space="preserve">    mit Beweisaufnahme</t>
  </si>
  <si>
    <t xml:space="preserve">Von den erledigten Verfahren ( lfd. Nr. 1 ) waren</t>
  </si>
  <si>
    <t xml:space="preserve"> 19</t>
  </si>
  <si>
    <t xml:space="preserve">    ohne Termine</t>
  </si>
  <si>
    <t xml:space="preserve"> 20</t>
  </si>
  <si>
    <t xml:space="preserve">    mit Termin ohne Beweistermin </t>
  </si>
  <si>
    <t xml:space="preserve"> 21</t>
  </si>
  <si>
    <t xml:space="preserve">    mit Beweistermin </t>
  </si>
  <si>
    <t xml:space="preserve"> 22</t>
  </si>
  <si>
    <t xml:space="preserve">Durchschnittl. Zahl der Termine je Verfahren</t>
  </si>
  <si>
    <t xml:space="preserve">   mit Termin ( lfd. Nrn. 20 und 21 ) </t>
  </si>
  <si>
    <t xml:space="preserve"> 23</t>
  </si>
  <si>
    <t xml:space="preserve">   mit Beweistermin </t>
  </si>
  <si>
    <t xml:space="preserve">Anwaltliche Vertretung</t>
  </si>
  <si>
    <t xml:space="preserve">In den erledigten Verfahren ( lfd. Nr. 1 ) </t>
  </si>
  <si>
    <t xml:space="preserve"> waren durch Rechtsanwälte vertreten </t>
  </si>
  <si>
    <t xml:space="preserve"> 24</t>
  </si>
  <si>
    <t xml:space="preserve">   nur der Kläger ( Antragsteller ) </t>
  </si>
  <si>
    <t xml:space="preserve"> 25</t>
  </si>
  <si>
    <t xml:space="preserve">   nur der Beklagte ( Antragsgegner  ) </t>
  </si>
  <si>
    <t xml:space="preserve"> 26</t>
  </si>
  <si>
    <t xml:space="preserve">   Beide Parteien </t>
  </si>
  <si>
    <t xml:space="preserve"> 27</t>
  </si>
  <si>
    <t xml:space="preserve">   Keine Parteien </t>
  </si>
  <si>
    <t xml:space="preserve">1) Ohne Hessen</t>
  </si>
  <si>
    <t xml:space="preserve">2) Mehrere Kläger / Beklagte derselben Art sind je Verfahren nur einmal gezählt.</t>
  </si>
  <si>
    <t xml:space="preserve">3) Ohne Verkündungstermin.</t>
  </si>
  <si>
    <t xml:space="preserve">3   Vor dem Amtsgericht erledigte Zivilprozesssachen nach Sachgebieten 2011</t>
  </si>
  <si>
    <t xml:space="preserve">     sowie nach Art der Erledigung, Verfahrensart, Einleitungsform, anwaltlicher Vertretung, Prozesserfolg und Dauer des Verfahrens</t>
  </si>
  <si>
    <t xml:space="preserve">Lfd.
Nr.</t>
  </si>
  <si>
    <t xml:space="preserve">Art der Erledigung
Verfahrensart
Einleitungsform
Anwaltliche Vertretung
Prozesserfolg
Dauer des Verfahrens</t>
  </si>
  <si>
    <t xml:space="preserve">Art des Sachgebiets</t>
  </si>
  <si>
    <t xml:space="preserve">insgesamt</t>
  </si>
  <si>
    <t xml:space="preserve">Bau-/ Architekten-sachen (ohne Architekten-honorar-sachen)</t>
  </si>
  <si>
    <t xml:space="preserve">Verkehrs-
unfall-
sachen</t>
  </si>
  <si>
    <t xml:space="preserve">Arzt-
haftungs-
sachen</t>
  </si>
  <si>
    <t xml:space="preserve">Reise-
vertrags-
sachen</t>
  </si>
  <si>
    <t xml:space="preserve">Kredit-/ Leasing-sachen</t>
  </si>
  <si>
    <t xml:space="preserve">Nachbar-
schafts-
sachen</t>
  </si>
  <si>
    <t xml:space="preserve">Schuldrechts-anpassungs- und Bodenrechts-sachen der neuen Länder</t>
  </si>
  <si>
    <t xml:space="preserve">Wohnungs-mietsachen</t>
  </si>
  <si>
    <t xml:space="preserve">Ansprüche aus Versicherungs-verträgen (ohne Verkehrs-unfallsachen)</t>
  </si>
  <si>
    <t xml:space="preserve">Gesellschafts-
rechtliche
Streitigkeiten</t>
  </si>
  <si>
    <t xml:space="preserve">Schadens-ersatz-ansprüche aus vorsätzlicher Körper-verletzung</t>
  </si>
  <si>
    <t xml:space="preserve">Honorar-forderungen von Personen, für die eine besondere
Honorar-ordnung gilt</t>
  </si>
  <si>
    <t xml:space="preserve">Wohnungs-eigentums-sachen nach §43
Nrn. 1 bis 4 WEG (Binnen-streitigkeiten)</t>
  </si>
  <si>
    <t xml:space="preserve">Wohnungs-eigentums-sachen nach §43
Nr. 5 WEG (Klagen Ditter)</t>
  </si>
  <si>
    <t xml:space="preserve"> Sonstiger Verfahrens-gegenstand</t>
  </si>
  <si>
    <r>
      <rPr>
        <b val="true"/>
        <sz val="10"/>
        <rFont val="MetaNormalLF-Roman"/>
        <family val="2"/>
      </rPr>
      <t xml:space="preserve">Art der Erledigung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Die erledigten Verfahren  ( lfd. Nr. 1 ) wurden erledigt durch</t>
  </si>
  <si>
    <t xml:space="preserve">   Streitiges Urteil ( einschl. Vorbehalts- und </t>
  </si>
  <si>
    <t xml:space="preserve">      Ausschlussurteil; ohne lfd. Nr. 8 )</t>
  </si>
  <si>
    <t xml:space="preserve">          dar. streitiges Urteil im vereinfachten Verfahren </t>
  </si>
  <si>
    <t xml:space="preserve">                       gemäß § 495a ZPO </t>
  </si>
  <si>
    <t xml:space="preserve">                  Urteil gem. § 313a Abs. 2 ZPO ( ohne Tatbestand und </t>
  </si>
  <si>
    <t xml:space="preserve">                      Entscheidungsgründe )</t>
  </si>
  <si>
    <t xml:space="preserve">   Beschluss über Arrest oder einstweilige Verfügung </t>
  </si>
  <si>
    <t xml:space="preserve">   Verwerfung oder  Zurückweisung der Rüge </t>
  </si>
  <si>
    <t xml:space="preserve">      gemäß § 321a Abs. 4 ZPO</t>
  </si>
  <si>
    <t xml:space="preserve">   Beschluss gemäß § 91a ZPO </t>
  </si>
  <si>
    <t xml:space="preserve"> 10</t>
  </si>
  <si>
    <t xml:space="preserve">   sonstigen Beschluss ( ohne lfd. Nrn. 8, 9, 15 bis 17 ) </t>
  </si>
  <si>
    <t xml:space="preserve"> 11</t>
  </si>
  <si>
    <t xml:space="preserve">   Zurücknahme der Klage oder des Antrags </t>
  </si>
  <si>
    <t xml:space="preserve">   Nichtzahlung des Kostenvorschusses </t>
  </si>
  <si>
    <t xml:space="preserve">   Ruhen des Verfahrens oder Nichtbetrieb </t>
  </si>
  <si>
    <t xml:space="preserve">   Verweisung oder Abgabe an ein anderes Gericht </t>
  </si>
  <si>
    <t xml:space="preserve">   Verbindung mit einem anderen Verfahren </t>
  </si>
  <si>
    <t xml:space="preserve">      Forderungen - small claims - ( §§ 1097 ff ZPO ) </t>
  </si>
  <si>
    <t xml:space="preserve">   sonstige Erledigungsart</t>
  </si>
  <si>
    <r>
      <rPr>
        <b val="true"/>
        <sz val="10"/>
        <rFont val="MetaNormalLF-Roman"/>
        <family val="2"/>
      </rPr>
      <t xml:space="preserve">Verfahrensart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Abhilfeverfahren gemäß § 321a ZPO</t>
  </si>
  <si>
    <t xml:space="preserve">Klage in Zwangsvollstreckungssachen</t>
  </si>
  <si>
    <t xml:space="preserve">Sonstige zur Zuständigkeit des </t>
  </si>
  <si>
    <t xml:space="preserve">    Prozessgerichts gehörige Verfahren </t>
  </si>
  <si>
    <r>
      <rPr>
        <b val="true"/>
        <sz val="10"/>
        <rFont val="MetaNormalLF-Roman"/>
        <family val="2"/>
      </rPr>
      <t xml:space="preserve">Einleitungsform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Die erledigten Verfahren  ( lfd. Nr. 1 ) ging voraus</t>
  </si>
  <si>
    <t xml:space="preserve">Mahnverfahren mit Vollstreckungsbescheid</t>
  </si>
  <si>
    <t xml:space="preserve">Mahnverfahren ohne Vollstreckungsbescheid</t>
  </si>
  <si>
    <t xml:space="preserve">Europäisches Mahnverfahren ( §§ 1087 ff ZPO ) </t>
  </si>
  <si>
    <t xml:space="preserve">Schlichtungsverfahren nach § 15a EGZPO</t>
  </si>
  <si>
    <t xml:space="preserve">Grenzüberschreitende Zustellungen ( §§ 183, 1067 ff ZPO ) 2)</t>
  </si>
  <si>
    <r>
      <rPr>
        <b val="true"/>
        <sz val="10"/>
        <rFont val="MetaNormalLF-Roman"/>
        <family val="2"/>
      </rPr>
      <t xml:space="preserve">Anwaltliche Vertretung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Durch Rechtsanwälte waren vertreten</t>
  </si>
  <si>
    <t xml:space="preserve">   keine Partei</t>
  </si>
  <si>
    <t xml:space="preserve">   nur der Kläger/ Antragsteller</t>
  </si>
  <si>
    <t xml:space="preserve">   nur der Beklagte/ Antragsgegner</t>
  </si>
  <si>
    <t xml:space="preserve">   beide Parteien</t>
  </si>
  <si>
    <r>
      <rPr>
        <b val="true"/>
        <sz val="10"/>
        <rFont val="MetaNormalLF-Roman"/>
        <family val="2"/>
      </rPr>
      <t xml:space="preserve">Prozesserfolg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   der Kläger ( Antragsteller ) ganz </t>
  </si>
  <si>
    <t xml:space="preserve">   der Kläger ( Antragsteller ) überwiegend </t>
  </si>
  <si>
    <t xml:space="preserve">   jede Partei zur Hälfte </t>
  </si>
  <si>
    <t xml:space="preserve">   sonstige Kostenentscheidung </t>
  </si>
  <si>
    <r>
      <rPr>
        <b val="true"/>
        <sz val="10"/>
        <rFont val="MetaNormalLF-Roman"/>
        <family val="2"/>
      </rPr>
      <t xml:space="preserve">Dauer des Verfahrens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Von den insgesamt erledigten Verfahren waren bei Gericht anhängig</t>
  </si>
  <si>
    <t xml:space="preserve">                           bis einschl.  3 Monate </t>
  </si>
  <si>
    <t xml:space="preserve">  mehr als    3   bis einschl.  6 Monate</t>
  </si>
  <si>
    <t xml:space="preserve">  mehr als    6  bis einschl. 12 Monate</t>
  </si>
  <si>
    <t xml:space="preserve">  mehr als  12  bis einschl. 24 Monate</t>
  </si>
  <si>
    <t xml:space="preserve">   Urteil ( lfd. Nr. 2 ) endete </t>
  </si>
  <si>
    <t xml:space="preserve">1) Lfd. Nrn. 2 bis 48 ohne Sachsen; für Sachsen liegen keine Ergebnisse für einzelne Sachgebiete vor.</t>
  </si>
  <si>
    <t xml:space="preserve">2) Ohne Hessen.</t>
  </si>
  <si>
    <r>
      <rPr>
        <b val="true"/>
        <sz val="12"/>
        <rFont val="MetaNormalLF-Roman"/>
        <family val="2"/>
      </rPr>
      <t xml:space="preserve">4     Geschäftsentwicklung der Zivilsachen vor dem Landgericht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4.1   Geschäftsentwicklung 1998 bis 2011</t>
  </si>
  <si>
    <t xml:space="preserve">Landgerichte in erster Instanz</t>
  </si>
  <si>
    <t xml:space="preserve">  Zivilkammern</t>
  </si>
  <si>
    <t xml:space="preserve">  Kammern für Handelssachen</t>
  </si>
  <si>
    <t xml:space="preserve">  Kammern für Baulandsachen</t>
  </si>
  <si>
    <t xml:space="preserve">  Entschädigungskammern</t>
  </si>
  <si>
    <t xml:space="preserve">  Wiedergutmachungskammern</t>
  </si>
  <si>
    <t xml:space="preserve">Abgaben innerhalb des Gerichts</t>
  </si>
  <si>
    <t xml:space="preserve">Erledigte Verfahren 1) </t>
  </si>
  <si>
    <t xml:space="preserve">  Sonstige Kammern</t>
  </si>
  <si>
    <t xml:space="preserve">Anträge außerhalb eines bei Gericht anhängigen</t>
  </si>
  <si>
    <t xml:space="preserve">  Rechtsstreits</t>
  </si>
  <si>
    <t xml:space="preserve">Landgerichte in der Rechtsmittelinstanz</t>
  </si>
  <si>
    <t xml:space="preserve">Anfall an Beschwerdeverfahren</t>
  </si>
  <si>
    <t xml:space="preserve">Betreuungsbeschwerden, Beschwerden in Kostensachen,</t>
  </si>
  <si>
    <t xml:space="preserve">    Insolvenzsachen sowie in Freiheitsentziehungs-, Unterbringungs- </t>
  </si>
  <si>
    <t xml:space="preserve">    und betreuungsrechtlichen Zuweisungssachen 2)</t>
  </si>
  <si>
    <t xml:space="preserve"> 28</t>
  </si>
  <si>
    <t xml:space="preserve">Sonstige Beschwerden </t>
  </si>
  <si>
    <t xml:space="preserve"> 29</t>
  </si>
  <si>
    <t xml:space="preserve">  Verfahrens</t>
  </si>
  <si>
    <t xml:space="preserve">2) Bis 2009 Beschwerden in Angelegenheiten der freiwilligen Gerichtsbarkeit </t>
  </si>
  <si>
    <t xml:space="preserve">        einschl. der Kostensachen auf diesem Gebiet und der Beschwerden nach § 156 KostO,</t>
  </si>
  <si>
    <t xml:space="preserve">        2004 bis 2009 auch einschl. der sonstigen Beschwerden in Kostensachen.</t>
  </si>
  <si>
    <t xml:space="preserve">        Seit 2011 einschl. Beschwerden nach § 15 Abs. 2 BNotO;</t>
  </si>
  <si>
    <t xml:space="preserve">        die Ergebnisse sind im Zeitverlauf nur eingeschränkt vergleichbar.</t>
  </si>
  <si>
    <r>
      <rPr>
        <b val="true"/>
        <sz val="12"/>
        <rFont val="MetaNormalLF-Roman"/>
        <family val="2"/>
      </rPr>
      <t xml:space="preserve">4      Geschäftsentwicklung der Zivilsachen vor dem Landgericht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4.2    Geschäftsentwicklung nach Ländern und OLG-Bezirken 2011</t>
  </si>
  <si>
    <t xml:space="preserve">  Verfahrens ( OH -Sachen )</t>
  </si>
  <si>
    <t xml:space="preserve">       darunter selbständige Beweisverfahren</t>
  </si>
  <si>
    <t xml:space="preserve">Anfall an Beschwerdeverfahren insgesamt</t>
  </si>
  <si>
    <t xml:space="preserve">  Betreuungsbeschwerden</t>
  </si>
  <si>
    <t xml:space="preserve">  Beschwerden in Freiheitsentziehungs-, Unterbringungs- </t>
  </si>
  <si>
    <t xml:space="preserve">     und betreuungsrechtlichen Zuweisungssachen</t>
  </si>
  <si>
    <t xml:space="preserve">  Beschwerden in Insolvenzsachen</t>
  </si>
  <si>
    <t xml:space="preserve">  Beschwerden in Kostensachen</t>
  </si>
  <si>
    <t xml:space="preserve">  Beschwerden nach § 15 Abs. 2 BNotO</t>
  </si>
  <si>
    <t xml:space="preserve">  Sonstige Beschwerden ( ohne lfd. Nrn. 22 bis 26 )</t>
  </si>
  <si>
    <t xml:space="preserve">  Verfahrens ( SH-Sachen )</t>
  </si>
  <si>
    <t xml:space="preserve">Anträge nach dem GmbH-/Aktien-/Umwandlungsgesetz</t>
  </si>
  <si>
    <t xml:space="preserve"> 30</t>
  </si>
  <si>
    <t xml:space="preserve">Anträge auf Bestätigung eines inländischen Titels als</t>
  </si>
  <si>
    <t xml:space="preserve">    Europäischer Vollstreckungstitel ( § 1079 Nr. 1 ZPO )</t>
  </si>
  <si>
    <t xml:space="preserve"> 31</t>
  </si>
  <si>
    <t xml:space="preserve"> *) Ohne Familiensachen.</t>
  </si>
  <si>
    <t xml:space="preserve"> 1) Ohne Abgaben innerhalb des Gerichts.</t>
  </si>
  <si>
    <t xml:space="preserve">5        Vor dem Landgericht in erster Instanz erledigte Zivilprozesssachen nach Ländern und OLG - Bezirken 2011</t>
  </si>
  <si>
    <t xml:space="preserve">5.1       Art des Verfahrens, Sachgebiet, Erledigungsart</t>
  </si>
  <si>
    <t xml:space="preserve">5.1.1   Grundzahlen</t>
  </si>
  <si>
    <t xml:space="preserve">     barerklärung ( ohne lfd. Nr. 4 )</t>
  </si>
  <si>
    <t xml:space="preserve">Anträge auf Vollstreckbarerklärung von Entscheidungen, die in</t>
  </si>
  <si>
    <t xml:space="preserve">     einem Mitgliedstaat der EU ergangen sind ( § 1 Abs. 2 AVAG ) </t>
  </si>
  <si>
    <t xml:space="preserve">Sonstige zur Zuständigkeit des Prozess-</t>
  </si>
  <si>
    <t xml:space="preserve">     gerichts gehörende Verfahren </t>
  </si>
  <si>
    <t xml:space="preserve">Zivilkammern</t>
  </si>
  <si>
    <t xml:space="preserve">Bau-/Architektensachen ( ohne Architektenhonorarsachen )</t>
  </si>
  <si>
    <t xml:space="preserve">  12</t>
  </si>
  <si>
    <t xml:space="preserve">Miet-/Kredit-/Leasingsachen</t>
  </si>
  <si>
    <t xml:space="preserve">  13</t>
  </si>
  <si>
    <t xml:space="preserve">Haftung von Personen ( ohne Arzt- und Architektenhaftungs-</t>
  </si>
  <si>
    <t xml:space="preserve">     sachen ) und Honorarforderungen von Personen, für die eine </t>
  </si>
  <si>
    <t xml:space="preserve">     besondere Honorarordnung gilt</t>
  </si>
  <si>
    <t xml:space="preserve">  14</t>
  </si>
  <si>
    <t xml:space="preserve"> Auseinandersetzungen von Gesellschaften </t>
  </si>
  <si>
    <t xml:space="preserve">  15</t>
  </si>
  <si>
    <t xml:space="preserve">Gewerblicher Rechtsschutz ( ohne lfd. Nr. 23 )</t>
  </si>
  <si>
    <t xml:space="preserve">  16</t>
  </si>
  <si>
    <t xml:space="preserve">Staatshaftungssachen ( einschl. Enteignungsentschädigung )</t>
  </si>
  <si>
    <t xml:space="preserve">  17</t>
  </si>
  <si>
    <t xml:space="preserve">Sachenrechtsbereinigung und Boden-/Grundstücksrecht </t>
  </si>
  <si>
    <t xml:space="preserve">     betreffend die neuen Länder</t>
  </si>
  <si>
    <t xml:space="preserve">  18</t>
  </si>
  <si>
    <t xml:space="preserve">Sonstige gesellschaftsrechtliche Streitigkeiten ( ohne lfd. Nr. 15 )</t>
  </si>
  <si>
    <t xml:space="preserve">  19</t>
  </si>
  <si>
    <t xml:space="preserve">Wohnungseigentumssachen nach § 43 Nr. 5 WEG (Klagen Dritter) </t>
  </si>
  <si>
    <t xml:space="preserve">  20</t>
  </si>
  <si>
    <t xml:space="preserve">Kapitalanlagesachen</t>
  </si>
  <si>
    <t xml:space="preserve">  21</t>
  </si>
  <si>
    <t xml:space="preserve">Ansprüche aus Versicherungsverträgen (o. Verkehrsunfallsachen) </t>
  </si>
  <si>
    <t xml:space="preserve">  22</t>
  </si>
  <si>
    <t xml:space="preserve">Technische Schutzrechte</t>
  </si>
  <si>
    <t xml:space="preserve">  23</t>
  </si>
  <si>
    <t xml:space="preserve">Kartellsachen </t>
  </si>
  <si>
    <t xml:space="preserve">  24</t>
  </si>
  <si>
    <t xml:space="preserve">Handelskammern</t>
  </si>
  <si>
    <t xml:space="preserve">Handelsvertretersachen</t>
  </si>
  <si>
    <t xml:space="preserve">Bausachen</t>
  </si>
  <si>
    <t xml:space="preserve">Markensachen</t>
  </si>
  <si>
    <t xml:space="preserve">Wettbewerbssachen</t>
  </si>
  <si>
    <t xml:space="preserve">Kartellsachen</t>
  </si>
  <si>
    <t xml:space="preserve">Verfahren nach dem SpruchG</t>
  </si>
  <si>
    <t xml:space="preserve">Sonstiger Verfahrensgegenstand </t>
  </si>
  <si>
    <t xml:space="preserve">Sonstige Kammern</t>
  </si>
  <si>
    <t xml:space="preserve">Baulandsachen nach dem BauGB ( Baulandkammer )</t>
  </si>
  <si>
    <t xml:space="preserve">Entschädigungssachen nach dem BEG ( Entschädigungskammern )</t>
  </si>
  <si>
    <t xml:space="preserve">Wiedergutmachungssachen nach dem BWKAusl</t>
  </si>
  <si>
    <t xml:space="preserve">    ( Wiedergutmachungskammern )</t>
  </si>
  <si>
    <t xml:space="preserve">      Ausschlussurteil; ohne lfd. Nr. 51 )</t>
  </si>
  <si>
    <t xml:space="preserve">          dar. Urteil gem. § 313a Abs. 2 ZPO ( ohne Tat-</t>
  </si>
  <si>
    <t xml:space="preserve">                       bestand und Entscheidungsgründe )</t>
  </si>
  <si>
    <t xml:space="preserve">   sonstigen Beschluss ( ohne lfd. Nrn. 48 bis 51 ) </t>
  </si>
  <si>
    <t xml:space="preserve">   Zurücknahme des Ein- oder Widerspruchs </t>
  </si>
  <si>
    <t xml:space="preserve">5.1.2   Anteilswerte in Prozent</t>
  </si>
  <si>
    <t xml:space="preserve">Auseinandersetzungen von Gesellschaften</t>
  </si>
  <si>
    <t xml:space="preserve">Wohnungseigentumssachen nach § 43 Nr. 5 WEG ( Klagen Dritter ) </t>
  </si>
  <si>
    <t xml:space="preserve">Ansprüche aus Versicherungsverträgen ( o. Verkehrsunfallsachen ) </t>
  </si>
  <si>
    <t xml:space="preserve">Ansprüche aus Versicherungsverträgen ( o. Verkehrsunfallsachen) </t>
  </si>
  <si>
    <t xml:space="preserve">Marken-/Patentsachen</t>
  </si>
  <si>
    <t xml:space="preserve">     ( Wiedergutmachungskammern )</t>
  </si>
  <si>
    <t xml:space="preserve">       Ausschlussurteil; ohne lfd. Nr. 51 )</t>
  </si>
  <si>
    <t xml:space="preserve">          dar. ( Anteil von laufende Nr. 38 ) </t>
  </si>
  <si>
    <t xml:space="preserve">                Urteil gem. § 313a Abs. 2 ZPO ( ohne Tat-</t>
  </si>
  <si>
    <t xml:space="preserve">                    bestand und Entscheidungsgründe )</t>
  </si>
  <si>
    <t xml:space="preserve">5     Vor dem Landgericht in erster Instanz erledigte Zivilprozesssachen nach Ländern und OLG - Bezirken 2011</t>
  </si>
  <si>
    <t xml:space="preserve">5.2   Dauer des Verfahrens, Streitwert, Prozesskostenhilfe</t>
  </si>
  <si>
    <t xml:space="preserve">  dar. erledigt durch streitiges Urteil </t>
  </si>
  <si>
    <t xml:space="preserve">                          bis einschl.    3 Monate </t>
  </si>
  <si>
    <t xml:space="preserve">   mehr als   3  bis einschl.    6 Monate</t>
  </si>
  <si>
    <t xml:space="preserve">  mehr als   6  bis einschl.  12 Monate</t>
  </si>
  <si>
    <t xml:space="preserve">   mehr als   6  bis einschl.  12 Monate</t>
  </si>
  <si>
    <t xml:space="preserve">  mehr als 12  bis einschl.  24 Monate</t>
  </si>
  <si>
    <t xml:space="preserve">                                mehr als 24 Monate</t>
  </si>
  <si>
    <t xml:space="preserve">    10</t>
  </si>
  <si>
    <t xml:space="preserve">Erledigte Verfahren ( ohne Entschädigungs- und Rück-</t>
  </si>
  <si>
    <t xml:space="preserve">   erstattungsverfahren ) zusammen </t>
  </si>
  <si>
    <t xml:space="preserve">  davon mit einem Streitwert </t>
  </si>
  <si>
    <t xml:space="preserve">    von mehr als ...  bis einschl.  ... EUR</t>
  </si>
  <si>
    <t xml:space="preserve">    11</t>
  </si>
  <si>
    <t xml:space="preserve">                       bis       5 000  EUR </t>
  </si>
  <si>
    <t xml:space="preserve">    12</t>
  </si>
  <si>
    <t xml:space="preserve">        5 000     bis      5 500  EUR </t>
  </si>
  <si>
    <t xml:space="preserve">    13</t>
  </si>
  <si>
    <t xml:space="preserve">        5 500     bis      6 000  EUR </t>
  </si>
  <si>
    <t xml:space="preserve">    14</t>
  </si>
  <si>
    <t xml:space="preserve">        6 000     bis      6 500  EUR </t>
  </si>
  <si>
    <t xml:space="preserve">    15</t>
  </si>
  <si>
    <t xml:space="preserve">        6 500     bis      7 000  EUR </t>
  </si>
  <si>
    <t xml:space="preserve">    16</t>
  </si>
  <si>
    <t xml:space="preserve">        7 000     bis      7 500  EUR </t>
  </si>
  <si>
    <t xml:space="preserve">    17</t>
  </si>
  <si>
    <t xml:space="preserve">       7 500      bis   10 000  EUR </t>
  </si>
  <si>
    <t xml:space="preserve">    18</t>
  </si>
  <si>
    <t xml:space="preserve">      10 000    bis    12 500  EUR </t>
  </si>
  <si>
    <t xml:space="preserve">    19</t>
  </si>
  <si>
    <t xml:space="preserve">      12 500    bis    15 000  EUR </t>
  </si>
  <si>
    <t xml:space="preserve">    20</t>
  </si>
  <si>
    <t xml:space="preserve">      15 000    bis    25 000  EUR </t>
  </si>
  <si>
    <t xml:space="preserve">    21</t>
  </si>
  <si>
    <t xml:space="preserve">      25 000    bis    50 000  EUR </t>
  </si>
  <si>
    <t xml:space="preserve">    22</t>
  </si>
  <si>
    <t xml:space="preserve">     50 000    bis  100 000   EUR</t>
  </si>
  <si>
    <t xml:space="preserve">    23</t>
  </si>
  <si>
    <t xml:space="preserve">   100 000    bis   500 000  EUR</t>
  </si>
  <si>
    <t xml:space="preserve">    24</t>
  </si>
  <si>
    <t xml:space="preserve">             mehr als 500 000  EUR</t>
  </si>
  <si>
    <t xml:space="preserve">    25</t>
  </si>
  <si>
    <t xml:space="preserve">  bis  50 000   EUR </t>
  </si>
  <si>
    <t xml:space="preserve">    26</t>
  </si>
  <si>
    <t xml:space="preserve">   26</t>
  </si>
  <si>
    <t xml:space="preserve">    27</t>
  </si>
  <si>
    <t xml:space="preserve">   27</t>
  </si>
  <si>
    <t xml:space="preserve">    28</t>
  </si>
  <si>
    <t xml:space="preserve">   28</t>
  </si>
  <si>
    <t xml:space="preserve">    29</t>
  </si>
  <si>
    <t xml:space="preserve">   29</t>
  </si>
  <si>
    <t xml:space="preserve">    30</t>
  </si>
  <si>
    <t xml:space="preserve">    31</t>
  </si>
  <si>
    <t xml:space="preserve">    32</t>
  </si>
  <si>
    <t xml:space="preserve">    33</t>
  </si>
  <si>
    <t xml:space="preserve">    34</t>
  </si>
  <si>
    <t xml:space="preserve">    35</t>
  </si>
  <si>
    <t xml:space="preserve">    36</t>
  </si>
  <si>
    <t xml:space="preserve">    37</t>
  </si>
  <si>
    <t xml:space="preserve">   ( §§ 1076 bis 1078 ZPO ) wurden gestellt .</t>
  </si>
  <si>
    <t xml:space="preserve">    38</t>
  </si>
  <si>
    <t xml:space="preserve">       davon:  nur vom Kläger ( Antragsteller ) </t>
  </si>
  <si>
    <t xml:space="preserve">    39</t>
  </si>
  <si>
    <t xml:space="preserve">                      nur vom Beklagten ( Antragsgegner ) </t>
  </si>
  <si>
    <t xml:space="preserve">    40</t>
  </si>
  <si>
    <t xml:space="preserve">                      von beiden Parteien </t>
  </si>
  <si>
    <t xml:space="preserve">5.3   Einleitungsform, Parteien, Prozesserfolg, Zulässigkeit der Berufung, Termine, Zuständigkeit ( Einzelrichter / Kammer )</t>
  </si>
  <si>
    <t xml:space="preserve">Deutsch-
land </t>
  </si>
  <si>
    <t xml:space="preserve">Früheres Bundes-
gebiet einschl. Gesamt-
Berlin</t>
  </si>
  <si>
    <t xml:space="preserve">Neue
Länder</t>
  </si>
  <si>
    <t xml:space="preserve">Einleitungsform </t>
  </si>
  <si>
    <t xml:space="preserve">Sitz der Parteien / Prozesserfolg</t>
  </si>
  <si>
    <t xml:space="preserve">Zulässigkeit der Berufung / Termine</t>
  </si>
  <si>
    <t xml:space="preserve">Zuständigkeit ( Einzelrichter / Kammer )</t>
  </si>
  <si>
    <t xml:space="preserve">     Grenzüberschreitende Zustellungen ( §§ 183, 1067 ff ZPO ) 1)</t>
  </si>
  <si>
    <t xml:space="preserve">  davon hatten bei Rechtshängigkeit ihren Sitz im  </t>
  </si>
  <si>
    <t xml:space="preserve">   9</t>
  </si>
  <si>
    <t xml:space="preserve">Inland</t>
  </si>
  <si>
    <t xml:space="preserve">   10</t>
  </si>
  <si>
    <t xml:space="preserve">EU-Ausland</t>
  </si>
  <si>
    <t xml:space="preserve">   11</t>
  </si>
  <si>
    <t xml:space="preserve">sonstigen Ausland</t>
  </si>
  <si>
    <t xml:space="preserve">der Kläger ( Antragsteller ) ganz</t>
  </si>
  <si>
    <t xml:space="preserve">der Kläger ( Antragsteller ) überwiegend</t>
  </si>
  <si>
    <t xml:space="preserve">jede Partei zur Hälfte</t>
  </si>
  <si>
    <t xml:space="preserve">der Beklagte ( Antragsgegner ) überwiegend</t>
  </si>
  <si>
    <t xml:space="preserve">der Beklagte ( Antragsgegner ) ganz</t>
  </si>
  <si>
    <t xml:space="preserve">sonstige Kostenentscheidung</t>
  </si>
  <si>
    <t xml:space="preserve">Bei den durch streitiges Urteil erledigten Verfahren</t>
  </si>
  <si>
    <t xml:space="preserve"> waren mit der Berufung anfechtbar</t>
  </si>
  <si>
    <t xml:space="preserve">  davon:       weil der Wert des Beschwerdegegenstandes</t>
  </si>
  <si>
    <t xml:space="preserve">                     600 EUR überstieg</t>
  </si>
  <si>
    <t xml:space="preserve">                 aufgrund Zulassung</t>
  </si>
  <si>
    <t xml:space="preserve">Gesamtzahl der Termine </t>
  </si>
  <si>
    <t xml:space="preserve">     ohne Beweisaufnahme</t>
  </si>
  <si>
    <t xml:space="preserve">     mit Beweisaufnahme</t>
  </si>
  <si>
    <t xml:space="preserve">Von den insgesamt erledigten Verfahren ( lfd. Nr. 1 ) waren</t>
  </si>
  <si>
    <t xml:space="preserve">ohne Termin</t>
  </si>
  <si>
    <t xml:space="preserve">mit Beweistermin </t>
  </si>
  <si>
    <t xml:space="preserve">mit Termin ohne Beweistermin </t>
  </si>
  <si>
    <t xml:space="preserve"> 32</t>
  </si>
  <si>
    <t xml:space="preserve">   mit Termin ( lfd. Nrn. 30 und 31 )</t>
  </si>
  <si>
    <t xml:space="preserve"> 33</t>
  </si>
  <si>
    <t xml:space="preserve">   mit Beweistermin</t>
  </si>
  <si>
    <t xml:space="preserve"> 34</t>
  </si>
  <si>
    <t xml:space="preserve">Vor den Zivilkammern erledigte Verfahren zusammen </t>
  </si>
  <si>
    <t xml:space="preserve">  Davon waren im Zeitpunkt der Erledigung anhängig</t>
  </si>
  <si>
    <t xml:space="preserve"> 35</t>
  </si>
  <si>
    <t xml:space="preserve">   beim Einzelrichter </t>
  </si>
  <si>
    <t xml:space="preserve"> 36</t>
  </si>
  <si>
    <t xml:space="preserve">       - in originärer Zuständigkeit ( § 348 Abs.1 Satz 1 ZPO )</t>
  </si>
  <si>
    <t xml:space="preserve"> 37</t>
  </si>
  <si>
    <t xml:space="preserve">       - nach Übertragung durch die Kammer ( § 348a Abs.1 ZPO ) </t>
  </si>
  <si>
    <t xml:space="preserve"> 38</t>
  </si>
  <si>
    <t xml:space="preserve">   bei der Kammer </t>
  </si>
  <si>
    <t xml:space="preserve"> 39</t>
  </si>
  <si>
    <t xml:space="preserve">       - in originärer Zuständigkeit ( § 348 Abs.1 Satz 2 ZPO )</t>
  </si>
  <si>
    <t xml:space="preserve"> 40</t>
  </si>
  <si>
    <t xml:space="preserve">       - nach Übernahme vom Einzelrichter 4) </t>
  </si>
  <si>
    <t xml:space="preserve">1) Ohne Baden-Württemberg.</t>
  </si>
  <si>
    <t xml:space="preserve">2) Mehrere Kläger/ Beklagte derselben Art sind je Verfahren nur einmal gezählt.</t>
  </si>
  <si>
    <t xml:space="preserve">4) Gemäß §§ 348 Abs. 3, 348a Abs. 2 ZPO.</t>
  </si>
  <si>
    <t xml:space="preserve">6          Vor dem Landgericht in der Berufungsinstanz erledigte Zivilprozesssachen nach Ländern und OLG - Bezirken 2011</t>
  </si>
  <si>
    <t xml:space="preserve">6.1        Art des Verfahrens, Sachgebiet, Art der Erledigung, Zulässigkeit der Revision</t>
  </si>
  <si>
    <t xml:space="preserve">6.1.1    Grundzahlen</t>
  </si>
  <si>
    <t xml:space="preserve">Zulässigkeit der Revision</t>
  </si>
  <si>
    <t xml:space="preserve">     1</t>
  </si>
  <si>
    <t xml:space="preserve">     2</t>
  </si>
  <si>
    <t xml:space="preserve">     3</t>
  </si>
  <si>
    <t xml:space="preserve">Berufungen gegen Urteile in Zwangsvollstreckungssachen 1)</t>
  </si>
  <si>
    <t xml:space="preserve">     4</t>
  </si>
  <si>
    <t xml:space="preserve">Berufungen gegen Urteile in Verfahren über Arrest</t>
  </si>
  <si>
    <t xml:space="preserve">   oder einstweilige Verfügung..........</t>
  </si>
  <si>
    <t xml:space="preserve">     5</t>
  </si>
  <si>
    <t xml:space="preserve">Berufungsverfahren ( ohne lfd. Nrn. 3 und 4 )</t>
  </si>
  <si>
    <t xml:space="preserve">     6</t>
  </si>
  <si>
    <t xml:space="preserve">Sonstige zur Zuständigkeit der Berufungs-</t>
  </si>
  <si>
    <t xml:space="preserve">  gerichts gehörende Verfahren </t>
  </si>
  <si>
    <t xml:space="preserve">     7</t>
  </si>
  <si>
    <t xml:space="preserve">     8</t>
  </si>
  <si>
    <t xml:space="preserve">     9</t>
  </si>
  <si>
    <t xml:space="preserve">   12</t>
  </si>
  <si>
    <t xml:space="preserve">Kredit/Leasingsachen</t>
  </si>
  <si>
    <t xml:space="preserve">   13</t>
  </si>
  <si>
    <t xml:space="preserve">   14</t>
  </si>
  <si>
    <t xml:space="preserve">Schuldrechtsanpassungs- und Bodenrechtssachen d. neuen Länder</t>
  </si>
  <si>
    <t xml:space="preserve">   15</t>
  </si>
  <si>
    <t xml:space="preserve">   16</t>
  </si>
  <si>
    <t xml:space="preserve">   17</t>
  </si>
  <si>
    <t xml:space="preserve">Ansprüche aus Versicherungsverträgen ( o. Verkehrsunfallsachen )</t>
  </si>
  <si>
    <t xml:space="preserve">   18</t>
  </si>
  <si>
    <t xml:space="preserve">   19</t>
  </si>
  <si>
    <t xml:space="preserve">Schadensersatzansprüche aus vorsätzlicher Körperverletzung </t>
  </si>
  <si>
    <t xml:space="preserve">   20</t>
  </si>
  <si>
    <t xml:space="preserve">Honorarforderungen von Personen, für die eine </t>
  </si>
  <si>
    <t xml:space="preserve">   besondere Honorarordnung gilt</t>
  </si>
  <si>
    <t xml:space="preserve">   21</t>
  </si>
  <si>
    <t xml:space="preserve">   ( Binnenstreitigkeiten )</t>
  </si>
  <si>
    <t xml:space="preserve">   22</t>
  </si>
  <si>
    <t xml:space="preserve">   ( Klagen Dritter ) </t>
  </si>
  <si>
    <t xml:space="preserve">   23</t>
  </si>
  <si>
    <t xml:space="preserve">   Streitiges Urteil </t>
  </si>
  <si>
    <t xml:space="preserve">       dar. Urteil gem. § 313a Abs. 2 ZPO ( ohne Tat-</t>
  </si>
  <si>
    <t xml:space="preserve">   Beschluss gemäß § 522 Abs. 1 ZPO ( Verwerfung )</t>
  </si>
  <si>
    <t xml:space="preserve">   Beschluss gemäß § 522 Abs. 2 ZPO ( Zurückweisung )</t>
  </si>
  <si>
    <t xml:space="preserve">   sonstigen Beschluss ( ohne lfd. Nrn. 41 bis 43 ) </t>
  </si>
  <si>
    <t xml:space="preserve">   Zurücknahme der Berufung</t>
  </si>
  <si>
    <t xml:space="preserve">Unter den durch streitiges Urteil erledigten Berufungen ( lfd. Nr. 30 ) </t>
  </si>
  <si>
    <t xml:space="preserve">  waren mit Revision anfechtbar</t>
  </si>
  <si>
    <t xml:space="preserve">1) Einschl. Anträge auf Vollstreckbarerklärung eines ausländischen Urteils auf Grund eines Vollstreckungsvertrages.</t>
  </si>
  <si>
    <t xml:space="preserve">6        Vor dem Landgericht in der Berufungsinstanz erledigte Zivilprozesssachen nach Ländern und OLG - Bezirken 2011</t>
  </si>
  <si>
    <t xml:space="preserve">6.1      Art des Verfahrens, Sachgebiet, Art der Erledigung, Zulässigkeit der Revision</t>
  </si>
  <si>
    <t xml:space="preserve">6.1.2   Anteilswerte in Prozent</t>
  </si>
  <si>
    <t xml:space="preserve">       dar. ( Anteil von laufende Nr. 30 ) </t>
  </si>
  <si>
    <t xml:space="preserve">            Urteil gem. § 313a Abs. 2 ZPO ( ohne Tat-</t>
  </si>
  <si>
    <t xml:space="preserve">                 bestand und Entscheidungsgründe )</t>
  </si>
  <si>
    <t xml:space="preserve"> waren mit Revision anfechtbar</t>
  </si>
  <si>
    <t xml:space="preserve">6     Vor dem Landgericht in der Berufungsinstanz erledigte Zivilprozesssachen nach Ländern und OLG - Bezirken 2011</t>
  </si>
  <si>
    <t xml:space="preserve">6.2   Prozesserfolg, Dauer des Verfahrens, Streitwert</t>
  </si>
  <si>
    <t xml:space="preserve">   1</t>
  </si>
  <si>
    <t xml:space="preserve">   2</t>
  </si>
  <si>
    <t xml:space="preserve">  dar. beendet durch streitiges Urteil </t>
  </si>
  <si>
    <t xml:space="preserve">dar.  beendet durch streitiges Urteil </t>
  </si>
  <si>
    <t xml:space="preserve">Bei den durch streitiges Urteil ( lfd. Nr. 2 ) erledigten Verfahren</t>
  </si>
  <si>
    <t xml:space="preserve">  lauteten die Berufungsentscheidungen auf</t>
  </si>
  <si>
    <t xml:space="preserve">lauteten die Berufungsentscheidungen auf</t>
  </si>
  <si>
    <t xml:space="preserve">   3</t>
  </si>
  <si>
    <t xml:space="preserve">     Aufhebung und Zurückverweisung</t>
  </si>
  <si>
    <t xml:space="preserve">   4</t>
  </si>
  <si>
    <t xml:space="preserve">     Änderung und/oder eigene Sachentscheidung</t>
  </si>
  <si>
    <t xml:space="preserve">   5</t>
  </si>
  <si>
    <t xml:space="preserve">     Volle Zurückweisung der Berufung als unbegründet</t>
  </si>
  <si>
    <t xml:space="preserve">   6</t>
  </si>
  <si>
    <t xml:space="preserve">     Verwerfung der Berufung als unzulässig</t>
  </si>
  <si>
    <t xml:space="preserve">   7</t>
  </si>
  <si>
    <t xml:space="preserve">     Anderweitige Entscheidung</t>
  </si>
  <si>
    <t xml:space="preserve">       Dauer der erledigten Verfahren ab</t>
  </si>
  <si>
    <t xml:space="preserve">         erstem Eingang in der ersten Instanz</t>
  </si>
  <si>
    <t xml:space="preserve">   8</t>
  </si>
  <si>
    <t xml:space="preserve">                           bis einschl.  1 Jahr </t>
  </si>
  <si>
    <t xml:space="preserve">  mehr als    1  bis einschl.  2 Jahre</t>
  </si>
  <si>
    <t xml:space="preserve">  mehr als    2  bis einschl.  3 Jahre</t>
  </si>
  <si>
    <t xml:space="preserve">  mehr als    3  bis einschl.  4 Jahre</t>
  </si>
  <si>
    <t xml:space="preserve">  mehr als    4  bis einschl.  5 Jahre</t>
  </si>
  <si>
    <t xml:space="preserve">                               mehr  als  5 Jahre</t>
  </si>
  <si>
    <t xml:space="preserve">Durchschnittl. Gesamtdauer je Verfahren insgesamt</t>
  </si>
  <si>
    <t xml:space="preserve">Durchschnittl. Gesamtdauer je Verfahren, das mit streitigem</t>
  </si>
  <si>
    <t xml:space="preserve">         Eingang in der Berufungsinstanz</t>
  </si>
  <si>
    <t xml:space="preserve">                           bis einschl.  3  Monate </t>
  </si>
  <si>
    <t xml:space="preserve">   mehr als   3  bis einschl.   6  Monate</t>
  </si>
  <si>
    <t xml:space="preserve">  mehr als  24 bis einschl.  36 Monate</t>
  </si>
  <si>
    <t xml:space="preserve">                                mehr als 36 Monate</t>
  </si>
  <si>
    <t xml:space="preserve">Erledigte Verfahren ( lfd. Nr. 1 ) mit einem Streitwert</t>
  </si>
  <si>
    <t xml:space="preserve">   von mehr als  ...  bis einschl.  ...  EUR</t>
  </si>
  <si>
    <t xml:space="preserve">                      bis        600   EUR </t>
  </si>
  <si>
    <t xml:space="preserve">            600   bis     1 000   EUR </t>
  </si>
  <si>
    <t xml:space="preserve">       1 000   bis      1 500  EUR </t>
  </si>
  <si>
    <t xml:space="preserve">       1 500   bis      2 000  EUR </t>
  </si>
  <si>
    <t xml:space="preserve">       2 000   bis      3 000  EUR </t>
  </si>
  <si>
    <t xml:space="preserve">       3 000   bis      4 000  EUR </t>
  </si>
  <si>
    <t xml:space="preserve">       4 000   bis      5 000  EUR </t>
  </si>
  <si>
    <t xml:space="preserve">              mehr als  5 000  EUR </t>
  </si>
  <si>
    <t xml:space="preserve">  bis 5 000  EUR </t>
  </si>
  <si>
    <t xml:space="preserve">6.3   Prozesskostenhilfe, Sitz der Parteien, Termine, Zuständigkeit ( Einzelrichter / Kammer )</t>
  </si>
  <si>
    <t xml:space="preserve">Deutschland 
</t>
  </si>
  <si>
    <t xml:space="preserve">Sitz der Parteien</t>
  </si>
  <si>
    <t xml:space="preserve">Termine</t>
  </si>
  <si>
    <t xml:space="preserve">Gesamt-Berlin </t>
  </si>
  <si>
    <t xml:space="preserve">1  </t>
  </si>
  <si>
    <t xml:space="preserve">2  </t>
  </si>
  <si>
    <t xml:space="preserve">Prozesskostenhilfe wurde bewilligt</t>
  </si>
  <si>
    <t xml:space="preserve">3  </t>
  </si>
  <si>
    <t xml:space="preserve">nur dem Berufungskläger </t>
  </si>
  <si>
    <t xml:space="preserve">4  </t>
  </si>
  <si>
    <t xml:space="preserve">nur dem Berufungsbeklagten</t>
  </si>
  <si>
    <t xml:space="preserve">5  </t>
  </si>
  <si>
    <t xml:space="preserve">beiden Parteien </t>
  </si>
  <si>
    <t xml:space="preserve">6  </t>
  </si>
  <si>
    <t xml:space="preserve">7  </t>
  </si>
  <si>
    <t xml:space="preserve">8  </t>
  </si>
  <si>
    <t xml:space="preserve">9  </t>
  </si>
  <si>
    <t xml:space="preserve">10  </t>
  </si>
  <si>
    <t xml:space="preserve">ohne Ratenzahlung </t>
  </si>
  <si>
    <t xml:space="preserve">11  </t>
  </si>
  <si>
    <t xml:space="preserve">mit Ratenzahlung </t>
  </si>
  <si>
    <t xml:space="preserve">12  </t>
  </si>
  <si>
    <t xml:space="preserve">13  </t>
  </si>
  <si>
    <t xml:space="preserve">Zahl der Berufungskläger 1)</t>
  </si>
  <si>
    <t xml:space="preserve">  davon hatten bei Rechtshängigkeit ihren Sitz im</t>
  </si>
  <si>
    <t xml:space="preserve">14 </t>
  </si>
  <si>
    <t xml:space="preserve">Zahl der Berufungsbeklagten 1)</t>
  </si>
  <si>
    <t xml:space="preserve">18 </t>
  </si>
  <si>
    <r>
      <rPr>
        <b val="true"/>
        <sz val="10"/>
        <rFont val="MetaNormalLF-Roman"/>
        <family val="2"/>
      </rPr>
      <t xml:space="preserve">Termine </t>
    </r>
    <r>
      <rPr>
        <vertAlign val="superscript"/>
        <sz val="10"/>
        <rFont val="MetaNormalLF-Roman"/>
        <family val="2"/>
      </rPr>
      <t xml:space="preserve">2) </t>
    </r>
  </si>
  <si>
    <t xml:space="preserve">ohne Termin </t>
  </si>
  <si>
    <t xml:space="preserve">mit Beweistermin</t>
  </si>
  <si>
    <t xml:space="preserve">Durchschnittliche Zahl der Termine</t>
  </si>
  <si>
    <t xml:space="preserve">je erledigtes Verfahren mit Termin ( lfd. Nrn. 22 und 23 )</t>
  </si>
  <si>
    <t xml:space="preserve">je erledigtes Verfahren mit Beweistermin</t>
  </si>
  <si>
    <t xml:space="preserve">Gesamtzahl der Termine</t>
  </si>
  <si>
    <t xml:space="preserve">ohne Beweisaufnahme  </t>
  </si>
  <si>
    <t xml:space="preserve">mit Beweisaufnahme </t>
  </si>
  <si>
    <t xml:space="preserve">  Davon waren im Zeitpunkt der Erledigung </t>
  </si>
  <si>
    <t xml:space="preserve">      in Zuständigkeitsbereich des Einzelrichters </t>
  </si>
  <si>
    <t xml:space="preserve">          zur Vorbereitung der Entscheidung zugewissen</t>
  </si>
  <si>
    <t xml:space="preserve">          zur Entscheidung übertragen</t>
  </si>
  <si>
    <t xml:space="preserve">      bei der Kammer anhängig</t>
  </si>
  <si>
    <t xml:space="preserve">         davon ( lfd. Nr. 33 ) </t>
  </si>
  <si>
    <t xml:space="preserve">         davon ( lfd. Nr. 33 )  </t>
  </si>
  <si>
    <t xml:space="preserve">         nach Vorbereitung durch den Einzelrichter </t>
  </si>
  <si>
    <t xml:space="preserve">         nach Übernahme vom Einzelrichter</t>
  </si>
  <si>
    <t xml:space="preserve">         ohne dass das Verfahren vorher </t>
  </si>
  <si>
    <t xml:space="preserve">            dem Einzelrichter zugewiesen war </t>
  </si>
  <si>
    <t xml:space="preserve">1) Mehrere Kläger / Beklagte derselben Art sind je Verfahren</t>
  </si>
  <si>
    <t xml:space="preserve">     nur einmal gezählt.</t>
  </si>
  <si>
    <t xml:space="preserve">2) Ohne Verkündungstermin.</t>
  </si>
  <si>
    <r>
      <rPr>
        <b val="true"/>
        <sz val="12"/>
        <rFont val="MetaNormalLF-Roman"/>
        <family val="2"/>
      </rPr>
      <t xml:space="preserve">7     Geschäftsentwicklung der Zivilsachen vor dem Oberlandesgericht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7.1   Geschäftsentwicklung 1998 bis 2011</t>
  </si>
  <si>
    <t xml:space="preserve">Geschäftsanfall an Berufungssachen</t>
  </si>
  <si>
    <t xml:space="preserve">   Abgaben innerhalb des Gerichts</t>
  </si>
  <si>
    <t xml:space="preserve">  dar. bei Entschädigungssenaten</t>
  </si>
  <si>
    <t xml:space="preserve">Von den insgesamt erledigten Berufungsverfahren ( lfd. Nr. 4 )</t>
  </si>
  <si>
    <t xml:space="preserve">   richteten sich gegen ein Urteil</t>
  </si>
  <si>
    <t xml:space="preserve">  </t>
  </si>
  <si>
    <t xml:space="preserve">    eines Richters beim Amtsgericht</t>
  </si>
  <si>
    <t xml:space="preserve">    eines Einzelrichters beim Landgericht</t>
  </si>
  <si>
    <t xml:space="preserve">    einer Kammer  beim Landgericht ( ohne lfd. Nr. 9 )</t>
  </si>
  <si>
    <t xml:space="preserve">    einer Kammer  für Handelssachen</t>
  </si>
  <si>
    <t xml:space="preserve">Geschäftsanfall an Beschwerdesachen</t>
  </si>
  <si>
    <t xml:space="preserve">Beschwerden in Landwirtschaftssachen</t>
  </si>
  <si>
    <t xml:space="preserve">Verfahren nach § 23 EGGVG</t>
  </si>
  <si>
    <t xml:space="preserve">Nachlassbeschwerde</t>
  </si>
  <si>
    <t xml:space="preserve">Beschwerden in Angelegenheiten der freiwilligen Gerichtsbarkeit</t>
  </si>
  <si>
    <t xml:space="preserve">   einschl. der Kostensachen auf diesem Gebiet </t>
  </si>
  <si>
    <t xml:space="preserve">   und der Beschwerden nach § 156 KostO 2)</t>
  </si>
  <si>
    <t xml:space="preserve">Beschwerden gegen Verfügungen der Kartellbehörde </t>
  </si>
  <si>
    <t xml:space="preserve">   nach den §§ 57 Abs. 2 Satz 2, 63 Abs. 4 GWB und </t>
  </si>
  <si>
    <t xml:space="preserve">   Entscheidungen der Regulierungsbehörde nach § 75 EnWG 3)</t>
  </si>
  <si>
    <t xml:space="preserve">Beschwerden gegen die Vollstreckbarerklärung von</t>
  </si>
  <si>
    <t xml:space="preserve">   Entscheidungen, die in einem anderen Mitgliedstaat </t>
  </si>
  <si>
    <t xml:space="preserve">   der EU ergangen sind ( § 1 Abs. 2 AVAG )</t>
  </si>
  <si>
    <t xml:space="preserve">Sonstige Beschwerden ( ohne lfd. Nrn. 11 bis 16 )</t>
  </si>
  <si>
    <t xml:space="preserve">   ( UH-Sachen, Berufungsverfahren ) </t>
  </si>
  <si>
    <t xml:space="preserve">Schiedsrichterliche Verfahren</t>
  </si>
  <si>
    <t xml:space="preserve">   Anträge auf Vollstreckbarerklärung von Schiedssprüchen,</t>
  </si>
  <si>
    <t xml:space="preserve">      auf Aufhebung der Vollstreckbarerklärung, auf Aufhebung  </t>
  </si>
  <si>
    <t xml:space="preserve">      von Schiedssprüchen ( Sch-Sachen; § 1062 Abs. 1 Nr. 4 ZPO )</t>
  </si>
  <si>
    <t xml:space="preserve">   Anträge außerhalb eines bei Gericht anhängigen Verfahrens </t>
  </si>
  <si>
    <t xml:space="preserve">      ( SchH-Sachen; § 1062 Abs. 1 Nrn. 1 bis 3 ZPO )</t>
  </si>
  <si>
    <t xml:space="preserve">Verfahren vor den Vergabesenaten </t>
  </si>
  <si>
    <t xml:space="preserve">Verfahren nach § 4 KapMuG</t>
  </si>
  <si>
    <t xml:space="preserve">Anträge auf Bestätigung eines inländischen Titels </t>
  </si>
  <si>
    <t xml:space="preserve">   als Europäischer Vollstreckungstitel ( § 1079 Nr. 1 ZPO ) 4)</t>
  </si>
  <si>
    <t xml:space="preserve">Verfahren nach dem Aktien- und </t>
  </si>
  <si>
    <t xml:space="preserve">   Umwandlungsgesetz ( §§ 246a, 319 AktG, 16 UmwG )</t>
  </si>
  <si>
    <t xml:space="preserve">2) Seit 2010 einschl. der Beschwerden nach dem SpruchG.</t>
  </si>
  <si>
    <t xml:space="preserve">3) Bis 2009 Beschwerden gegen Verfügungen der Kartellbehörde ( § 63 GWB ).</t>
  </si>
  <si>
    <t xml:space="preserve">4) Für 2010 Anträge auf Bestätigung einer Entscheidung als Europäischer Vollstreckungstitel ( 1079 Nr. 1 ZPO ).</t>
  </si>
  <si>
    <t xml:space="preserve">       </t>
  </si>
  <si>
    <t xml:space="preserve">7.2   Geschäftsentwicklung nach Ländern und Oberlandesgerichten 2011</t>
  </si>
  <si>
    <t xml:space="preserve">Oberlandesgericht</t>
  </si>
  <si>
    <t xml:space="preserve">Ober</t>
  </si>
  <si>
    <t xml:space="preserve">landesgericht</t>
  </si>
  <si>
    <t xml:space="preserve">    einer Kammer  beim Landgericht ( ohne lfd. Nr. 8 )</t>
  </si>
  <si>
    <t xml:space="preserve">Nachlassbeschwerden</t>
  </si>
  <si>
    <t xml:space="preserve">   ( außer Nachlassbeschwerden )  einschl. der Kostensachen auf </t>
  </si>
  <si>
    <t xml:space="preserve">   diesem Gebiet und der Beschwerden nach § 156 KostO sowie</t>
  </si>
  <si>
    <t xml:space="preserve">   Beschwerden nach dem SpruchG</t>
  </si>
  <si>
    <t xml:space="preserve">Beschwerden gegen Verfügungen  der Kartellbehörde</t>
  </si>
  <si>
    <t xml:space="preserve">   Entscheidungen der Regulierungsbehörde nach § 75 EnWG</t>
  </si>
  <si>
    <t xml:space="preserve">Sonstige Beschwerden ( ohne lfd. Nrn. 10 bis 15 )</t>
  </si>
  <si>
    <t xml:space="preserve">    Anträge auf Vollstreckbarerklärung von Schiedssprüchen, auf </t>
  </si>
  <si>
    <t xml:space="preserve">        Aufhebung der Vollstreckbarerklärung, auf Aufhebung von </t>
  </si>
  <si>
    <t xml:space="preserve">        Schiedssprüchen ( Sch-Sachen; § 1062 Abs. 1 Nr. 4 ZPO )</t>
  </si>
  <si>
    <t xml:space="preserve">    Anträge außerhalb eines bei Gericht anhängigen Verfahrens </t>
  </si>
  <si>
    <t xml:space="preserve">       ( SchH-Sachen; § 1062 Abs. 1 Nrn. 1 bis 3 ZPO )</t>
  </si>
  <si>
    <t xml:space="preserve">Anträge auf Bestätigung einer Entscheidung als Europäischer</t>
  </si>
  <si>
    <t xml:space="preserve">   als Europäischer Vollstreckungstitel ( § 1079 Nr. 1 ZPO )</t>
  </si>
  <si>
    <t xml:space="preserve">   Vollstreckungstitel (§ 1079 Nr. 1 ZPO)</t>
  </si>
  <si>
    <t xml:space="preserve">8         Vor dem Oberlandesgericht erledigte Berufungssachen nach Ländern und Oberlandesgerichten 2011</t>
  </si>
  <si>
    <t xml:space="preserve">8.1       Art des Verfahrens, Sachgebiet, Erledigungsart, Prozesserfolg, Zulässigkeit der Revision</t>
  </si>
  <si>
    <t xml:space="preserve">8.1.1   Grundzahlen</t>
  </si>
  <si>
    <t xml:space="preserve">Berufungen gegen Urteile in Zwangsvollstreckungssachen 1) </t>
  </si>
  <si>
    <t xml:space="preserve">Berufungsverfahren ( ohne lfd. Nrn. 3 und 4 )  </t>
  </si>
  <si>
    <t xml:space="preserve">Sonstige zur Zuständigkeit des Berufungsgerichts </t>
  </si>
  <si>
    <t xml:space="preserve">   gehörende Verfahren</t>
  </si>
  <si>
    <t xml:space="preserve">Sachgebiet</t>
  </si>
  <si>
    <t xml:space="preserve">Bau-, Architektensachen ( ohne Architektenhonorarsachen )</t>
  </si>
  <si>
    <t xml:space="preserve">Verkehrsunfallsachen </t>
  </si>
  <si>
    <t xml:space="preserve">Kaufsachen </t>
  </si>
  <si>
    <t xml:space="preserve">Arzthaftungssachen </t>
  </si>
  <si>
    <t xml:space="preserve">Haftung von Personen ( ohne Arzt- und Architektenhaftungssachen )</t>
  </si>
  <si>
    <t xml:space="preserve">   und Honorarforderungen von Personen, für die eine besondere</t>
  </si>
  <si>
    <t xml:space="preserve">   Honorarordnung gilt</t>
  </si>
  <si>
    <t xml:space="preserve">Sachenrechtsbereinigung un Boden-/Grundstücksrecht</t>
  </si>
  <si>
    <t xml:space="preserve">   betreffend die neuen Länder</t>
  </si>
  <si>
    <t xml:space="preserve">Sonstige gesellschaftsrechtliche Streitigkeiten ( ohne lfd. Nr. 14 )</t>
  </si>
  <si>
    <t xml:space="preserve">Entschädigungssachen nach dem BEG ( Entschädigungssenat )</t>
  </si>
  <si>
    <t xml:space="preserve">Wohnungseigentumssachen nach § 43 Nr. 5 WEG ( Klagen Dritter )</t>
  </si>
  <si>
    <t xml:space="preserve">Vergabesachen</t>
  </si>
  <si>
    <t xml:space="preserve">Die erledigten Verfahren ( lfd. Nr. 1 )</t>
  </si>
  <si>
    <t xml:space="preserve">  wurden beendet durch</t>
  </si>
  <si>
    <t xml:space="preserve">    Streitiges Urteil (  einschl. Vorbehaltsurteil )</t>
  </si>
  <si>
    <t xml:space="preserve">       dar. Urteil gem. § 313a Abs. 2 ZPO ( ohne Tatbestand und </t>
  </si>
  <si>
    <t xml:space="preserve">                    Entscheidungsgründe )</t>
  </si>
  <si>
    <t xml:space="preserve">    Vergleich</t>
  </si>
  <si>
    <t xml:space="preserve">    Versäumnis-, Anerkenntnis- oder Verzichtsurteil </t>
  </si>
  <si>
    <t xml:space="preserve">    Beschluss gemäß § 91a ZPO</t>
  </si>
  <si>
    <t xml:space="preserve">    Beschluss gemäß § 522 Abs 1 ZPO ( Verwerfung )</t>
  </si>
  <si>
    <t xml:space="preserve">    Beschluss gemäß § 522 Abs 2 ZPO ( Zurückweisung )</t>
  </si>
  <si>
    <t xml:space="preserve">    sonstigen Beschluss ( ohne lfd. Nrn. 38 bis 40 ) </t>
  </si>
  <si>
    <t xml:space="preserve">    Zurücknahme der Klage oder des Antrags</t>
  </si>
  <si>
    <t xml:space="preserve">    Zurücknahme des Ein- oder Widerspruchs</t>
  </si>
  <si>
    <t xml:space="preserve">    Zurücknahme der Berufung</t>
  </si>
  <si>
    <t xml:space="preserve">    Ruhen des Verfahrens oder Nichtbetrieb</t>
  </si>
  <si>
    <t xml:space="preserve">    Verweisung oder Abgabe an ein anderes Gericht</t>
  </si>
  <si>
    <t xml:space="preserve">    Verbindung mit einem anderen Verfahren</t>
  </si>
  <si>
    <t xml:space="preserve">    sonstige Erledigungsart</t>
  </si>
  <si>
    <t xml:space="preserve">  ( lfd. Nr. 27 ) lauteten die Berufungsentscheidungen auf</t>
  </si>
  <si>
    <t xml:space="preserve">    Aufhebung und Zurückverweisung</t>
  </si>
  <si>
    <t xml:space="preserve">    Änderung und / oder eigene Sachentscheidung</t>
  </si>
  <si>
    <t xml:space="preserve">    Volle Zurückweisung der Berufung als unbegründet</t>
  </si>
  <si>
    <t xml:space="preserve">    Verwerfung der Berufung als unzulässig</t>
  </si>
  <si>
    <t xml:space="preserve">    Anderweitige Entscheidung</t>
  </si>
  <si>
    <t xml:space="preserve">Unter den durch streitiges Urteil erledigten Berufungen </t>
  </si>
  <si>
    <t xml:space="preserve">   ( lfd. Nr. 27 ) waren mit Revision anfechtbar </t>
  </si>
  <si>
    <t xml:space="preserve">_________________</t>
  </si>
  <si>
    <t xml:space="preserve">____________</t>
  </si>
  <si>
    <t xml:space="preserve">'Statistisches Bundesamt, Fachserie 10, Reihe 2.1, 2011</t>
  </si>
  <si>
    <t xml:space="preserve">8.1.2   Anteilswerte Prozent</t>
  </si>
  <si>
    <t xml:space="preserve">Auseinandersetzungen von Gesellschaften </t>
  </si>
  <si>
    <t xml:space="preserve">       dar. ( Anteil von lfd. Nr. 27 )</t>
  </si>
  <si>
    <t xml:space="preserve">              Urteil gem. § 313a Abs. 2 ZPO ( ohne Tatbestand und </t>
  </si>
  <si>
    <t xml:space="preserve">                  Entscheidungsgründe )</t>
  </si>
  <si>
    <t xml:space="preserve">________________</t>
  </si>
  <si>
    <t xml:space="preserve">8     Vor dem Oberlandesgericht erledigte Berufungssachen nach Ländern und Oberlandesgerichten 2011</t>
  </si>
  <si>
    <t xml:space="preserve">8.2   Dauer des Verfahrens, Streitwert, Prozesskostenhilfe</t>
  </si>
  <si>
    <t xml:space="preserve">                          bis einschl.   1 Jahr </t>
  </si>
  <si>
    <t xml:space="preserve">                               mehr als  5 Jahre</t>
  </si>
  <si>
    <t xml:space="preserve">    mehr als   3  bis einschl.   6 Monate</t>
  </si>
  <si>
    <t xml:space="preserve">    mehr als   6  bis einschl. 12 Monate</t>
  </si>
  <si>
    <t xml:space="preserve">14  </t>
  </si>
  <si>
    <t xml:space="preserve">    mehr als 12  bis einschl. 24 Monate</t>
  </si>
  <si>
    <t xml:space="preserve">15  </t>
  </si>
  <si>
    <t xml:space="preserve">    mehr als 24  bis einschl. 36 Monate</t>
  </si>
  <si>
    <t xml:space="preserve">16  </t>
  </si>
  <si>
    <t xml:space="preserve">                               mehr als  36 Monate</t>
  </si>
  <si>
    <t xml:space="preserve">17  </t>
  </si>
  <si>
    <t xml:space="preserve">18  </t>
  </si>
  <si>
    <t xml:space="preserve">19  </t>
  </si>
  <si>
    <t xml:space="preserve">Erledigte Verfahren ( ohne Entschädigungs- </t>
  </si>
  <si>
    <t xml:space="preserve">  und Rückerstattungsverfahren ) zusammen</t>
  </si>
  <si>
    <t xml:space="preserve">davon mit einem Streitwert</t>
  </si>
  <si>
    <t xml:space="preserve">von mehr als  ...  bis einschl.  ...  EUR </t>
  </si>
  <si>
    <t xml:space="preserve">20  </t>
  </si>
  <si>
    <t xml:space="preserve">                    bis         600    EUR </t>
  </si>
  <si>
    <t xml:space="preserve">21  </t>
  </si>
  <si>
    <t xml:space="preserve">         600    bis      1 000    EUR </t>
  </si>
  <si>
    <t xml:space="preserve">22  </t>
  </si>
  <si>
    <t xml:space="preserve">      1 000    bis     1 500    EUR </t>
  </si>
  <si>
    <t xml:space="preserve">23  </t>
  </si>
  <si>
    <t xml:space="preserve">     1 500    bis      2 500    EUR </t>
  </si>
  <si>
    <t xml:space="preserve">24  </t>
  </si>
  <si>
    <t xml:space="preserve">     2 500    bis      3 000    EUR </t>
  </si>
  <si>
    <t xml:space="preserve">25  </t>
  </si>
  <si>
    <t xml:space="preserve">     3 000    bis      4 000    EUR </t>
  </si>
  <si>
    <t xml:space="preserve">26  </t>
  </si>
  <si>
    <t xml:space="preserve">     4 000    bis      5 000    EUR </t>
  </si>
  <si>
    <t xml:space="preserve">27  </t>
  </si>
  <si>
    <t xml:space="preserve">     5 000    bis      7 500    EUR </t>
  </si>
  <si>
    <t xml:space="preserve">28  </t>
  </si>
  <si>
    <t xml:space="preserve">     7 500    bis    10 000    EUR </t>
  </si>
  <si>
    <t xml:space="preserve">29  </t>
  </si>
  <si>
    <t xml:space="preserve">   10 000    bis   12 500   EUR </t>
  </si>
  <si>
    <t xml:space="preserve">30  </t>
  </si>
  <si>
    <t xml:space="preserve">   12 500    bis    15 000   EUR </t>
  </si>
  <si>
    <t xml:space="preserve">31  </t>
  </si>
  <si>
    <t xml:space="preserve">   15 000    bis    25 000   EUR </t>
  </si>
  <si>
    <t xml:space="preserve">32  </t>
  </si>
  <si>
    <t xml:space="preserve">   25 000    bis    50 000   EUR </t>
  </si>
  <si>
    <t xml:space="preserve">33  </t>
  </si>
  <si>
    <t xml:space="preserve">   50 000   bis  100 000    EUR  </t>
  </si>
  <si>
    <t xml:space="preserve">34  </t>
  </si>
  <si>
    <t xml:space="preserve">100 000   bis  500 000    EUR  </t>
  </si>
  <si>
    <t xml:space="preserve">35  </t>
  </si>
  <si>
    <t xml:space="preserve">      mehr  als   500 000    EUR </t>
  </si>
  <si>
    <t xml:space="preserve">36  </t>
  </si>
  <si>
    <t xml:space="preserve">  bis 50 000 EUR  </t>
  </si>
  <si>
    <t xml:space="preserve">37  </t>
  </si>
  <si>
    <t xml:space="preserve">38  </t>
  </si>
  <si>
    <t xml:space="preserve">   nur dem Berufungskläger </t>
  </si>
  <si>
    <t xml:space="preserve">   nur dem Berufungsbeklagten</t>
  </si>
  <si>
    <t xml:space="preserve">41 </t>
  </si>
  <si>
    <t xml:space="preserve">41  </t>
  </si>
  <si>
    <t xml:space="preserve">8.3   Angefochtene Entscheidung, Parteien, Termine, Zuständigkeit ( Einzelrichter / Senat )</t>
  </si>
  <si>
    <t xml:space="preserve">Angefochtene Entscheidung</t>
  </si>
  <si>
    <t xml:space="preserve">Parteien</t>
  </si>
  <si>
    <t xml:space="preserve">Zuständigkeit ( Einzelrichter / Senat )</t>
  </si>
  <si>
    <t xml:space="preserve">Die Berufung richtete sich gegen ein Urteil</t>
  </si>
  <si>
    <t xml:space="preserve">eines Richters beim Amtsgericht</t>
  </si>
  <si>
    <t xml:space="preserve">eines Einzelrichters beim Landgericht</t>
  </si>
  <si>
    <t xml:space="preserve">einer Kammer beim Landgericht ( ohne lfd. Nr. 5 ) </t>
  </si>
  <si>
    <t xml:space="preserve">einer Kammer für Handelssachen</t>
  </si>
  <si>
    <t xml:space="preserve">je erledigtes Verfahren mit Termin ( lfd. Nrn. 15 und 16 )</t>
  </si>
  <si>
    <t xml:space="preserve">Von den insgesamt erledigten Verfahren ( lfd. Nr. 1 )</t>
  </si>
  <si>
    <t xml:space="preserve">  waren im Zeitpunkt der Erledigung</t>
  </si>
  <si>
    <t xml:space="preserve">im Zuständigkeitsbereich des Einzelrichters</t>
  </si>
  <si>
    <t xml:space="preserve">davon:  zur Vorbereitung der Entscheidung zugewiesen</t>
  </si>
  <si>
    <t xml:space="preserve">davon: zur Vorbereitung der Entscheidung zugewiesen</t>
  </si>
  <si>
    <t xml:space="preserve">               zur Entscheidung übertragen</t>
  </si>
  <si>
    <t xml:space="preserve">              zur Entscheidung übertragen</t>
  </si>
  <si>
    <t xml:space="preserve">bei dem Senat anhängig</t>
  </si>
  <si>
    <t xml:space="preserve">davon: nach Vorbereitung durch den Einzelrichter</t>
  </si>
  <si>
    <t xml:space="preserve">              nach Übernahme von Einzelrichter</t>
  </si>
  <si>
    <t xml:space="preserve">                  ohne dass das Verfahren vorher dem Einzelrichter </t>
  </si>
  <si>
    <t xml:space="preserve">                      zugewiesen war</t>
  </si>
  <si>
    <t xml:space="preserve">      nur einmal gezählt.</t>
  </si>
  <si>
    <r>
      <rPr>
        <b val="true"/>
        <sz val="12"/>
        <rFont val="MetaNormalLF-Roman"/>
        <family val="2"/>
      </rPr>
      <t xml:space="preserve">9     Geschäftsentwicklung der Zivilsachen vor dem Bundesgerichtshof </t>
    </r>
    <r>
      <rPr>
        <b val="true"/>
        <vertAlign val="superscript"/>
        <sz val="12"/>
        <rFont val="MetaNormalLF-Roman"/>
        <family val="2"/>
      </rPr>
      <t xml:space="preserve">*)</t>
    </r>
  </si>
  <si>
    <r>
      <rPr>
        <sz val="10"/>
        <rFont val="MetaNormalLF-Roman"/>
        <family val="2"/>
      </rPr>
      <t xml:space="preserve">9.1   Geschäftsentwicklung der Revisionen 1951 bis 2011 </t>
    </r>
    <r>
      <rPr>
        <vertAlign val="superscript"/>
        <sz val="10"/>
        <rFont val="MetaNormalLF-Roman"/>
        <family val="2"/>
      </rPr>
      <t xml:space="preserve">**)</t>
    </r>
  </si>
  <si>
    <t xml:space="preserve">Jahr</t>
  </si>
  <si>
    <t xml:space="preserve">Neuzugänge</t>
  </si>
  <si>
    <t xml:space="preserve">Erledigte Verfahren</t>
  </si>
  <si>
    <t xml:space="preserve">Anhängige</t>
  </si>
  <si>
    <t xml:space="preserve">darunter </t>
  </si>
  <si>
    <t xml:space="preserve">darunter erledigt durch</t>
  </si>
  <si>
    <t xml:space="preserve">Verfahren</t>
  </si>
  <si>
    <t xml:space="preserve">streitiges
Urteil</t>
  </si>
  <si>
    <t xml:space="preserve">zu</t>
  </si>
  <si>
    <r>
      <rPr>
        <sz val="10"/>
        <rFont val="MetaNormalLF-Roman"/>
        <family val="2"/>
      </rPr>
      <t xml:space="preserve">Ablehnungs-
beschluss</t>
    </r>
    <r>
      <rPr>
        <vertAlign val="superscript"/>
        <sz val="10"/>
        <rFont val="MetaNormalLF-Roman"/>
        <family val="2"/>
      </rPr>
      <t xml:space="preserve">2)</t>
    </r>
  </si>
  <si>
    <t xml:space="preserve">am</t>
  </si>
  <si>
    <t xml:space="preserve">Jahresbeginn</t>
  </si>
  <si>
    <t xml:space="preserve">zugelassene</t>
  </si>
  <si>
    <t xml:space="preserve">Wert-</t>
  </si>
  <si>
    <t xml:space="preserve">Jahresende</t>
  </si>
  <si>
    <t xml:space="preserve">Revisionen</t>
  </si>
  <si>
    <r>
      <rPr>
        <sz val="10"/>
        <rFont val="MetaNormalLF-Roman"/>
        <family val="2"/>
      </rPr>
      <t xml:space="preserve">revisionen</t>
    </r>
    <r>
      <rPr>
        <vertAlign val="superscript"/>
        <sz val="10"/>
        <rFont val="MetaNormalLF-Roman"/>
        <family val="2"/>
      </rPr>
      <t xml:space="preserve">1)</t>
    </r>
  </si>
  <si>
    <t xml:space="preserve">1951 </t>
  </si>
  <si>
    <t xml:space="preserve">1952 </t>
  </si>
  <si>
    <t xml:space="preserve">1953 </t>
  </si>
  <si>
    <t xml:space="preserve">1954 </t>
  </si>
  <si>
    <t xml:space="preserve">1955 </t>
  </si>
  <si>
    <t xml:space="preserve">1956 </t>
  </si>
  <si>
    <t xml:space="preserve">1957 </t>
  </si>
  <si>
    <t xml:space="preserve">1958 </t>
  </si>
  <si>
    <t xml:space="preserve">1959 </t>
  </si>
  <si>
    <t xml:space="preserve">1960 </t>
  </si>
  <si>
    <t xml:space="preserve">1961 </t>
  </si>
  <si>
    <t xml:space="preserve">1962 </t>
  </si>
  <si>
    <t xml:space="preserve">1963 </t>
  </si>
  <si>
    <t xml:space="preserve">1964 </t>
  </si>
  <si>
    <t xml:space="preserve">1965 </t>
  </si>
  <si>
    <t xml:space="preserve">1966 </t>
  </si>
  <si>
    <t xml:space="preserve">1967 </t>
  </si>
  <si>
    <t xml:space="preserve">1968 </t>
  </si>
  <si>
    <t xml:space="preserve">1969 </t>
  </si>
  <si>
    <t xml:space="preserve">1970 </t>
  </si>
  <si>
    <t xml:space="preserve">1971 </t>
  </si>
  <si>
    <t xml:space="preserve">1972 </t>
  </si>
  <si>
    <t xml:space="preserve">1973 </t>
  </si>
  <si>
    <t xml:space="preserve">1974 </t>
  </si>
  <si>
    <t xml:space="preserve">1975 </t>
  </si>
  <si>
    <t xml:space="preserve">1976 </t>
  </si>
  <si>
    <t xml:space="preserve">1977 </t>
  </si>
  <si>
    <t xml:space="preserve">1978 </t>
  </si>
  <si>
    <t xml:space="preserve">1979 </t>
  </si>
  <si>
    <t xml:space="preserve">1980 </t>
  </si>
  <si>
    <t xml:space="preserve">1981 </t>
  </si>
  <si>
    <t xml:space="preserve">1982 </t>
  </si>
  <si>
    <t xml:space="preserve">1983 </t>
  </si>
  <si>
    <t xml:space="preserve">1984 </t>
  </si>
  <si>
    <t xml:space="preserve">1985 </t>
  </si>
  <si>
    <t xml:space="preserve">1986 </t>
  </si>
  <si>
    <t xml:space="preserve">1987 </t>
  </si>
  <si>
    <t xml:space="preserve">1988 </t>
  </si>
  <si>
    <t xml:space="preserve">1989 </t>
  </si>
  <si>
    <t xml:space="preserve">1990 </t>
  </si>
  <si>
    <t xml:space="preserve">1991 </t>
  </si>
  <si>
    <t xml:space="preserve">1992 </t>
  </si>
  <si>
    <t xml:space="preserve">1993 </t>
  </si>
  <si>
    <t xml:space="preserve">1994 </t>
  </si>
  <si>
    <t xml:space="preserve">1995  3) </t>
  </si>
  <si>
    <t xml:space="preserve">1996 </t>
  </si>
  <si>
    <t xml:space="preserve">1997 </t>
  </si>
  <si>
    <t xml:space="preserve">1998 </t>
  </si>
  <si>
    <t xml:space="preserve">1999 </t>
  </si>
  <si>
    <t xml:space="preserve">2000 </t>
  </si>
  <si>
    <t xml:space="preserve">2001 </t>
  </si>
  <si>
    <t xml:space="preserve">2002 </t>
  </si>
  <si>
    <t xml:space="preserve">2003 </t>
  </si>
  <si>
    <t xml:space="preserve">. </t>
  </si>
  <si>
    <t xml:space="preserve">2004 </t>
  </si>
  <si>
    <t xml:space="preserve">2005 </t>
  </si>
  <si>
    <t xml:space="preserve">2006 </t>
  </si>
  <si>
    <t xml:space="preserve">2007 </t>
  </si>
  <si>
    <t xml:space="preserve">2008 </t>
  </si>
  <si>
    <t xml:space="preserve">2009 </t>
  </si>
  <si>
    <t xml:space="preserve">2010 </t>
  </si>
  <si>
    <t xml:space="preserve">  *)  Zivilsenate des Bundesgerichtshofs; einschl. Familiensachen.</t>
  </si>
  <si>
    <t xml:space="preserve">1) Wertrevisionen nur möglich in Verfahren, bei denen die letzte mündliche</t>
  </si>
  <si>
    <t xml:space="preserve">**)  Seit 2002 einschl. Nichtzulassungsbeschwerden. Die Ergebnisse </t>
  </si>
  <si>
    <t xml:space="preserve">      Verhandlung zweiter Instanz vor dem 1.1.2002 stattgefunden hat.</t>
  </si>
  <si>
    <t xml:space="preserve">         seit dem sind daher, auch wegen der geänderten </t>
  </si>
  <si>
    <t xml:space="preserve">2) Einschl. Beschluss nach EntlG; </t>
  </si>
  <si>
    <t xml:space="preserve">         Zulassungsvoraussetzungen durch die ZPO-Reform, </t>
  </si>
  <si>
    <t xml:space="preserve">      seit 2002 Nichtannahmen sowie erfolglose Nichtzulassungsbeschwerden.</t>
  </si>
  <si>
    <t xml:space="preserve">         nicht voll mit den Vorjahren vergleichbar.</t>
  </si>
  <si>
    <t xml:space="preserve">3) Einschl. Abgaben innerhalb des Gerichts.</t>
  </si>
  <si>
    <t xml:space="preserve">Quelle: Bundesministerium der Justiz, Berlin; Bundesgerichtshof, Karlsruhe.</t>
  </si>
  <si>
    <t xml:space="preserve">9.2   Geschäftsentwicklung nach Senaten 2011</t>
  </si>
  <si>
    <t xml:space="preserve">Revisionen und
 Nichtzulassungsbeschwerden nach § 544 ZPO</t>
  </si>
  <si>
    <t xml:space="preserve">Verfahren
insgesamt</t>
  </si>
  <si>
    <t xml:space="preserve">darunter</t>
  </si>
  <si>
    <t xml:space="preserve">Berufungen in</t>
  </si>
  <si>
    <t xml:space="preserve">-----</t>
  </si>
  <si>
    <t xml:space="preserve">erledigt durch</t>
  </si>
  <si>
    <t xml:space="preserve">Patent-</t>
  </si>
  <si>
    <t xml:space="preserve">Ablehnung
der
Zulassung</t>
  </si>
  <si>
    <t xml:space="preserve">sachen</t>
  </si>
  <si>
    <t xml:space="preserve">Senat</t>
  </si>
  <si>
    <t xml:space="preserve">Urteile</t>
  </si>
  <si>
    <t xml:space="preserve">Anhängige Verfahren </t>
  </si>
  <si>
    <t xml:space="preserve"> zu Jahresbeginn </t>
  </si>
  <si>
    <t xml:space="preserve">            .</t>
  </si>
  <si>
    <t xml:space="preserve">Neuzugänge </t>
  </si>
  <si>
    <t xml:space="preserve"> zusammen </t>
  </si>
  <si>
    <t xml:space="preserve">   I.  Senat </t>
  </si>
  <si>
    <t xml:space="preserve">   II. Senat </t>
  </si>
  <si>
    <t xml:space="preserve">   III. Senat </t>
  </si>
  <si>
    <t xml:space="preserve">   IV. Senat </t>
  </si>
  <si>
    <t xml:space="preserve">   V. Senat </t>
  </si>
  <si>
    <t xml:space="preserve">   VI. Senat </t>
  </si>
  <si>
    <t xml:space="preserve">   VII. Senat </t>
  </si>
  <si>
    <t xml:space="preserve">   VIII. Senat </t>
  </si>
  <si>
    <t xml:space="preserve">   IX. Senat  </t>
  </si>
  <si>
    <t xml:space="preserve">   X. Senat 1)</t>
  </si>
  <si>
    <t xml:space="preserve">   XI. Senat </t>
  </si>
  <si>
    <t xml:space="preserve">   XII. Senat </t>
  </si>
  <si>
    <t xml:space="preserve">   Andere Senate </t>
  </si>
  <si>
    <t xml:space="preserve"> am Jahresende </t>
  </si>
  <si>
    <t xml:space="preserve">Verwaltungsstreitverfahren</t>
  </si>
  <si>
    <t xml:space="preserve">Rechts-, </t>
  </si>
  <si>
    <t xml:space="preserve">PKH/ Notan-</t>
  </si>
  <si>
    <t xml:space="preserve">Stand der Erledigung
-----
Senat</t>
  </si>
  <si>
    <t xml:space="preserve">Nichtzulassungs-</t>
  </si>
  <si>
    <t xml:space="preserve">Gerichts-</t>
  </si>
  <si>
    <t xml:space="preserve">waltsanträge</t>
  </si>
  <si>
    <t xml:space="preserve">beschwerden</t>
  </si>
  <si>
    <t xml:space="preserve">Beschwerden</t>
  </si>
  <si>
    <t xml:space="preserve">Sonstige</t>
  </si>
  <si>
    <t xml:space="preserve">stands-</t>
  </si>
  <si>
    <t xml:space="preserve">außerhalb</t>
  </si>
  <si>
    <t xml:space="preserve">nach </t>
  </si>
  <si>
    <t xml:space="preserve">Erstinstanzliche</t>
  </si>
  <si>
    <t xml:space="preserve">bestim-</t>
  </si>
  <si>
    <t xml:space="preserve">anhängiger</t>
  </si>
  <si>
    <t xml:space="preserve">BEG, GWB,  EnWG </t>
  </si>
  <si>
    <t xml:space="preserve">Anträge</t>
  </si>
  <si>
    <t xml:space="preserve">mungen</t>
  </si>
  <si>
    <t xml:space="preserve">Rechtsmittel-</t>
  </si>
  <si>
    <t xml:space="preserve">u.ä. Verfahren</t>
  </si>
  <si>
    <t xml:space="preserve">verfahren</t>
  </si>
  <si>
    <t xml:space="preserve">   I. Senat </t>
  </si>
  <si>
    <t xml:space="preserve">*)  Zivilsenate des Bundesgerichtshofs; einschl. Familiensachen.</t>
  </si>
  <si>
    <t xml:space="preserve">1) Der Xa-Hilfssenat wurde zum 1.1.2011 aufgelöscht; dessen Verfahren wurden vom X. Zivilsenat übernommen.</t>
  </si>
  <si>
    <t xml:space="preserve">Quelle: Bundesgerichtshof, Karlsruhe.</t>
  </si>
  <si>
    <t xml:space="preserve">Katalog der Sachgebietsschlüssel</t>
  </si>
  <si>
    <t xml:space="preserve">Stand: 01.01.2011</t>
  </si>
  <si>
    <t xml:space="preserve">Amtsgerichte</t>
  </si>
  <si>
    <t xml:space="preserve">  Bau-/Architektensachen ( ohne Architektenhonorarsachen )</t>
  </si>
  <si>
    <t xml:space="preserve">  Verkehrsunfall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Nachbarschaftssachen</t>
  </si>
  <si>
    <t xml:space="preserve">  Schuldrechtsanpassungs- und Bodenrechtssachen der neuen Länder</t>
  </si>
  <si>
    <t xml:space="preserve">  Wohnungsmietsachen</t>
  </si>
  <si>
    <t xml:space="preserve">  Sonstige Mietsachen</t>
  </si>
  <si>
    <t xml:space="preserve">  Ansprüche aus Versicherungsverträgen ( ohne Verkehrsunfallsachen )</t>
  </si>
  <si>
    <t xml:space="preserve">  Gesellschaftsrechtliche Streitigkeiten</t>
  </si>
  <si>
    <t xml:space="preserve">  Schadensersatzansprüche aus vorsätzlicher Körperverletzung</t>
  </si>
  <si>
    <t xml:space="preserve">  Honorarforderungen von Personen, für die eine besondere Honorarordnung gilt</t>
  </si>
  <si>
    <t xml:space="preserve">  Wohnungseigentumssachen nach § 43 Nrn. 1 bis 4 WEG ( Binnenstreitigkeiten )</t>
  </si>
  <si>
    <t xml:space="preserve">  Wohnungseigentumssachen nach § 43 Nr. 5 WEG ( Klagen Dritter )</t>
  </si>
  <si>
    <t xml:space="preserve">  Sonstiger Verfahrensgegenstand</t>
  </si>
  <si>
    <t xml:space="preserve">Erläuterungen:</t>
  </si>
  <si>
    <t xml:space="preserve">Zu allen Sachgebieten: </t>
  </si>
  <si>
    <t xml:space="preserve">Bei abgetretenen Forderungen ist das Ursprungsrecht maßgebend</t>
  </si>
  <si>
    <t xml:space="preserve">( z.B. bei Geltendmachung von Ansprüchen durch Inkassounternehmen )</t>
  </si>
  <si>
    <t xml:space="preserve">Zu 10:  </t>
  </si>
  <si>
    <t xml:space="preserve">Eine Bausache liegt vor, wenn das Verfahren Forderungen aus Werk- oder Werklieferungsverträgen betrifft, die auf </t>
  </si>
  <si>
    <t xml:space="preserve">  Grund von Bauvorhaben geschlossen worden sind, insbesondere wenn der Schwerpunkt der Streitigkeit in einem </t>
  </si>
  <si>
    <t xml:space="preserve">  Streit um bauwerkbezogene Mängel (§ 634a Absatz 1 Nummer 2 BGB) liegt.    </t>
  </si>
  <si>
    <t xml:space="preserve">Zu 11:  </t>
  </si>
  <si>
    <t xml:space="preserve">einschließlich der Ansprüche aus Versicherungsverträgen im Zusammenhang mit Verkehrsunfällen</t>
  </si>
  <si>
    <t xml:space="preserve">Zu 16:  </t>
  </si>
  <si>
    <t xml:space="preserve">Hierunter sind Streitigkeiten zu erfassen, die ihren spezifischen Ursprung im Nachbarschaftsverhältnis der Parteien </t>
  </si>
  <si>
    <t xml:space="preserve">  haben und dadurch bedingt sind. Hierzu zählt insbesondere die Geltendmachung von Unterlassungs-, Duldungs-</t>
  </si>
  <si>
    <t xml:space="preserve">  und Ausgleichsansprüchen nach Maßgabe der §§ 906 fortfolgende BGB sowie nach den landesgesetzlichen </t>
  </si>
  <si>
    <t xml:space="preserve">  Vorschriften im Sinne von Artikel 124 des Einführungsgesetzes zum Bürgerlichen Gesetzbuch.</t>
  </si>
  <si>
    <t xml:space="preserve">Zu 18:  </t>
  </si>
  <si>
    <t xml:space="preserve">Hierunter sind Streitigkeiten über Ansprüche aus einem Mietverhältnis über Wohnraum oder über den Bestand eines </t>
  </si>
  <si>
    <t xml:space="preserve">  solchen Mietverhältnisses (§ 23 Nummer 2 Buchstabe a) GVG) zu erfassen.</t>
  </si>
  <si>
    <t xml:space="preserve">Zu 19:  </t>
  </si>
  <si>
    <t xml:space="preserve">z.B. Miete von Gewerberäumen, Miete von beweglichen Gegenständen</t>
  </si>
  <si>
    <t xml:space="preserve">Zu 20:  </t>
  </si>
  <si>
    <t xml:space="preserve">z.B. auch Einforderung von Versicherungsbeiträgen durch die Versicherung</t>
  </si>
  <si>
    <t xml:space="preserve">Zu 24:  </t>
  </si>
  <si>
    <t xml:space="preserve">z. B. Honorarforderungen von Ärzten, Architekten, Angehörigen der rechts- und steuerberatenden Berufe</t>
  </si>
  <si>
    <t xml:space="preserve">Statistisches Bundesamt, Fachserie 10, Reihe 2.1, 2011                                                                                                                   </t>
  </si>
  <si>
    <t xml:space="preserve">Landgerichte - 1. Instanz -</t>
  </si>
  <si>
    <t xml:space="preserve">Zivilkammer</t>
  </si>
  <si>
    <t xml:space="preserve">  Miet-/Kredit-/Leasingsachen</t>
  </si>
  <si>
    <t xml:space="preserve">  Haftung von Personen ( ohne Arzt- und Architektenhaftungssachen ) und Honorarforderungen von Personen, für die </t>
  </si>
  <si>
    <t xml:space="preserve">    eine besondere Honorarordnung gilt </t>
  </si>
  <si>
    <t xml:space="preserve">  Auseinandersetzungen von Gesellschaften</t>
  </si>
  <si>
    <t xml:space="preserve">  Gewerblicher Rechtsschutz  ( ohne Technische Schutzrechte SG 29 )</t>
  </si>
  <si>
    <t xml:space="preserve">  Staatshaftungssachen ( einschließlich Enteignungsentschädigung )</t>
  </si>
  <si>
    <t xml:space="preserve">  Sachenrechtsbereinigung und Boden-/Grundstücksrecht betreffend die neuen Länder</t>
  </si>
  <si>
    <t xml:space="preserve">  Sonstige gesellschaftsrechtliche Streitigkeiten ( ohne Sachgebiet 17 )</t>
  </si>
  <si>
    <t xml:space="preserve">  Wohnungseigentumssachen nach § 43 Nr. 5 WEG ( Klagen Dritter ) </t>
  </si>
  <si>
    <t xml:space="preserve">  Kapitalanlagesachen</t>
  </si>
  <si>
    <t xml:space="preserve">  Ansprüche aus Versicherungsverträgen ( ohne Verkehrsunfallsachen ) </t>
  </si>
  <si>
    <t xml:space="preserve">  Technische Schutzrechte</t>
  </si>
  <si>
    <t xml:space="preserve">  Kartellsachen </t>
  </si>
  <si>
    <t xml:space="preserve">  Sonstiger Verfahrensgegenstand </t>
  </si>
  <si>
    <t xml:space="preserve">Kammer für Handelssachen</t>
  </si>
  <si>
    <t xml:space="preserve">  Handelsvertretersachen</t>
  </si>
  <si>
    <t xml:space="preserve">  Bausachen</t>
  </si>
  <si>
    <t xml:space="preserve">  Markensachen</t>
  </si>
  <si>
    <t xml:space="preserve">  Wettbewerbssachen</t>
  </si>
  <si>
    <t xml:space="preserve">  Verfahren nach dem Spruchverfahrensgesetz (SpruchG)</t>
  </si>
  <si>
    <t xml:space="preserve">Sonstige Kammer</t>
  </si>
  <si>
    <t xml:space="preserve">  Baulandsachen nach dem BauGB ( Baulandkammer )</t>
  </si>
  <si>
    <t xml:space="preserve">  Entschädigungssachen nach dem BEG ( Entschädigungskammer )</t>
  </si>
  <si>
    <t xml:space="preserve">  Wiedergutmachungssachen nach dem BWKAusl ( Wiedergutmachungskammer )</t>
  </si>
  <si>
    <t xml:space="preserve">  Streit um bauwerkbezogene Mängel ( § 634 a Abs. 1 Nummer 2 BGB ) liegt.</t>
  </si>
  <si>
    <t xml:space="preserve">z. B. Haftung von Angehörigen der rechts- und steuerberatenden Berufe, Honorarforderungen von Ärzten, Architek-</t>
  </si>
  <si>
    <t xml:space="preserve">  ten, Angehörigen der rechts- und steuerberatenden Berufe</t>
  </si>
  <si>
    <t xml:space="preserve">Zu 17:  </t>
  </si>
  <si>
    <t xml:space="preserve">z. B. Abfindungsstreitigkeiten beim Ausscheiden Einzelner</t>
  </si>
  <si>
    <t xml:space="preserve">z. B. Wettbewerbssachen</t>
  </si>
  <si>
    <t xml:space="preserve">Zu 27:</t>
  </si>
  <si>
    <t xml:space="preserve">Rechtsstreitigkeiten, mit denen der Ersatz eines aufgrund falscher, irreführender oder unterlassener öffentlicher  </t>
  </si>
  <si>
    <t xml:space="preserve">  Kapitalmarktinformationen verursachten Schadens oder ein Erfüllungsanspruch aus Vertrag, der auf einem Angebot</t>
  </si>
  <si>
    <t xml:space="preserve">  nach dem Wertpapiererwerbs- und Übernahmegesetz beruht, geltend gemacht wird, sowie Rechtsstreitigkeiten im </t>
  </si>
  <si>
    <t xml:space="preserve">  Zusammenhang mit dem Erwerb einer Beteiligung an einer Kapitalanlagegesellschaft, sofern für diese ein an die </t>
  </si>
  <si>
    <t xml:space="preserve">  Allgemeinheit gerichteter Prospekt herausgegeben worden ist.</t>
  </si>
  <si>
    <t xml:space="preserve">Zu 28:</t>
  </si>
  <si>
    <t xml:space="preserve">Verfahren nach dem Versicherungsvertragsgesetz ( VVG ), z. B. auch Einforderung von Versicherungsbeiträgen durch </t>
  </si>
  <si>
    <t xml:space="preserve">   die Versicherung.   </t>
  </si>
  <si>
    <t xml:space="preserve">Zu 29:</t>
  </si>
  <si>
    <t xml:space="preserve">Patentrechte, Gebrauchsmusterrechte, Arbeitnehmererfindungen und Topografieschutzrechte</t>
  </si>
  <si>
    <t xml:space="preserve">Zu 30/45:</t>
  </si>
  <si>
    <t xml:space="preserve">Hierunter sind Verfahren nach dem Energiewirtschaftsgesetz ( § 102 EnWG ) und dem Gesetz </t>
  </si>
  <si>
    <t xml:space="preserve">  gegen Wettbewerbsbeschränkungen ( § 87 GWB ) zu erfassen</t>
  </si>
  <si>
    <t xml:space="preserve">Zu 46:</t>
  </si>
  <si>
    <t xml:space="preserve">Hierunter sind Verfahren nach dem Gesetz über das gesellschaftsrechtliche Spruchverfahren (SpruchG)</t>
  </si>
  <si>
    <t xml:space="preserve">   zu erfassen</t>
  </si>
  <si>
    <t xml:space="preserve">Zu 60:  </t>
  </si>
  <si>
    <t xml:space="preserve">BauGB = Baugesetzbuch</t>
  </si>
  <si>
    <t xml:space="preserve">Zu 61:  </t>
  </si>
  <si>
    <t xml:space="preserve">BEG = Gesetz zur Entschädigung für Opfer der nationalsozialistischen Verfolgung</t>
  </si>
  <si>
    <t xml:space="preserve">Zu 62:  </t>
  </si>
  <si>
    <t xml:space="preserve">BWKAusl = Bundesgesetz zur Wiedergutmachung nationalsozialistischen Unrechts der Kriegsopferversorgung für </t>
  </si>
  <si>
    <t xml:space="preserve">  Berechtigte im Ausland</t>
  </si>
  <si>
    <t xml:space="preserve">Landgerichte - Berufungen -</t>
  </si>
  <si>
    <t xml:space="preserve">  Bausachen </t>
  </si>
  <si>
    <t xml:space="preserve">  und Ausgleichsansprüchen nach Maßgabe der §§ 906 ff. BGB sowie nach den landesgesetzlichen Vorschriften </t>
  </si>
  <si>
    <t xml:space="preserve">  im Sinne von Art. 124 des Einführungsgesetzes zum Bürgerlichen Gesetzbuch.</t>
  </si>
  <si>
    <t xml:space="preserve">Hierunter sind Streitigkeiten über Ansprüche aus einem Mietverhältnis über Wohnraum oder über den Bestand </t>
  </si>
  <si>
    <t xml:space="preserve">  eines solchen Mietverhältnisses ( § 23 GVG Nummer 2 Buchstabe a) ) zu erfassen.</t>
  </si>
  <si>
    <t xml:space="preserve">Statistisches Bundesamt, Fachserie 10, Reihe 2.1, 2011         </t>
  </si>
  <si>
    <t xml:space="preserve">Oberlandesgerichte</t>
  </si>
  <si>
    <t xml:space="preserve">  Entschädigungssachen nach dem BEG ( Entschädigungssenat )</t>
  </si>
  <si>
    <t xml:space="preserve">  Kartellsachen</t>
  </si>
  <si>
    <t xml:space="preserve">  Vergabesachen</t>
  </si>
  <si>
    <t xml:space="preserve">  Streit um bauwerkbezogene Mängel ( § 634 a Abs. 1 Nummer 2 BGB )  liegt.</t>
  </si>
  <si>
    <t xml:space="preserve">Zu 19: </t>
  </si>
  <si>
    <t xml:space="preserve">Berufungsverfahren in Baulandsachen sind nicht hier, sondern bei Sachgebiet 39 zu erfassen.</t>
  </si>
  <si>
    <t xml:space="preserve">Zu 23:  </t>
  </si>
  <si>
    <t xml:space="preserve">Zu 27: </t>
  </si>
  <si>
    <t xml:space="preserve">Rechtsstreitigkeiten, mit denen der Ersatz eines aufgrund falscher, irreführender oder unterlassener öffentlicher </t>
  </si>
  <si>
    <t xml:space="preserve">  Kapitalmarktinformationen verursachten Schadens oder ein Erfüllungsanspruch aus Vertrag, der auf einem Angebot </t>
  </si>
  <si>
    <t xml:space="preserve">  die Versicherung.    </t>
  </si>
  <si>
    <t xml:space="preserve">Zu 30:</t>
  </si>
  <si>
    <t xml:space="preserve">Hierunter sind Berufungen nach dem Energiewirtschaftsgesetz ( §§ 102, 106 Abs. 1 EnWG ) und dem Gesetz gegen </t>
  </si>
  <si>
    <t xml:space="preserve">  Wettbewerbsbeschränkungen ( §§ 87, 91 GWB ) zu erfassen.</t>
  </si>
  <si>
    <t xml:space="preserve">Zu 31:</t>
  </si>
  <si>
    <t xml:space="preserve">Hierunter sind Streitigkeiten in Vergabesachen zu erfassen, bei denen es sich nicht um Entscheidungen zur Erteilung </t>
  </si>
  <si>
    <t xml:space="preserve">  des Zuschlags bei Einleitung eines Nachprüfverfahrens vor den Vergabekammern ( § 115 Abs. 2 Sätze 2 und 3 GWB ) </t>
  </si>
  <si>
    <t xml:space="preserve">  und über sofortige Beschwerden gegen Entscheidungen der Vergabekammern ( § 116 GWB ) ( Verg-Sachen ) handelt.</t>
  </si>
  <si>
    <t xml:space="preserve">Zu 39:</t>
  </si>
  <si>
    <t xml:space="preserve">Hierunter sind auch Berufungsverfahren in Baulandsachen zu erfassen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@\ *."/>
    <numFmt numFmtId="167" formatCode="#\ ###\ ##0\ ;\-#\ ###\ ##0\ ;&quot; - &quot;"/>
    <numFmt numFmtId="168" formatCode="\ #\ ###\ ##0\ ;\-#\ ###\ ##0\ ;&quot; . &quot;"/>
    <numFmt numFmtId="169" formatCode="#\ ###\ ##0\ ;\-#\ ###\ ##0\ ;&quot; . &quot;"/>
    <numFmt numFmtId="170" formatCode="0"/>
    <numFmt numFmtId="171" formatCode="[$-409]m/d/yyyy"/>
    <numFmt numFmtId="172" formatCode="@\ "/>
    <numFmt numFmtId="173" formatCode="&quot;            &quot;#\ ###\ ##0\ ;\-#\ ###\ ##0\ ;&quot;  - &quot;"/>
    <numFmt numFmtId="174" formatCode="&quot;      &quot;#\ ###\ ##0\ ;\-#\ ###\ ##0\ ;&quot;  - &quot;"/>
    <numFmt numFmtId="175" formatCode="&quot;          &quot;#\ ###\ ##0\ ;\-#\ ###\ ##0\ ;&quot;  - &quot;"/>
    <numFmt numFmtId="176" formatCode="&quot;        &quot;#\ ###\ ##0\ ;\-#\ ###\ ##0\ ;&quot;  - &quot;"/>
    <numFmt numFmtId="177" formatCode="&quot;         &quot;#\ ###\ ##0\ ;\-#\ ###\ ##0\ ;&quot;  - &quot;"/>
    <numFmt numFmtId="178" formatCode="#\ ###\ ##0.0\ ;\-#\ ###\ ##0.0\ ;&quot; . &quot;"/>
    <numFmt numFmtId="179" formatCode="#\ ###\ ##0.0\ ;\-#\ ###\ ##0.0\ ;&quot; - &quot;"/>
    <numFmt numFmtId="180" formatCode="&quot;            &quot;#\ ###\ ##0;\-#\ ###\ ##0;&quot;  -&quot;"/>
    <numFmt numFmtId="181" formatCode="0.0"/>
    <numFmt numFmtId="182" formatCode="&quot;    &quot;0"/>
    <numFmt numFmtId="183" formatCode="[RED]#\ ###\ ##0\ ;[RED]\-#\ ###\ ##0\ ;\ "/>
    <numFmt numFmtId="184" formatCode="?\ ???\ ??0\ ;\-?\ ???\ ??0\ ;?\ ???\ ??&quot;- &quot;"/>
    <numFmt numFmtId="185" formatCode="#0.0\ ;\-#0.0\ ;&quot; - &quot;"/>
    <numFmt numFmtId="186" formatCode="#\ ###\ ##0\ ;\-#\ ###\ ##0\ ;&quot; -    &quot;"/>
    <numFmt numFmtId="187" formatCode="#0.00\ ;\-#0.00\ ;&quot; - &quot;"/>
    <numFmt numFmtId="188" formatCode="0.0\ ;\-0.0\ ;&quot; - &quot;"/>
    <numFmt numFmtId="189" formatCode="#\ ###\ ##0.00\ ;\-#\ ###\ ##0.00\ ;&quot; - &quot;"/>
    <numFmt numFmtId="190" formatCode="&quot;      &quot;#\ ###\ ##0\ ;\-#\ ###\ ##0\ ;&quot; - &quot;"/>
    <numFmt numFmtId="191" formatCode="##\ ###\ ##0.0\ ;\-##\ ###\ ##0.0\ ;&quot; . &quot;"/>
    <numFmt numFmtId="192" formatCode="#\ ###\ ##0.0\ ;\-#\ ###\ ##0.0\ ;&quot;- &quot;"/>
    <numFmt numFmtId="193" formatCode="#\ ###\ ##0\ ;\-#\ ###\ ##0\ ;&quot;- &quot;;@*."/>
    <numFmt numFmtId="194" formatCode="#\ ###\ ##0\ ;\-#\ ###\ ##0\ ;&quot;. &quot;"/>
    <numFmt numFmtId="195" formatCode="#\ ###\ ##0\ ;\-#\ ###\ ##0\ ;&quot;- &quot;"/>
    <numFmt numFmtId="196" formatCode="???\ ??0\ ;\-???\ ??0\ ;???\ ??\-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Courier New"/>
      <family val="0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b val="true"/>
      <vertAlign val="superscript"/>
      <sz val="12"/>
      <name val="MetaNormalLF-Roman"/>
      <family val="2"/>
    </font>
    <font>
      <sz val="12"/>
      <name val="Arial"/>
      <family val="0"/>
    </font>
    <font>
      <vertAlign val="superscript"/>
      <sz val="10"/>
      <name val="MetaNormalLF-Roman"/>
      <family val="2"/>
    </font>
    <font>
      <b val="true"/>
      <i val="true"/>
      <sz val="10"/>
      <name val="MetaNormalLF-Roman"/>
      <family val="2"/>
    </font>
    <font>
      <i val="true"/>
      <sz val="10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8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9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9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79040</xdr:colOff>
      <xdr:row>42</xdr:row>
      <xdr:rowOff>123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233040" cy="697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152280</xdr:rowOff>
    </xdr:from>
    <xdr:to>
      <xdr:col>9</xdr:col>
      <xdr:colOff>21240</xdr:colOff>
      <xdr:row>63</xdr:row>
      <xdr:rowOff>860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70560" y="152280"/>
          <a:ext cx="7191720" cy="10135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41</xdr:row>
      <xdr:rowOff>162360</xdr:rowOff>
    </xdr:from>
    <xdr:to>
      <xdr:col>17</xdr:col>
      <xdr:colOff>720</xdr:colOff>
      <xdr:row>41</xdr:row>
      <xdr:rowOff>172080</xdr:rowOff>
    </xdr:to>
    <xdr:sp>
      <xdr:nvSpPr>
        <xdr:cNvPr id="4" name="Line 1"/>
        <xdr:cNvSpPr/>
      </xdr:nvSpPr>
      <xdr:spPr>
        <a:xfrm flipV="1">
          <a:off x="18708480" y="8278200"/>
          <a:ext cx="7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1</xdr:row>
      <xdr:rowOff>162360</xdr:rowOff>
    </xdr:from>
    <xdr:to>
      <xdr:col>17</xdr:col>
      <xdr:colOff>720</xdr:colOff>
      <xdr:row>41</xdr:row>
      <xdr:rowOff>172080</xdr:rowOff>
    </xdr:to>
    <xdr:sp>
      <xdr:nvSpPr>
        <xdr:cNvPr id="5" name="Line 2"/>
        <xdr:cNvSpPr/>
      </xdr:nvSpPr>
      <xdr:spPr>
        <a:xfrm flipV="1">
          <a:off x="18708480" y="8278200"/>
          <a:ext cx="720" cy="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xls/FS10_R2_4_2009_Sachgebie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chgebiet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4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3"/>
      <c r="G18" s="3"/>
      <c r="H18" s="3"/>
    </row>
    <row r="19" customFormat="false" ht="12.75" hidden="false" customHeight="false" outlineLevel="0" collapsed="false">
      <c r="A19" s="3"/>
      <c r="B19" s="15"/>
      <c r="C19" s="15"/>
      <c r="D19" s="15"/>
      <c r="E19" s="15"/>
      <c r="F19" s="3"/>
      <c r="G19" s="3"/>
      <c r="H19" s="3"/>
    </row>
    <row r="20" customFormat="false" ht="12.75" hidden="false" customHeight="false" outlineLevel="0" collapsed="false">
      <c r="A20" s="3"/>
      <c r="B20" s="16"/>
      <c r="C20" s="16"/>
      <c r="D20" s="16"/>
      <c r="E20" s="16"/>
      <c r="F20" s="17"/>
      <c r="G20" s="3"/>
      <c r="H20" s="3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7"/>
      <c r="G21" s="3"/>
      <c r="H21" s="3"/>
    </row>
    <row r="22" customFormat="false" ht="12.75" hidden="false" customHeight="false" outlineLevel="0" collapsed="false">
      <c r="A22" s="3"/>
      <c r="B22" s="16"/>
      <c r="C22" s="16"/>
      <c r="D22" s="16"/>
      <c r="E22" s="16"/>
      <c r="F22" s="17"/>
      <c r="G22" s="3"/>
      <c r="H22" s="3"/>
    </row>
    <row r="23" customFormat="false" ht="12.75" hidden="false" customHeight="false" outlineLevel="0" collapsed="false">
      <c r="A23" s="3"/>
      <c r="B23" s="16"/>
      <c r="C23" s="16"/>
      <c r="D23" s="16"/>
      <c r="E23" s="16"/>
      <c r="F23" s="17"/>
      <c r="G23" s="3"/>
      <c r="H23" s="3"/>
    </row>
    <row r="24" customFormat="false" ht="12.75" hidden="false" customHeight="false" outlineLevel="0" collapsed="false">
      <c r="A24" s="3"/>
      <c r="B24" s="16"/>
      <c r="C24" s="16"/>
      <c r="D24" s="16"/>
      <c r="E24" s="16"/>
      <c r="F24" s="17"/>
      <c r="G24" s="3"/>
      <c r="H24" s="3"/>
    </row>
    <row r="25" customFormat="false" ht="12.75" hidden="false" customHeight="false" outlineLevel="0" collapsed="false">
      <c r="A25" s="3"/>
      <c r="B25" s="16"/>
      <c r="C25" s="16"/>
      <c r="D25" s="16"/>
      <c r="E25" s="16"/>
      <c r="F25" s="17"/>
      <c r="G25" s="3"/>
      <c r="H25" s="3"/>
    </row>
    <row r="26" customFormat="false" ht="12.75" hidden="false" customHeight="false" outlineLevel="0" collapsed="false">
      <c r="A26" s="3"/>
      <c r="B26" s="16"/>
      <c r="C26" s="16"/>
      <c r="D26" s="16"/>
      <c r="E26" s="16"/>
      <c r="F26" s="17"/>
      <c r="G26" s="3"/>
      <c r="H26" s="3"/>
    </row>
    <row r="27" customFormat="false" ht="12.75" hidden="false" customHeight="false" outlineLevel="0" collapsed="false">
      <c r="A27" s="3"/>
      <c r="B27" s="16"/>
      <c r="C27" s="16"/>
      <c r="D27" s="16"/>
      <c r="E27" s="16"/>
      <c r="F27" s="17"/>
      <c r="G27" s="3"/>
      <c r="H27" s="3"/>
    </row>
    <row r="28" customFormat="false" ht="12.75" hidden="false" customHeight="false" outlineLevel="0" collapsed="false">
      <c r="A28" s="3"/>
      <c r="B28" s="16"/>
      <c r="C28" s="16"/>
      <c r="D28" s="16"/>
      <c r="E28" s="16"/>
      <c r="F28" s="17"/>
      <c r="G28" s="3"/>
      <c r="H28" s="3"/>
    </row>
    <row r="29" customFormat="false" ht="12.75" hidden="false" customHeight="false" outlineLevel="0" collapsed="false">
      <c r="A29" s="3"/>
      <c r="B29" s="16"/>
      <c r="C29" s="16"/>
      <c r="D29" s="16"/>
      <c r="E29" s="16"/>
      <c r="F29" s="17"/>
      <c r="G29" s="3"/>
      <c r="H29" s="3"/>
    </row>
    <row r="30" customFormat="false" ht="12.75" hidden="false" customHeight="false" outlineLevel="0" collapsed="false">
      <c r="A30" s="3"/>
      <c r="B30" s="16"/>
      <c r="C30" s="16"/>
      <c r="D30" s="16"/>
      <c r="E30" s="16"/>
      <c r="F30" s="17"/>
      <c r="G30" s="3"/>
      <c r="H30" s="3"/>
    </row>
    <row r="31" customFormat="false" ht="12.75" hidden="false" customHeight="false" outlineLevel="0" collapsed="false">
      <c r="A31" s="3"/>
      <c r="B31" s="16"/>
      <c r="C31" s="16"/>
      <c r="D31" s="16"/>
      <c r="E31" s="16"/>
      <c r="F31" s="17"/>
      <c r="G31" s="3"/>
      <c r="H31" s="3"/>
    </row>
    <row r="32" customFormat="false" ht="12.75" hidden="false" customHeight="false" outlineLevel="0" collapsed="false">
      <c r="A32" s="3"/>
      <c r="B32" s="16"/>
      <c r="C32" s="16"/>
      <c r="D32" s="16"/>
      <c r="E32" s="16"/>
      <c r="F32" s="17"/>
      <c r="G32" s="3"/>
      <c r="H32" s="3"/>
    </row>
    <row r="33" customFormat="false" ht="12.75" hidden="false" customHeight="false" outlineLevel="0" collapsed="false">
      <c r="A33" s="3"/>
      <c r="B33" s="16"/>
      <c r="C33" s="16"/>
      <c r="D33" s="16"/>
      <c r="E33" s="16"/>
      <c r="F33" s="17"/>
      <c r="G33" s="3"/>
      <c r="H33" s="3"/>
    </row>
    <row r="34" customFormat="false" ht="12.75" hidden="false" customHeight="false" outlineLevel="0" collapsed="false">
      <c r="A34" s="3"/>
      <c r="B34" s="16"/>
      <c r="C34" s="16"/>
      <c r="D34" s="16"/>
      <c r="E34" s="16"/>
      <c r="F34" s="17"/>
      <c r="G34" s="3"/>
      <c r="H34" s="3"/>
    </row>
    <row r="35" customFormat="false" ht="12.75" hidden="false" customHeight="false" outlineLevel="0" collapsed="false">
      <c r="A35" s="3"/>
      <c r="B35" s="16"/>
      <c r="C35" s="16"/>
      <c r="D35" s="16"/>
      <c r="E35" s="16"/>
      <c r="F35" s="17"/>
      <c r="G35" s="3"/>
      <c r="H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7"/>
      <c r="G36" s="3"/>
      <c r="H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7"/>
      <c r="G37" s="3"/>
      <c r="H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7"/>
      <c r="G38" s="3"/>
      <c r="H38" s="3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3"/>
      <c r="H39" s="3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s="9" customFormat="true" ht="12.75" hidden="false" customHeight="false" outlineLevel="0" collapsed="false">
      <c r="A51" s="6"/>
      <c r="B51" s="21" t="s">
        <v>5</v>
      </c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1" t="s">
        <v>6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7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3"/>
      <c r="C54" s="20"/>
      <c r="D54" s="20"/>
      <c r="E54" s="20"/>
      <c r="F54" s="20"/>
      <c r="G54" s="20"/>
      <c r="H54" s="20"/>
    </row>
    <row r="55" s="9" customFormat="true" ht="12.75" hidden="false" customHeight="false" outlineLevel="0" collapsed="false">
      <c r="A55" s="6"/>
      <c r="B55" s="3" t="s">
        <v>8</v>
      </c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3" t="s">
        <v>10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3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3"/>
      <c r="B59" s="24" t="s">
        <v>11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3"/>
      <c r="B60" s="25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5.85"/>
    <col collapsed="false" customWidth="true" hidden="false" outlineLevel="0" max="2" min="2" style="69" width="50.7"/>
    <col collapsed="false" customWidth="true" hidden="false" outlineLevel="0" max="3" min="3" style="69" width="6.85"/>
    <col collapsed="false" customWidth="true" hidden="false" outlineLevel="0" max="9" min="4" style="69" width="11.7"/>
    <col collapsed="false" customWidth="true" hidden="false" outlineLevel="0" max="19" min="10" style="69" width="12.56"/>
    <col collapsed="false" customWidth="true" hidden="false" outlineLevel="0" max="21" min="20" style="69" width="5.71"/>
    <col collapsed="false" customWidth="true" hidden="false" outlineLevel="0" max="22" min="22" style="69" width="50.7"/>
    <col collapsed="false" customWidth="true" hidden="false" outlineLevel="0" max="23" min="23" style="69" width="6.85"/>
    <col collapsed="false" customWidth="true" hidden="false" outlineLevel="0" max="29" min="24" style="69" width="11.7"/>
    <col collapsed="false" customWidth="true" hidden="false" outlineLevel="0" max="39" min="30" style="69" width="12.56"/>
    <col collapsed="false" customWidth="true" hidden="false" outlineLevel="0" max="40" min="40" style="69" width="5.71"/>
    <col collapsed="false" customWidth="false" hidden="false" outlineLevel="0" max="257" min="41" style="69" width="11.42"/>
  </cols>
  <sheetData>
    <row r="1" s="123" customFormat="true" ht="15.75" hidden="false" customHeight="false" outlineLevel="0" collapsed="false">
      <c r="A1" s="154" t="s">
        <v>482</v>
      </c>
      <c r="D1" s="124"/>
      <c r="E1" s="124"/>
      <c r="F1" s="124"/>
      <c r="G1" s="124"/>
      <c r="H1" s="124"/>
      <c r="I1" s="124"/>
      <c r="J1" s="154" t="s">
        <v>482</v>
      </c>
      <c r="U1" s="154" t="s">
        <v>482</v>
      </c>
      <c r="X1" s="124"/>
      <c r="Y1" s="124"/>
      <c r="Z1" s="124"/>
      <c r="AA1" s="124"/>
      <c r="AB1" s="124"/>
      <c r="AC1" s="124"/>
      <c r="AD1" s="154" t="s">
        <v>482</v>
      </c>
    </row>
    <row r="2" s="70" customFormat="true" ht="15.75" hidden="false" customHeight="false" outlineLevel="0" collapsed="false">
      <c r="A2" s="70" t="s">
        <v>483</v>
      </c>
      <c r="G2" s="124"/>
      <c r="H2" s="124"/>
      <c r="I2" s="126"/>
      <c r="J2" s="70" t="s">
        <v>483</v>
      </c>
      <c r="U2" s="70" t="s">
        <v>483</v>
      </c>
      <c r="AA2" s="124"/>
      <c r="AB2" s="124"/>
      <c r="AC2" s="126"/>
      <c r="AD2" s="70" t="s">
        <v>483</v>
      </c>
    </row>
    <row r="3" customFormat="false" ht="12.75" hidden="false" customHeight="false" outlineLevel="0" collapsed="false">
      <c r="A3" s="78"/>
      <c r="B3" s="78"/>
      <c r="C3" s="78"/>
      <c r="D3" s="95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T3" s="78"/>
      <c r="U3" s="78"/>
      <c r="V3" s="78"/>
      <c r="W3" s="95"/>
      <c r="X3" s="95"/>
      <c r="Y3" s="95"/>
      <c r="Z3" s="95"/>
      <c r="AA3" s="95"/>
      <c r="AB3" s="78"/>
      <c r="AC3" s="78"/>
      <c r="AD3" s="78"/>
      <c r="AE3" s="78"/>
      <c r="AF3" s="78"/>
      <c r="AG3" s="78"/>
      <c r="AH3" s="78"/>
      <c r="AI3" s="95"/>
      <c r="AJ3" s="95"/>
      <c r="AK3" s="78"/>
      <c r="AL3" s="78"/>
      <c r="AM3" s="95"/>
      <c r="AN3" s="78"/>
    </row>
    <row r="4" customFormat="false" ht="12.75" hidden="false" customHeight="false" outlineLevel="0" collapsed="false">
      <c r="B4" s="131"/>
      <c r="C4" s="88"/>
      <c r="D4" s="82"/>
      <c r="E4" s="85"/>
      <c r="F4" s="82"/>
      <c r="G4" s="90" t="s">
        <v>207</v>
      </c>
      <c r="H4" s="90"/>
      <c r="I4" s="90"/>
      <c r="J4" s="215" t="s">
        <v>208</v>
      </c>
      <c r="K4" s="215"/>
      <c r="L4" s="215"/>
      <c r="M4" s="215"/>
      <c r="N4" s="130" t="s">
        <v>307</v>
      </c>
      <c r="O4" s="130" t="s">
        <v>308</v>
      </c>
      <c r="P4" s="130" t="s">
        <v>211</v>
      </c>
      <c r="Q4" s="130" t="s">
        <v>484</v>
      </c>
      <c r="R4" s="130" t="s">
        <v>213</v>
      </c>
      <c r="S4" s="96"/>
      <c r="T4" s="97"/>
      <c r="V4" s="131"/>
      <c r="W4" s="131"/>
      <c r="X4" s="130" t="s">
        <v>214</v>
      </c>
      <c r="Y4" s="130"/>
      <c r="Z4" s="130"/>
      <c r="AA4" s="130"/>
      <c r="AB4" s="132" t="s">
        <v>215</v>
      </c>
      <c r="AC4" s="132"/>
      <c r="AD4" s="133" t="s">
        <v>216</v>
      </c>
      <c r="AE4" s="133"/>
      <c r="AF4" s="90" t="s">
        <v>310</v>
      </c>
      <c r="AG4" s="90"/>
      <c r="AH4" s="90"/>
      <c r="AI4" s="96"/>
      <c r="AJ4" s="82"/>
      <c r="AK4" s="85"/>
      <c r="AL4" s="96"/>
      <c r="AM4" s="82"/>
      <c r="AN4" s="95"/>
    </row>
    <row r="5" customFormat="false" ht="12.75" hidden="false" customHeight="true" outlineLevel="0" collapsed="false">
      <c r="B5" s="216" t="s">
        <v>485</v>
      </c>
      <c r="C5" s="88"/>
      <c r="D5" s="217"/>
      <c r="E5" s="88" t="s">
        <v>221</v>
      </c>
      <c r="F5" s="134"/>
      <c r="G5" s="90"/>
      <c r="H5" s="90"/>
      <c r="I5" s="90"/>
      <c r="J5" s="215"/>
      <c r="K5" s="215"/>
      <c r="L5" s="215"/>
      <c r="M5" s="215"/>
      <c r="N5" s="130"/>
      <c r="O5" s="130"/>
      <c r="P5" s="130"/>
      <c r="Q5" s="130"/>
      <c r="R5" s="130"/>
      <c r="S5" s="97"/>
      <c r="T5" s="97"/>
      <c r="V5" s="216" t="s">
        <v>485</v>
      </c>
      <c r="W5" s="88"/>
      <c r="X5" s="130"/>
      <c r="Y5" s="130"/>
      <c r="Z5" s="130"/>
      <c r="AA5" s="130"/>
      <c r="AB5" s="132"/>
      <c r="AC5" s="132"/>
      <c r="AD5" s="133"/>
      <c r="AE5" s="133"/>
      <c r="AF5" s="90"/>
      <c r="AG5" s="90"/>
      <c r="AH5" s="90"/>
      <c r="AI5" s="218"/>
      <c r="AJ5" s="219"/>
      <c r="AK5" s="95"/>
      <c r="AL5" s="97"/>
      <c r="AM5" s="219"/>
      <c r="AN5" s="95"/>
    </row>
    <row r="6" customFormat="false" ht="12.75" hidden="false" customHeight="false" outlineLevel="0" collapsed="false">
      <c r="A6" s="99" t="s">
        <v>148</v>
      </c>
      <c r="B6" s="216"/>
      <c r="C6" s="218" t="s">
        <v>486</v>
      </c>
      <c r="D6" s="219" t="s">
        <v>487</v>
      </c>
      <c r="E6" s="88" t="s">
        <v>222</v>
      </c>
      <c r="F6" s="89" t="s">
        <v>223</v>
      </c>
      <c r="G6" s="131"/>
      <c r="H6" s="127" t="s">
        <v>225</v>
      </c>
      <c r="I6" s="127"/>
      <c r="J6" s="220"/>
      <c r="K6" s="131" t="s">
        <v>225</v>
      </c>
      <c r="L6" s="131"/>
      <c r="M6" s="131"/>
      <c r="N6" s="130"/>
      <c r="O6" s="130"/>
      <c r="P6" s="130"/>
      <c r="Q6" s="130"/>
      <c r="R6" s="130"/>
      <c r="S6" s="89" t="s">
        <v>226</v>
      </c>
      <c r="T6" s="89" t="s">
        <v>148</v>
      </c>
      <c r="U6" s="99" t="s">
        <v>148</v>
      </c>
      <c r="V6" s="216"/>
      <c r="W6" s="219" t="s">
        <v>486</v>
      </c>
      <c r="X6" s="170"/>
      <c r="Y6" s="137" t="s">
        <v>225</v>
      </c>
      <c r="Z6" s="137"/>
      <c r="AA6" s="137"/>
      <c r="AB6" s="170"/>
      <c r="AC6" s="221" t="s">
        <v>227</v>
      </c>
      <c r="AD6" s="222" t="s">
        <v>228</v>
      </c>
      <c r="AE6" s="170"/>
      <c r="AF6" s="170"/>
      <c r="AG6" s="127" t="s">
        <v>225</v>
      </c>
      <c r="AH6" s="127"/>
      <c r="AI6" s="218" t="s">
        <v>311</v>
      </c>
      <c r="AJ6" s="219" t="s">
        <v>312</v>
      </c>
      <c r="AK6" s="88" t="s">
        <v>229</v>
      </c>
      <c r="AL6" s="89" t="s">
        <v>230</v>
      </c>
      <c r="AM6" s="219" t="s">
        <v>313</v>
      </c>
      <c r="AN6" s="88" t="s">
        <v>148</v>
      </c>
    </row>
    <row r="7" customFormat="false" ht="12.75" hidden="false" customHeight="true" outlineLevel="0" collapsed="false">
      <c r="A7" s="99" t="s">
        <v>150</v>
      </c>
      <c r="B7" s="216"/>
      <c r="C7" s="218"/>
      <c r="D7" s="219"/>
      <c r="E7" s="88" t="s">
        <v>231</v>
      </c>
      <c r="F7" s="89" t="s">
        <v>232</v>
      </c>
      <c r="G7" s="218" t="s">
        <v>224</v>
      </c>
      <c r="H7" s="96"/>
      <c r="I7" s="96"/>
      <c r="J7" s="65" t="s">
        <v>224</v>
      </c>
      <c r="K7" s="96"/>
      <c r="L7" s="96"/>
      <c r="M7" s="82"/>
      <c r="N7" s="130"/>
      <c r="O7" s="130"/>
      <c r="P7" s="130"/>
      <c r="Q7" s="130"/>
      <c r="R7" s="130"/>
      <c r="S7" s="89" t="s">
        <v>318</v>
      </c>
      <c r="T7" s="89" t="s">
        <v>150</v>
      </c>
      <c r="U7" s="99" t="s">
        <v>150</v>
      </c>
      <c r="V7" s="216"/>
      <c r="W7" s="219"/>
      <c r="X7" s="219" t="s">
        <v>224</v>
      </c>
      <c r="Y7" s="83" t="s">
        <v>488</v>
      </c>
      <c r="Z7" s="96"/>
      <c r="AA7" s="82"/>
      <c r="AB7" s="218" t="s">
        <v>224</v>
      </c>
      <c r="AC7" s="96"/>
      <c r="AD7" s="85"/>
      <c r="AE7" s="82"/>
      <c r="AF7" s="218" t="s">
        <v>224</v>
      </c>
      <c r="AG7" s="96"/>
      <c r="AH7" s="96"/>
      <c r="AI7" s="218"/>
      <c r="AJ7" s="219"/>
      <c r="AK7" s="88" t="s">
        <v>319</v>
      </c>
      <c r="AL7" s="89" t="s">
        <v>247</v>
      </c>
      <c r="AM7" s="219"/>
      <c r="AN7" s="88" t="s">
        <v>150</v>
      </c>
    </row>
    <row r="8" customFormat="false" ht="12.75" hidden="false" customHeight="false" outlineLevel="0" collapsed="false">
      <c r="B8" s="216"/>
      <c r="C8" s="88"/>
      <c r="D8" s="217"/>
      <c r="E8" s="88" t="s">
        <v>248</v>
      </c>
      <c r="F8" s="97"/>
      <c r="G8" s="218"/>
      <c r="H8" s="218" t="s">
        <v>233</v>
      </c>
      <c r="I8" s="218" t="s">
        <v>234</v>
      </c>
      <c r="J8" s="65"/>
      <c r="K8" s="218" t="s">
        <v>235</v>
      </c>
      <c r="L8" s="218" t="s">
        <v>236</v>
      </c>
      <c r="M8" s="219" t="s">
        <v>237</v>
      </c>
      <c r="N8" s="130"/>
      <c r="O8" s="130"/>
      <c r="P8" s="130"/>
      <c r="Q8" s="130"/>
      <c r="R8" s="130"/>
      <c r="S8" s="97"/>
      <c r="T8" s="97"/>
      <c r="V8" s="216"/>
      <c r="W8" s="88"/>
      <c r="X8" s="219"/>
      <c r="Y8" s="83"/>
      <c r="Z8" s="218" t="s">
        <v>240</v>
      </c>
      <c r="AA8" s="219" t="s">
        <v>241</v>
      </c>
      <c r="AB8" s="218"/>
      <c r="AC8" s="218" t="s">
        <v>249</v>
      </c>
      <c r="AD8" s="65" t="s">
        <v>242</v>
      </c>
      <c r="AE8" s="219" t="s">
        <v>243</v>
      </c>
      <c r="AF8" s="218"/>
      <c r="AG8" s="218" t="s">
        <v>244</v>
      </c>
      <c r="AH8" s="218" t="s">
        <v>245</v>
      </c>
      <c r="AI8" s="218"/>
      <c r="AJ8" s="219"/>
      <c r="AK8" s="88"/>
      <c r="AL8" s="89"/>
      <c r="AM8" s="219"/>
      <c r="AN8" s="95"/>
    </row>
    <row r="9" customFormat="false" ht="12.75" hidden="false" customHeight="false" outlineLevel="0" collapsed="false">
      <c r="A9" s="78"/>
      <c r="B9" s="143"/>
      <c r="C9" s="141"/>
      <c r="D9" s="223"/>
      <c r="E9" s="78"/>
      <c r="F9" s="94"/>
      <c r="G9" s="224"/>
      <c r="H9" s="224"/>
      <c r="I9" s="224"/>
      <c r="J9" s="225"/>
      <c r="K9" s="224"/>
      <c r="L9" s="224"/>
      <c r="M9" s="92"/>
      <c r="N9" s="130"/>
      <c r="O9" s="130"/>
      <c r="P9" s="130"/>
      <c r="Q9" s="130"/>
      <c r="R9" s="130"/>
      <c r="S9" s="94"/>
      <c r="T9" s="94"/>
      <c r="U9" s="78"/>
      <c r="V9" s="143"/>
      <c r="W9" s="136"/>
      <c r="X9" s="225"/>
      <c r="Y9" s="83"/>
      <c r="Z9" s="224"/>
      <c r="AA9" s="92"/>
      <c r="AB9" s="225"/>
      <c r="AC9" s="224"/>
      <c r="AD9" s="225"/>
      <c r="AE9" s="92"/>
      <c r="AF9" s="225"/>
      <c r="AG9" s="224"/>
      <c r="AH9" s="224"/>
      <c r="AI9" s="224"/>
      <c r="AJ9" s="92"/>
      <c r="AK9" s="78"/>
      <c r="AL9" s="94"/>
      <c r="AM9" s="92"/>
      <c r="AN9" s="78"/>
    </row>
    <row r="10" s="70" customFormat="true" ht="17.25" hidden="false" customHeight="true" outlineLevel="0" collapsed="false">
      <c r="B10" s="164"/>
      <c r="C10" s="80"/>
      <c r="D10" s="164" t="s">
        <v>489</v>
      </c>
      <c r="J10" s="164" t="s">
        <v>489</v>
      </c>
      <c r="T10" s="80"/>
      <c r="V10" s="164"/>
      <c r="W10" s="80"/>
      <c r="X10" s="164" t="s">
        <v>489</v>
      </c>
      <c r="AD10" s="164" t="s">
        <v>489</v>
      </c>
      <c r="AN10" s="80"/>
    </row>
    <row r="11" customFormat="false" ht="19.5" hidden="false" customHeight="true" outlineLevel="0" collapsed="false">
      <c r="A11" s="99" t="s">
        <v>490</v>
      </c>
      <c r="B11" s="117" t="s">
        <v>322</v>
      </c>
      <c r="C11" s="226" t="s">
        <v>491</v>
      </c>
      <c r="D11" s="144" t="n">
        <v>1209201</v>
      </c>
      <c r="E11" s="145" t="n">
        <v>1056505</v>
      </c>
      <c r="F11" s="145" t="n">
        <v>152696</v>
      </c>
      <c r="G11" s="145" t="n">
        <v>126247</v>
      </c>
      <c r="H11" s="145" t="n">
        <v>57720</v>
      </c>
      <c r="I11" s="145" t="n">
        <v>68527</v>
      </c>
      <c r="J11" s="145" t="n">
        <v>159246</v>
      </c>
      <c r="K11" s="145" t="n">
        <v>95370</v>
      </c>
      <c r="L11" s="145" t="n">
        <v>37762</v>
      </c>
      <c r="M11" s="145" t="n">
        <v>26114</v>
      </c>
      <c r="N11" s="145" t="n">
        <v>91596</v>
      </c>
      <c r="O11" s="145" t="n">
        <v>31969</v>
      </c>
      <c r="P11" s="145" t="n">
        <v>10820</v>
      </c>
      <c r="Q11" s="145" t="n">
        <v>38004</v>
      </c>
      <c r="R11" s="145" t="n">
        <v>96835</v>
      </c>
      <c r="S11" s="146" t="n">
        <v>18880</v>
      </c>
      <c r="T11" s="88" t="s">
        <v>250</v>
      </c>
      <c r="U11" s="99" t="s">
        <v>490</v>
      </c>
      <c r="V11" s="117" t="s">
        <v>322</v>
      </c>
      <c r="W11" s="226" t="s">
        <v>491</v>
      </c>
      <c r="X11" s="144" t="n">
        <v>110854</v>
      </c>
      <c r="Y11" s="145" t="n">
        <v>17365</v>
      </c>
      <c r="Z11" s="145" t="n">
        <v>55271</v>
      </c>
      <c r="AA11" s="145" t="n">
        <v>38218</v>
      </c>
      <c r="AB11" s="145" t="n">
        <v>307368</v>
      </c>
      <c r="AC11" s="145" t="n">
        <v>86689</v>
      </c>
      <c r="AD11" s="145" t="n">
        <v>136562</v>
      </c>
      <c r="AE11" s="145" t="n">
        <v>84117</v>
      </c>
      <c r="AF11" s="145" t="n">
        <v>61035</v>
      </c>
      <c r="AG11" s="145" t="n">
        <v>38371</v>
      </c>
      <c r="AH11" s="145" t="n">
        <v>22664</v>
      </c>
      <c r="AI11" s="145" t="n">
        <v>15287</v>
      </c>
      <c r="AJ11" s="145" t="n">
        <v>49479</v>
      </c>
      <c r="AK11" s="145" t="n">
        <v>27108</v>
      </c>
      <c r="AL11" s="145" t="n">
        <v>39213</v>
      </c>
      <c r="AM11" s="146" t="n">
        <v>25260</v>
      </c>
      <c r="AN11" s="88" t="s">
        <v>250</v>
      </c>
    </row>
    <row r="12" customFormat="false" ht="15" hidden="false" customHeight="true" outlineLevel="0" collapsed="false">
      <c r="A12" s="99" t="s">
        <v>492</v>
      </c>
      <c r="B12" s="116" t="s">
        <v>493</v>
      </c>
      <c r="C12" s="227" t="s">
        <v>491</v>
      </c>
      <c r="D12" s="167" t="n">
        <v>311624</v>
      </c>
      <c r="E12" s="108" t="n">
        <v>275688</v>
      </c>
      <c r="F12" s="108" t="n">
        <v>35936</v>
      </c>
      <c r="G12" s="108" t="n">
        <v>29532</v>
      </c>
      <c r="H12" s="108" t="n">
        <v>15474</v>
      </c>
      <c r="I12" s="108" t="n">
        <v>14058</v>
      </c>
      <c r="J12" s="108" t="n">
        <v>43807</v>
      </c>
      <c r="K12" s="108" t="n">
        <v>26565</v>
      </c>
      <c r="L12" s="108" t="n">
        <v>10500</v>
      </c>
      <c r="M12" s="108" t="n">
        <v>6742</v>
      </c>
      <c r="N12" s="108" t="n">
        <v>19303</v>
      </c>
      <c r="O12" s="108" t="n">
        <v>8177</v>
      </c>
      <c r="P12" s="108" t="n">
        <v>1542</v>
      </c>
      <c r="Q12" s="108" t="n">
        <v>8078</v>
      </c>
      <c r="R12" s="108" t="n">
        <v>26820</v>
      </c>
      <c r="S12" s="114" t="n">
        <v>4315</v>
      </c>
      <c r="T12" s="88" t="s">
        <v>251</v>
      </c>
      <c r="U12" s="99" t="s">
        <v>492</v>
      </c>
      <c r="V12" s="116" t="s">
        <v>493</v>
      </c>
      <c r="W12" s="227" t="s">
        <v>491</v>
      </c>
      <c r="X12" s="167" t="n">
        <v>34518</v>
      </c>
      <c r="Y12" s="108" t="n">
        <v>4435</v>
      </c>
      <c r="Z12" s="108" t="n">
        <v>17187</v>
      </c>
      <c r="AA12" s="108" t="n">
        <v>12896</v>
      </c>
      <c r="AB12" s="108" t="n">
        <v>82886</v>
      </c>
      <c r="AC12" s="108" t="n">
        <v>24666</v>
      </c>
      <c r="AD12" s="108" t="n">
        <v>34177</v>
      </c>
      <c r="AE12" s="108" t="n">
        <v>24043</v>
      </c>
      <c r="AF12" s="108" t="n">
        <v>16696</v>
      </c>
      <c r="AG12" s="108" t="n">
        <v>10126</v>
      </c>
      <c r="AH12" s="108" t="n">
        <v>6570</v>
      </c>
      <c r="AI12" s="108" t="n">
        <v>3609</v>
      </c>
      <c r="AJ12" s="108" t="n">
        <v>10912</v>
      </c>
      <c r="AK12" s="108" t="n">
        <v>6304</v>
      </c>
      <c r="AL12" s="108" t="n">
        <v>8897</v>
      </c>
      <c r="AM12" s="114" t="n">
        <v>6228</v>
      </c>
      <c r="AN12" s="88" t="s">
        <v>251</v>
      </c>
    </row>
    <row r="13" customFormat="false" ht="19.5" hidden="false" customHeight="true" outlineLevel="0" collapsed="false">
      <c r="A13" s="99"/>
      <c r="B13" s="108" t="s">
        <v>494</v>
      </c>
      <c r="C13" s="116"/>
      <c r="D13" s="97"/>
      <c r="E13" s="95"/>
      <c r="F13" s="95"/>
      <c r="G13" s="108"/>
      <c r="H13" s="108"/>
      <c r="I13" s="108"/>
      <c r="J13" s="108"/>
      <c r="K13" s="108"/>
      <c r="L13" s="108"/>
      <c r="M13" s="108"/>
      <c r="N13" s="108"/>
      <c r="O13" s="108"/>
      <c r="P13" s="108"/>
      <c r="Q13" s="108"/>
      <c r="R13" s="108"/>
      <c r="S13" s="114"/>
      <c r="T13" s="88"/>
      <c r="U13" s="99"/>
      <c r="V13" s="108" t="s">
        <v>494</v>
      </c>
      <c r="W13" s="116"/>
      <c r="X13" s="97"/>
      <c r="Y13" s="108"/>
      <c r="Z13" s="108"/>
      <c r="AA13" s="108"/>
      <c r="AB13" s="108"/>
      <c r="AC13" s="108"/>
      <c r="AD13" s="108"/>
      <c r="AE13" s="108"/>
      <c r="AF13" s="95"/>
      <c r="AG13" s="95"/>
      <c r="AH13" s="95"/>
      <c r="AI13" s="95"/>
      <c r="AJ13" s="108"/>
      <c r="AK13" s="108"/>
      <c r="AL13" s="108"/>
      <c r="AM13" s="114"/>
      <c r="AN13" s="88"/>
    </row>
    <row r="14" customFormat="false" ht="11.25" hidden="false" customHeight="true" outlineLevel="0" collapsed="false">
      <c r="A14" s="99"/>
      <c r="B14" s="108" t="s">
        <v>495</v>
      </c>
      <c r="C14" s="116"/>
      <c r="D14" s="97"/>
      <c r="E14" s="95"/>
      <c r="F14" s="95"/>
      <c r="G14" s="108"/>
      <c r="H14" s="108"/>
      <c r="I14" s="108"/>
      <c r="J14" s="108"/>
      <c r="K14" s="108"/>
      <c r="L14" s="108"/>
      <c r="M14" s="108"/>
      <c r="N14" s="108"/>
      <c r="O14" s="108"/>
      <c r="P14" s="108"/>
      <c r="Q14" s="108"/>
      <c r="R14" s="108"/>
      <c r="S14" s="114"/>
      <c r="T14" s="88"/>
      <c r="U14" s="99"/>
      <c r="V14" s="108" t="s">
        <v>495</v>
      </c>
      <c r="W14" s="116"/>
      <c r="X14" s="97"/>
      <c r="Y14" s="108"/>
      <c r="Z14" s="108"/>
      <c r="AA14" s="108"/>
      <c r="AB14" s="108"/>
      <c r="AC14" s="108"/>
      <c r="AD14" s="108"/>
      <c r="AE14" s="108"/>
      <c r="AF14" s="95"/>
      <c r="AG14" s="95"/>
      <c r="AH14" s="95"/>
      <c r="AI14" s="95"/>
      <c r="AJ14" s="108"/>
      <c r="AK14" s="108"/>
      <c r="AL14" s="108"/>
      <c r="AM14" s="114"/>
      <c r="AN14" s="88"/>
    </row>
    <row r="15" customFormat="false" ht="13.5" hidden="false" customHeight="true" outlineLevel="0" collapsed="false">
      <c r="A15" s="99" t="s">
        <v>496</v>
      </c>
      <c r="B15" s="228" t="s">
        <v>497</v>
      </c>
      <c r="C15" s="227" t="s">
        <v>498</v>
      </c>
      <c r="D15" s="229" t="n">
        <v>48.9129598801192</v>
      </c>
      <c r="E15" s="230" t="n">
        <v>49.4290135872523</v>
      </c>
      <c r="F15" s="230" t="n">
        <v>45.3423796301147</v>
      </c>
      <c r="G15" s="230" t="n">
        <v>55.0959626763408</v>
      </c>
      <c r="H15" s="230" t="n">
        <v>53.1878031878032</v>
      </c>
      <c r="I15" s="230" t="n">
        <v>56.7031972799043</v>
      </c>
      <c r="J15" s="230" t="n">
        <v>55.445662685405</v>
      </c>
      <c r="K15" s="230" t="n">
        <v>54.1553947782322</v>
      </c>
      <c r="L15" s="230" t="n">
        <v>58.5800540225624</v>
      </c>
      <c r="M15" s="230" t="n">
        <v>55.6253350693115</v>
      </c>
      <c r="N15" s="230" t="n">
        <v>50.849382069086</v>
      </c>
      <c r="O15" s="230" t="n">
        <v>43.4858769432888</v>
      </c>
      <c r="P15" s="230" t="n">
        <v>41.2014787430684</v>
      </c>
      <c r="Q15" s="230" t="n">
        <v>47.5528891695611</v>
      </c>
      <c r="R15" s="230" t="n">
        <v>43.1744720400682</v>
      </c>
      <c r="S15" s="231" t="n">
        <v>41.4247881355932</v>
      </c>
      <c r="T15" s="88" t="s">
        <v>252</v>
      </c>
      <c r="U15" s="99" t="s">
        <v>496</v>
      </c>
      <c r="V15" s="228" t="s">
        <v>497</v>
      </c>
      <c r="W15" s="227" t="s">
        <v>498</v>
      </c>
      <c r="X15" s="229" t="n">
        <v>51.1276092878922</v>
      </c>
      <c r="Y15" s="230" t="n">
        <v>48.8050676648431</v>
      </c>
      <c r="Z15" s="230" t="n">
        <v>50.9236308371479</v>
      </c>
      <c r="AA15" s="230" t="n">
        <v>52.4778899994767</v>
      </c>
      <c r="AB15" s="230" t="n">
        <v>45.4081101480961</v>
      </c>
      <c r="AC15" s="230" t="n">
        <v>44.9272687422856</v>
      </c>
      <c r="AD15" s="230" t="n">
        <v>47.2078616306147</v>
      </c>
      <c r="AE15" s="230" t="n">
        <v>42.9817991606928</v>
      </c>
      <c r="AF15" s="230" t="n">
        <v>52.5387072990907</v>
      </c>
      <c r="AG15" s="230" t="n">
        <v>54.1737249485288</v>
      </c>
      <c r="AH15" s="230" t="n">
        <v>49.7705612424991</v>
      </c>
      <c r="AI15" s="230" t="n">
        <v>43.9131288022503</v>
      </c>
      <c r="AJ15" s="230" t="n">
        <v>50.5487176377857</v>
      </c>
      <c r="AK15" s="230" t="n">
        <v>42.2716541242438</v>
      </c>
      <c r="AL15" s="230" t="n">
        <v>46.9920689567235</v>
      </c>
      <c r="AM15" s="231" t="n">
        <v>43.7173396674584</v>
      </c>
      <c r="AN15" s="88" t="s">
        <v>252</v>
      </c>
    </row>
    <row r="16" customFormat="false" ht="13.5" hidden="false" customHeight="true" outlineLevel="0" collapsed="false">
      <c r="A16" s="99" t="s">
        <v>499</v>
      </c>
      <c r="B16" s="228" t="s">
        <v>500</v>
      </c>
      <c r="C16" s="227" t="s">
        <v>498</v>
      </c>
      <c r="D16" s="229" t="n">
        <v>26.9106624953172</v>
      </c>
      <c r="E16" s="230" t="n">
        <v>27.1144954354215</v>
      </c>
      <c r="F16" s="230" t="n">
        <v>25.5003405459213</v>
      </c>
      <c r="G16" s="230" t="n">
        <v>25.446941313457</v>
      </c>
      <c r="H16" s="230" t="n">
        <v>25.9355509355509</v>
      </c>
      <c r="I16" s="230" t="n">
        <v>25.0353875114918</v>
      </c>
      <c r="J16" s="230" t="n">
        <v>26.2581163734097</v>
      </c>
      <c r="K16" s="230" t="n">
        <v>26.2524903009332</v>
      </c>
      <c r="L16" s="230" t="n">
        <v>27.2310788623484</v>
      </c>
      <c r="M16" s="230" t="n">
        <v>24.8717163207475</v>
      </c>
      <c r="N16" s="230" t="n">
        <v>26.5895890650247</v>
      </c>
      <c r="O16" s="230" t="n">
        <v>24.9773217804748</v>
      </c>
      <c r="P16" s="230" t="n">
        <v>29.547134935305</v>
      </c>
      <c r="Q16" s="230" t="n">
        <v>26.8550678875908</v>
      </c>
      <c r="R16" s="230" t="n">
        <v>29.0380544224712</v>
      </c>
      <c r="S16" s="231" t="n">
        <v>26.9491525423729</v>
      </c>
      <c r="T16" s="88" t="s">
        <v>253</v>
      </c>
      <c r="U16" s="99" t="s">
        <v>499</v>
      </c>
      <c r="V16" s="228" t="s">
        <v>500</v>
      </c>
      <c r="W16" s="227" t="s">
        <v>498</v>
      </c>
      <c r="X16" s="229" t="n">
        <v>28.0910025799701</v>
      </c>
      <c r="Y16" s="230" t="n">
        <v>25.3786351857184</v>
      </c>
      <c r="Z16" s="230" t="n">
        <v>27.0340684988511</v>
      </c>
      <c r="AA16" s="230" t="n">
        <v>30.8519545763776</v>
      </c>
      <c r="AB16" s="230" t="n">
        <v>27.660328986752</v>
      </c>
      <c r="AC16" s="230" t="n">
        <v>27.7716896030638</v>
      </c>
      <c r="AD16" s="230" t="n">
        <v>27.0675590574245</v>
      </c>
      <c r="AE16" s="230" t="n">
        <v>28.50791159932</v>
      </c>
      <c r="AF16" s="230" t="n">
        <v>25.7294994675186</v>
      </c>
      <c r="AG16" s="230" t="n">
        <v>24.354330093039</v>
      </c>
      <c r="AH16" s="230" t="n">
        <v>28.0577126720791</v>
      </c>
      <c r="AI16" s="230" t="n">
        <v>26.6043043108524</v>
      </c>
      <c r="AJ16" s="230" t="n">
        <v>24.7599991915762</v>
      </c>
      <c r="AK16" s="230" t="n">
        <v>27.7335104028331</v>
      </c>
      <c r="AL16" s="230" t="n">
        <v>27.3327722949022</v>
      </c>
      <c r="AM16" s="231" t="n">
        <v>24.1330166270784</v>
      </c>
      <c r="AN16" s="88" t="s">
        <v>253</v>
      </c>
    </row>
    <row r="17" customFormat="false" ht="13.5" hidden="false" customHeight="true" outlineLevel="0" collapsed="false">
      <c r="A17" s="99" t="s">
        <v>501</v>
      </c>
      <c r="B17" s="228" t="s">
        <v>502</v>
      </c>
      <c r="C17" s="227" t="s">
        <v>498</v>
      </c>
      <c r="D17" s="229" t="n">
        <v>17.2918315482703</v>
      </c>
      <c r="E17" s="230" t="n">
        <v>16.892963118963</v>
      </c>
      <c r="F17" s="230" t="n">
        <v>20.0516058049982</v>
      </c>
      <c r="G17" s="230" t="n">
        <v>14.8763931024104</v>
      </c>
      <c r="H17" s="230" t="n">
        <v>15.6999306999307</v>
      </c>
      <c r="I17" s="230" t="n">
        <v>14.182730894392</v>
      </c>
      <c r="J17" s="230" t="n">
        <v>13.2386370772264</v>
      </c>
      <c r="K17" s="230" t="n">
        <v>13.9110831498375</v>
      </c>
      <c r="L17" s="230" t="n">
        <v>11.3367936020338</v>
      </c>
      <c r="M17" s="230" t="n">
        <v>13.5329708202497</v>
      </c>
      <c r="N17" s="230" t="n">
        <v>17.1994410236255</v>
      </c>
      <c r="O17" s="230" t="n">
        <v>21.9493884700804</v>
      </c>
      <c r="P17" s="230" t="n">
        <v>21.9870609981516</v>
      </c>
      <c r="Q17" s="230" t="n">
        <v>18.6059362172403</v>
      </c>
      <c r="R17" s="230" t="n">
        <v>18.7008829452161</v>
      </c>
      <c r="S17" s="231" t="n">
        <v>21.9491525423729</v>
      </c>
      <c r="T17" s="88" t="s">
        <v>254</v>
      </c>
      <c r="U17" s="99" t="s">
        <v>501</v>
      </c>
      <c r="V17" s="228" t="s">
        <v>502</v>
      </c>
      <c r="W17" s="227" t="s">
        <v>498</v>
      </c>
      <c r="X17" s="229" t="n">
        <v>15.1280062063615</v>
      </c>
      <c r="Y17" s="230" t="n">
        <v>17.9095882522315</v>
      </c>
      <c r="Z17" s="230" t="n">
        <v>15.8220404913969</v>
      </c>
      <c r="AA17" s="230" t="n">
        <v>12.8604322570517</v>
      </c>
      <c r="AB17" s="230" t="n">
        <v>19.1259337341558</v>
      </c>
      <c r="AC17" s="230" t="n">
        <v>19.2008213268119</v>
      </c>
      <c r="AD17" s="230" t="n">
        <v>18.4275274234414</v>
      </c>
      <c r="AE17" s="230" t="n">
        <v>20.1826028032383</v>
      </c>
      <c r="AF17" s="230" t="n">
        <v>15.8597526009667</v>
      </c>
      <c r="AG17" s="230" t="n">
        <v>15.8869979932762</v>
      </c>
      <c r="AH17" s="230" t="n">
        <v>15.8136251323685</v>
      </c>
      <c r="AI17" s="230" t="n">
        <v>19.3824818473213</v>
      </c>
      <c r="AJ17" s="230" t="n">
        <v>17.4114270700701</v>
      </c>
      <c r="AK17" s="230" t="n">
        <v>20.3224140475136</v>
      </c>
      <c r="AL17" s="230" t="n">
        <v>18.103690102772</v>
      </c>
      <c r="AM17" s="231" t="n">
        <v>21.1124307205067</v>
      </c>
      <c r="AN17" s="88" t="s">
        <v>254</v>
      </c>
    </row>
    <row r="18" customFormat="false" ht="13.5" hidden="false" customHeight="true" outlineLevel="0" collapsed="false">
      <c r="A18" s="99" t="s">
        <v>503</v>
      </c>
      <c r="B18" s="228" t="s">
        <v>504</v>
      </c>
      <c r="C18" s="227" t="s">
        <v>498</v>
      </c>
      <c r="D18" s="229" t="n">
        <v>5.67490433765768</v>
      </c>
      <c r="E18" s="230" t="n">
        <v>5.44446074557148</v>
      </c>
      <c r="F18" s="230" t="n">
        <v>7.26934562791429</v>
      </c>
      <c r="G18" s="230" t="n">
        <v>4.00722393403408</v>
      </c>
      <c r="H18" s="230" t="n">
        <v>4.51663201663202</v>
      </c>
      <c r="I18" s="230" t="n">
        <v>3.57815167744101</v>
      </c>
      <c r="J18" s="230" t="n">
        <v>4.2669831581327</v>
      </c>
      <c r="K18" s="230" t="n">
        <v>4.7478242633952</v>
      </c>
      <c r="L18" s="230" t="n">
        <v>2.46808961389757</v>
      </c>
      <c r="M18" s="230" t="n">
        <v>5.11220035230145</v>
      </c>
      <c r="N18" s="230" t="n">
        <v>4.61155508974191</v>
      </c>
      <c r="O18" s="230" t="n">
        <v>7.49476054928212</v>
      </c>
      <c r="P18" s="230" t="n">
        <v>6.11829944547135</v>
      </c>
      <c r="Q18" s="230" t="n">
        <v>5.84675297337122</v>
      </c>
      <c r="R18" s="230" t="n">
        <v>7.16579749057676</v>
      </c>
      <c r="S18" s="231" t="n">
        <v>7.80720338983051</v>
      </c>
      <c r="T18" s="88" t="s">
        <v>257</v>
      </c>
      <c r="U18" s="99" t="s">
        <v>503</v>
      </c>
      <c r="V18" s="228" t="s">
        <v>505</v>
      </c>
      <c r="W18" s="227" t="s">
        <v>498</v>
      </c>
      <c r="X18" s="229" t="n">
        <v>4.62319808035795</v>
      </c>
      <c r="Y18" s="230" t="n">
        <v>6.2827526634034</v>
      </c>
      <c r="Z18" s="230" t="n">
        <v>5.07680338694795</v>
      </c>
      <c r="AA18" s="230" t="n">
        <v>3.21314563818096</v>
      </c>
      <c r="AB18" s="230" t="n">
        <v>6.47334790869577</v>
      </c>
      <c r="AC18" s="230" t="n">
        <v>6.73903263389819</v>
      </c>
      <c r="AD18" s="230" t="n">
        <v>6.08880947847864</v>
      </c>
      <c r="AE18" s="230" t="n">
        <v>6.82382871476634</v>
      </c>
      <c r="AF18" s="230" t="n">
        <v>4.91521258294421</v>
      </c>
      <c r="AG18" s="230" t="n">
        <v>4.66498136613588</v>
      </c>
      <c r="AH18" s="230" t="n">
        <v>5.33886339569361</v>
      </c>
      <c r="AI18" s="230" t="n">
        <v>8.21613135343756</v>
      </c>
      <c r="AJ18" s="230" t="n">
        <v>6.06722043695305</v>
      </c>
      <c r="AK18" s="230" t="n">
        <v>7.75785745905268</v>
      </c>
      <c r="AL18" s="230" t="n">
        <v>5.97250911687451</v>
      </c>
      <c r="AM18" s="231" t="n">
        <v>8.41250989707047</v>
      </c>
      <c r="AN18" s="88" t="s">
        <v>257</v>
      </c>
    </row>
    <row r="19" customFormat="false" ht="13.5" hidden="false" customHeight="true" outlineLevel="0" collapsed="false">
      <c r="A19" s="99" t="s">
        <v>506</v>
      </c>
      <c r="B19" s="228" t="s">
        <v>507</v>
      </c>
      <c r="C19" s="227" t="s">
        <v>498</v>
      </c>
      <c r="D19" s="229" t="n">
        <v>1.20964173863568</v>
      </c>
      <c r="E19" s="230" t="n">
        <v>1.1190671127917</v>
      </c>
      <c r="F19" s="230" t="n">
        <v>1.8363283910515</v>
      </c>
      <c r="G19" s="230" t="n">
        <v>0.573478973757792</v>
      </c>
      <c r="H19" s="230" t="n">
        <v>0.66008316008316</v>
      </c>
      <c r="I19" s="230" t="n">
        <v>0.500532636770908</v>
      </c>
      <c r="J19" s="230" t="n">
        <v>0.790600705826206</v>
      </c>
      <c r="K19" s="230" t="n">
        <v>0.933207507601971</v>
      </c>
      <c r="L19" s="230" t="n">
        <v>0.383983899157884</v>
      </c>
      <c r="M19" s="230" t="n">
        <v>0.857777437389906</v>
      </c>
      <c r="N19" s="230" t="n">
        <v>0.750032752521944</v>
      </c>
      <c r="O19" s="230" t="n">
        <v>2.09265225687385</v>
      </c>
      <c r="P19" s="230" t="n">
        <v>1.1460258780037</v>
      </c>
      <c r="Q19" s="230" t="n">
        <v>1.13935375223661</v>
      </c>
      <c r="R19" s="230" t="n">
        <v>1.92079310166779</v>
      </c>
      <c r="S19" s="231" t="n">
        <v>1.86970338983051</v>
      </c>
      <c r="T19" s="88" t="s">
        <v>260</v>
      </c>
      <c r="U19" s="99" t="s">
        <v>506</v>
      </c>
      <c r="V19" s="228" t="s">
        <v>508</v>
      </c>
      <c r="W19" s="227" t="s">
        <v>498</v>
      </c>
      <c r="X19" s="229" t="n">
        <v>1.0301838454183</v>
      </c>
      <c r="Y19" s="230" t="n">
        <v>1.62395623380363</v>
      </c>
      <c r="Z19" s="230" t="n">
        <v>1.14345678565613</v>
      </c>
      <c r="AA19" s="230" t="n">
        <v>0.596577528913078</v>
      </c>
      <c r="AB19" s="230" t="n">
        <v>1.3322792223003</v>
      </c>
      <c r="AC19" s="230" t="n">
        <v>1.36118769394041</v>
      </c>
      <c r="AD19" s="230" t="n">
        <v>1.20824241004086</v>
      </c>
      <c r="AE19" s="230" t="n">
        <v>1.50385772198248</v>
      </c>
      <c r="AF19" s="230" t="n">
        <v>0.956828049479807</v>
      </c>
      <c r="AG19" s="230" t="n">
        <v>0.919965599020093</v>
      </c>
      <c r="AH19" s="230" t="n">
        <v>1.01923755735969</v>
      </c>
      <c r="AI19" s="230" t="n">
        <v>1.88395368613855</v>
      </c>
      <c r="AJ19" s="230" t="n">
        <v>1.21263566361487</v>
      </c>
      <c r="AK19" s="230" t="n">
        <v>1.9145639663568</v>
      </c>
      <c r="AL19" s="230" t="n">
        <v>1.59895952872772</v>
      </c>
      <c r="AM19" s="231" t="n">
        <v>2.62470308788599</v>
      </c>
      <c r="AN19" s="88" t="s">
        <v>260</v>
      </c>
    </row>
    <row r="20" customFormat="false" ht="7.5" hidden="false" customHeight="true" outlineLevel="0" collapsed="false">
      <c r="A20" s="99"/>
      <c r="B20" s="116"/>
      <c r="C20" s="116"/>
      <c r="D20" s="232"/>
      <c r="E20" s="233"/>
      <c r="F20" s="233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14"/>
      <c r="T20" s="88"/>
      <c r="U20" s="99"/>
      <c r="V20" s="116"/>
      <c r="W20" s="116"/>
      <c r="X20" s="232"/>
      <c r="Y20" s="108"/>
      <c r="Z20" s="108"/>
      <c r="AA20" s="108"/>
      <c r="AB20" s="108"/>
      <c r="AC20" s="108"/>
      <c r="AD20" s="108"/>
      <c r="AE20" s="108"/>
      <c r="AF20" s="233"/>
      <c r="AG20" s="233"/>
      <c r="AH20" s="233"/>
      <c r="AI20" s="233"/>
      <c r="AJ20" s="108"/>
      <c r="AK20" s="108"/>
      <c r="AL20" s="108"/>
      <c r="AM20" s="114"/>
      <c r="AN20" s="88"/>
    </row>
    <row r="21" customFormat="false" ht="15" hidden="false" customHeight="true" outlineLevel="0" collapsed="false">
      <c r="A21" s="99" t="s">
        <v>509</v>
      </c>
      <c r="B21" s="116" t="s">
        <v>510</v>
      </c>
      <c r="C21" s="227" t="s">
        <v>511</v>
      </c>
      <c r="D21" s="234" t="n">
        <v>4.65240873932456</v>
      </c>
      <c r="E21" s="235" t="n">
        <v>4.56309662519344</v>
      </c>
      <c r="F21" s="235" t="n">
        <v>5.27036006182218</v>
      </c>
      <c r="G21" s="235" t="n">
        <v>3.9</v>
      </c>
      <c r="H21" s="235" t="n">
        <v>4.1</v>
      </c>
      <c r="I21" s="235" t="n">
        <v>3.8</v>
      </c>
      <c r="J21" s="235" t="n">
        <v>4</v>
      </c>
      <c r="K21" s="235" t="n">
        <v>4.1</v>
      </c>
      <c r="L21" s="235" t="n">
        <v>3.5</v>
      </c>
      <c r="M21" s="235" t="n">
        <v>4.1</v>
      </c>
      <c r="N21" s="235" t="n">
        <v>4.3</v>
      </c>
      <c r="O21" s="235" t="n">
        <v>5.5</v>
      </c>
      <c r="P21" s="235" t="n">
        <v>5.1</v>
      </c>
      <c r="Q21" s="235" t="n">
        <v>4.8</v>
      </c>
      <c r="R21" s="235" t="n">
        <v>5.4</v>
      </c>
      <c r="S21" s="236" t="n">
        <v>5.6</v>
      </c>
      <c r="T21" s="88" t="s">
        <v>512</v>
      </c>
      <c r="U21" s="99" t="s">
        <v>509</v>
      </c>
      <c r="V21" s="116" t="s">
        <v>513</v>
      </c>
      <c r="W21" s="227" t="s">
        <v>511</v>
      </c>
      <c r="X21" s="234" t="n">
        <v>4.3</v>
      </c>
      <c r="Y21" s="235" t="n">
        <v>4.9</v>
      </c>
      <c r="Z21" s="235" t="n">
        <v>4.4</v>
      </c>
      <c r="AA21" s="235" t="n">
        <v>3.9</v>
      </c>
      <c r="AB21" s="235" t="n">
        <v>4.9</v>
      </c>
      <c r="AC21" s="235" t="n">
        <v>5</v>
      </c>
      <c r="AD21" s="235" t="n">
        <v>4.8</v>
      </c>
      <c r="AE21" s="235" t="n">
        <v>5.2</v>
      </c>
      <c r="AF21" s="235" t="n">
        <v>4.3</v>
      </c>
      <c r="AG21" s="235" t="n">
        <v>4.2</v>
      </c>
      <c r="AH21" s="235" t="n">
        <v>4.4</v>
      </c>
      <c r="AI21" s="235" t="n">
        <v>5.4</v>
      </c>
      <c r="AJ21" s="235" t="n">
        <v>4.6</v>
      </c>
      <c r="AK21" s="235" t="n">
        <v>5.5</v>
      </c>
      <c r="AL21" s="235" t="n">
        <v>4.9</v>
      </c>
      <c r="AM21" s="236" t="n">
        <v>5.8</v>
      </c>
      <c r="AN21" s="88" t="s">
        <v>512</v>
      </c>
    </row>
    <row r="22" customFormat="false" ht="15" hidden="false" customHeight="true" outlineLevel="0" collapsed="false">
      <c r="A22" s="99" t="s">
        <v>514</v>
      </c>
      <c r="B22" s="108" t="s">
        <v>515</v>
      </c>
      <c r="C22" s="116"/>
      <c r="D22" s="97"/>
      <c r="E22" s="95"/>
      <c r="F22" s="9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5"/>
      <c r="R22" s="235"/>
      <c r="S22" s="236"/>
      <c r="T22" s="88"/>
      <c r="U22" s="99" t="s">
        <v>514</v>
      </c>
      <c r="V22" s="108" t="s">
        <v>515</v>
      </c>
      <c r="W22" s="116"/>
      <c r="X22" s="97"/>
      <c r="Y22" s="235"/>
      <c r="Z22" s="235"/>
      <c r="AA22" s="235"/>
      <c r="AB22" s="235"/>
      <c r="AC22" s="235"/>
      <c r="AD22" s="235"/>
      <c r="AE22" s="235"/>
      <c r="AF22" s="235"/>
      <c r="AG22" s="235"/>
      <c r="AH22" s="235"/>
      <c r="AI22" s="95"/>
      <c r="AJ22" s="235"/>
      <c r="AK22" s="235"/>
      <c r="AL22" s="235"/>
      <c r="AM22" s="236"/>
      <c r="AN22" s="88"/>
    </row>
    <row r="23" customFormat="false" ht="12.75" hidden="false" customHeight="false" outlineLevel="0" collapsed="false">
      <c r="B23" s="116" t="s">
        <v>516</v>
      </c>
      <c r="C23" s="227" t="s">
        <v>511</v>
      </c>
      <c r="D23" s="234" t="n">
        <v>7.04233082175956</v>
      </c>
      <c r="E23" s="235" t="n">
        <v>6.85080308174458</v>
      </c>
      <c r="F23" s="235" t="n">
        <v>8.51166239982191</v>
      </c>
      <c r="G23" s="235" t="n">
        <v>6.1</v>
      </c>
      <c r="H23" s="235" t="n">
        <v>6.2</v>
      </c>
      <c r="I23" s="235" t="n">
        <v>6</v>
      </c>
      <c r="J23" s="235" t="n">
        <v>5.9</v>
      </c>
      <c r="K23" s="235" t="n">
        <v>6.2</v>
      </c>
      <c r="L23" s="235" t="n">
        <v>4.9</v>
      </c>
      <c r="M23" s="235" t="n">
        <v>6.3</v>
      </c>
      <c r="N23" s="235" t="n">
        <v>7.7</v>
      </c>
      <c r="O23" s="235" t="n">
        <v>8.3</v>
      </c>
      <c r="P23" s="235" t="n">
        <v>9.3</v>
      </c>
      <c r="Q23" s="235" t="n">
        <v>7.5</v>
      </c>
      <c r="R23" s="235" t="n">
        <v>7.9</v>
      </c>
      <c r="S23" s="236" t="n">
        <v>8.4</v>
      </c>
      <c r="T23" s="88" t="s">
        <v>517</v>
      </c>
      <c r="V23" s="116" t="s">
        <v>516</v>
      </c>
      <c r="W23" s="227" t="s">
        <v>511</v>
      </c>
      <c r="X23" s="234" t="n">
        <v>5.9</v>
      </c>
      <c r="Y23" s="235" t="n">
        <v>7.2</v>
      </c>
      <c r="Z23" s="235" t="n">
        <v>6.3</v>
      </c>
      <c r="AA23" s="235" t="n">
        <v>4.8</v>
      </c>
      <c r="AB23" s="235" t="n">
        <v>7.3</v>
      </c>
      <c r="AC23" s="235" t="n">
        <v>7.4</v>
      </c>
      <c r="AD23" s="235" t="n">
        <v>7.1</v>
      </c>
      <c r="AE23" s="235" t="n">
        <v>7.5</v>
      </c>
      <c r="AF23" s="235" t="n">
        <v>6.4</v>
      </c>
      <c r="AG23" s="235" t="n">
        <v>6.5</v>
      </c>
      <c r="AH23" s="235" t="n">
        <v>6.4</v>
      </c>
      <c r="AI23" s="235" t="n">
        <v>8.9</v>
      </c>
      <c r="AJ23" s="235" t="n">
        <v>8.1</v>
      </c>
      <c r="AK23" s="235" t="n">
        <v>8.5</v>
      </c>
      <c r="AL23" s="235" t="n">
        <v>7.5</v>
      </c>
      <c r="AM23" s="236" t="n">
        <v>9.6</v>
      </c>
      <c r="AN23" s="88" t="s">
        <v>517</v>
      </c>
    </row>
    <row r="24" customFormat="false" ht="18" hidden="false" customHeight="true" outlineLevel="0" collapsed="false">
      <c r="B24" s="237"/>
      <c r="C24" s="157"/>
      <c r="D24" s="238" t="s">
        <v>518</v>
      </c>
      <c r="E24" s="95"/>
      <c r="F24" s="95"/>
      <c r="G24" s="108"/>
      <c r="H24" s="108"/>
      <c r="I24" s="108"/>
      <c r="J24" s="237" t="s">
        <v>518</v>
      </c>
      <c r="K24" s="108"/>
      <c r="L24" s="108"/>
      <c r="M24" s="108"/>
      <c r="N24" s="108"/>
      <c r="O24" s="108"/>
      <c r="P24" s="108"/>
      <c r="Q24" s="108"/>
      <c r="R24" s="108"/>
      <c r="S24" s="108"/>
      <c r="T24" s="95"/>
      <c r="V24" s="237"/>
      <c r="W24" s="157"/>
      <c r="X24" s="238" t="s">
        <v>518</v>
      </c>
      <c r="Y24" s="108"/>
      <c r="Z24" s="108"/>
      <c r="AA24" s="108"/>
      <c r="AB24" s="108"/>
      <c r="AC24" s="108"/>
      <c r="AD24" s="237" t="s">
        <v>518</v>
      </c>
      <c r="AE24" s="108"/>
      <c r="AF24" s="95"/>
      <c r="AG24" s="95"/>
      <c r="AH24" s="95"/>
      <c r="AI24" s="95"/>
      <c r="AJ24" s="108"/>
      <c r="AK24" s="108"/>
      <c r="AL24" s="108"/>
      <c r="AM24" s="108"/>
      <c r="AN24" s="95"/>
    </row>
    <row r="25" customFormat="false" ht="15" hidden="false" customHeight="true" outlineLevel="0" collapsed="false">
      <c r="A25" s="239" t="n">
        <v>10</v>
      </c>
      <c r="B25" s="95" t="s">
        <v>519</v>
      </c>
      <c r="C25" s="95"/>
      <c r="D25" s="97"/>
      <c r="E25" s="95"/>
      <c r="F25" s="95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95"/>
      <c r="U25" s="239" t="n">
        <v>10</v>
      </c>
      <c r="V25" s="95" t="s">
        <v>519</v>
      </c>
      <c r="W25" s="95"/>
      <c r="X25" s="97"/>
      <c r="Y25" s="108"/>
      <c r="Z25" s="108"/>
      <c r="AA25" s="108"/>
      <c r="AB25" s="108"/>
      <c r="AC25" s="108"/>
      <c r="AD25" s="108"/>
      <c r="AE25" s="108"/>
      <c r="AF25" s="95"/>
      <c r="AG25" s="95"/>
      <c r="AH25" s="95"/>
      <c r="AI25" s="95"/>
      <c r="AJ25" s="108"/>
      <c r="AK25" s="108"/>
      <c r="AL25" s="108"/>
      <c r="AM25" s="108"/>
      <c r="AN25" s="95"/>
    </row>
    <row r="26" customFormat="false" ht="12.75" hidden="false" customHeight="false" outlineLevel="0" collapsed="false">
      <c r="B26" s="116" t="s">
        <v>520</v>
      </c>
      <c r="C26" s="227" t="s">
        <v>491</v>
      </c>
      <c r="D26" s="167" t="n">
        <v>1151849</v>
      </c>
      <c r="E26" s="108" t="n">
        <v>1005725</v>
      </c>
      <c r="F26" s="108" t="n">
        <v>146124</v>
      </c>
      <c r="G26" s="108" t="n">
        <v>119863</v>
      </c>
      <c r="H26" s="108" t="n">
        <v>54909</v>
      </c>
      <c r="I26" s="108" t="n">
        <v>64954</v>
      </c>
      <c r="J26" s="108" t="n">
        <v>151816</v>
      </c>
      <c r="K26" s="108" t="n">
        <v>90868</v>
      </c>
      <c r="L26" s="108" t="n">
        <v>36106</v>
      </c>
      <c r="M26" s="108" t="n">
        <v>24842</v>
      </c>
      <c r="N26" s="108" t="n">
        <v>86132</v>
      </c>
      <c r="O26" s="108" t="n">
        <v>30479</v>
      </c>
      <c r="P26" s="108" t="n">
        <v>10324</v>
      </c>
      <c r="Q26" s="108" t="n">
        <v>35268</v>
      </c>
      <c r="R26" s="108" t="n">
        <v>92118</v>
      </c>
      <c r="S26" s="114" t="n">
        <v>18056</v>
      </c>
      <c r="T26" s="88" t="n">
        <v>10</v>
      </c>
      <c r="V26" s="116" t="s">
        <v>520</v>
      </c>
      <c r="W26" s="227" t="s">
        <v>491</v>
      </c>
      <c r="X26" s="167" t="n">
        <v>106135</v>
      </c>
      <c r="Y26" s="108" t="n">
        <v>16596</v>
      </c>
      <c r="Z26" s="108" t="n">
        <v>52795</v>
      </c>
      <c r="AA26" s="108" t="n">
        <v>36744</v>
      </c>
      <c r="AB26" s="108" t="n">
        <v>293692</v>
      </c>
      <c r="AC26" s="108" t="n">
        <v>82538</v>
      </c>
      <c r="AD26" s="108" t="n">
        <v>130368</v>
      </c>
      <c r="AE26" s="108" t="n">
        <v>80786</v>
      </c>
      <c r="AF26" s="108" t="n">
        <v>58383</v>
      </c>
      <c r="AG26" s="108" t="n">
        <v>36546</v>
      </c>
      <c r="AH26" s="108" t="n">
        <v>21837</v>
      </c>
      <c r="AI26" s="108" t="n">
        <v>14645</v>
      </c>
      <c r="AJ26" s="108" t="n">
        <v>47452</v>
      </c>
      <c r="AK26" s="108" t="n">
        <v>25970</v>
      </c>
      <c r="AL26" s="108" t="n">
        <v>37349</v>
      </c>
      <c r="AM26" s="114" t="n">
        <v>24167</v>
      </c>
      <c r="AN26" s="88" t="n">
        <v>10</v>
      </c>
    </row>
    <row r="27" customFormat="false" ht="6" hidden="false" customHeight="true" outlineLevel="0" collapsed="false">
      <c r="B27" s="95"/>
      <c r="C27" s="95"/>
      <c r="D27" s="97"/>
      <c r="E27" s="95"/>
      <c r="F27" s="95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14"/>
      <c r="T27" s="95"/>
      <c r="V27" s="95"/>
      <c r="W27" s="95"/>
      <c r="X27" s="97"/>
      <c r="Y27" s="108"/>
      <c r="Z27" s="108"/>
      <c r="AA27" s="108"/>
      <c r="AB27" s="108"/>
      <c r="AC27" s="108"/>
      <c r="AD27" s="108"/>
      <c r="AE27" s="108"/>
      <c r="AF27" s="95"/>
      <c r="AG27" s="95"/>
      <c r="AH27" s="95"/>
      <c r="AI27" s="95"/>
      <c r="AJ27" s="108"/>
      <c r="AK27" s="108"/>
      <c r="AL27" s="108"/>
      <c r="AM27" s="114"/>
      <c r="AN27" s="95"/>
    </row>
    <row r="28" customFormat="false" ht="12.75" hidden="false" customHeight="true" outlineLevel="0" collapsed="false">
      <c r="B28" s="95" t="s">
        <v>521</v>
      </c>
      <c r="C28" s="95"/>
      <c r="D28" s="97"/>
      <c r="E28" s="95"/>
      <c r="F28" s="95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14"/>
      <c r="T28" s="95"/>
      <c r="V28" s="95" t="s">
        <v>521</v>
      </c>
      <c r="W28" s="95"/>
      <c r="X28" s="97"/>
      <c r="Y28" s="108"/>
      <c r="Z28" s="108"/>
      <c r="AA28" s="108"/>
      <c r="AB28" s="108"/>
      <c r="AC28" s="108"/>
      <c r="AD28" s="108"/>
      <c r="AE28" s="108"/>
      <c r="AF28" s="95"/>
      <c r="AG28" s="95"/>
      <c r="AH28" s="95"/>
      <c r="AI28" s="95"/>
      <c r="AJ28" s="108"/>
      <c r="AK28" s="108"/>
      <c r="AL28" s="108"/>
      <c r="AM28" s="114"/>
      <c r="AN28" s="95"/>
    </row>
    <row r="29" customFormat="false" ht="12" hidden="false" customHeight="true" outlineLevel="0" collapsed="false">
      <c r="B29" s="95" t="s">
        <v>522</v>
      </c>
      <c r="C29" s="95"/>
      <c r="D29" s="97"/>
      <c r="E29" s="95"/>
      <c r="F29" s="95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14"/>
      <c r="T29" s="95"/>
      <c r="V29" s="95" t="s">
        <v>522</v>
      </c>
      <c r="W29" s="95"/>
      <c r="X29" s="97"/>
      <c r="Y29" s="108"/>
      <c r="Z29" s="108"/>
      <c r="AA29" s="108"/>
      <c r="AB29" s="108"/>
      <c r="AC29" s="108"/>
      <c r="AD29" s="108"/>
      <c r="AE29" s="108"/>
      <c r="AF29" s="95"/>
      <c r="AG29" s="95"/>
      <c r="AH29" s="95"/>
      <c r="AI29" s="95"/>
      <c r="AJ29" s="108"/>
      <c r="AK29" s="108"/>
      <c r="AL29" s="108"/>
      <c r="AM29" s="114"/>
      <c r="AN29" s="95"/>
    </row>
    <row r="30" customFormat="false" ht="13.5" hidden="false" customHeight="true" outlineLevel="0" collapsed="false">
      <c r="A30" s="239" t="n">
        <v>11</v>
      </c>
      <c r="B30" s="228" t="s">
        <v>523</v>
      </c>
      <c r="C30" s="227" t="s">
        <v>498</v>
      </c>
      <c r="D30" s="229" t="n">
        <v>18.8931014395116</v>
      </c>
      <c r="E30" s="230" t="n">
        <v>18.6797583832559</v>
      </c>
      <c r="F30" s="230" t="n">
        <v>20.3614738167584</v>
      </c>
      <c r="G30" s="230" t="n">
        <v>17.0794990947999</v>
      </c>
      <c r="H30" s="230" t="n">
        <v>18.055327906172</v>
      </c>
      <c r="I30" s="230" t="n">
        <v>16.2545801644241</v>
      </c>
      <c r="J30" s="230" t="n">
        <v>16.6148495547241</v>
      </c>
      <c r="K30" s="230" t="n">
        <v>15.4388783730246</v>
      </c>
      <c r="L30" s="230" t="n">
        <v>18.2988976901346</v>
      </c>
      <c r="M30" s="230" t="n">
        <v>18.4687223250946</v>
      </c>
      <c r="N30" s="230" t="n">
        <v>21.9813774207031</v>
      </c>
      <c r="O30" s="230" t="n">
        <v>20.1975130417665</v>
      </c>
      <c r="P30" s="230" t="n">
        <v>17.5997675319644</v>
      </c>
      <c r="Q30" s="230" t="n">
        <v>20.5653850516049</v>
      </c>
      <c r="R30" s="230" t="n">
        <v>18.5153824442563</v>
      </c>
      <c r="S30" s="231" t="n">
        <v>20.2370403190075</v>
      </c>
      <c r="T30" s="88" t="n">
        <v>11</v>
      </c>
      <c r="U30" s="239" t="n">
        <v>11</v>
      </c>
      <c r="V30" s="228" t="s">
        <v>523</v>
      </c>
      <c r="W30" s="227" t="s">
        <v>498</v>
      </c>
      <c r="X30" s="229" t="n">
        <v>22.2433692938239</v>
      </c>
      <c r="Y30" s="230" t="n">
        <v>19.9746926970354</v>
      </c>
      <c r="Z30" s="230" t="n">
        <v>19.2290936641727</v>
      </c>
      <c r="AA30" s="230" t="n">
        <v>27.5990637927281</v>
      </c>
      <c r="AB30" s="230" t="n">
        <v>17.3838579191806</v>
      </c>
      <c r="AC30" s="230" t="n">
        <v>17.2478131284984</v>
      </c>
      <c r="AD30" s="230" t="n">
        <v>17.6040132547865</v>
      </c>
      <c r="AE30" s="230" t="n">
        <v>17.1675785408363</v>
      </c>
      <c r="AF30" s="230" t="n">
        <v>21.8830824041245</v>
      </c>
      <c r="AG30" s="230" t="n">
        <v>19.2497126908554</v>
      </c>
      <c r="AH30" s="230" t="n">
        <v>26.2902413335165</v>
      </c>
      <c r="AI30" s="230" t="n">
        <v>19.5629907818368</v>
      </c>
      <c r="AJ30" s="230" t="n">
        <v>20.5955491865464</v>
      </c>
      <c r="AK30" s="230" t="n">
        <v>21.5941470927994</v>
      </c>
      <c r="AL30" s="230" t="n">
        <v>18.228065008434</v>
      </c>
      <c r="AM30" s="231" t="n">
        <v>18.8769810071585</v>
      </c>
      <c r="AN30" s="88" t="n">
        <v>11</v>
      </c>
    </row>
    <row r="31" customFormat="false" ht="13.5" hidden="false" customHeight="true" outlineLevel="0" collapsed="false">
      <c r="A31" s="239" t="n">
        <v>12</v>
      </c>
      <c r="B31" s="228" t="s">
        <v>524</v>
      </c>
      <c r="C31" s="227" t="s">
        <v>498</v>
      </c>
      <c r="D31" s="229" t="n">
        <v>15.7107398626035</v>
      </c>
      <c r="E31" s="230" t="n">
        <v>15.7423749036765</v>
      </c>
      <c r="F31" s="230" t="n">
        <v>15.4930059401604</v>
      </c>
      <c r="G31" s="230" t="n">
        <v>14.8044016919316</v>
      </c>
      <c r="H31" s="230" t="n">
        <v>14.9902566063851</v>
      </c>
      <c r="I31" s="230" t="n">
        <v>14.6472888505712</v>
      </c>
      <c r="J31" s="230" t="n">
        <v>14.6447014807398</v>
      </c>
      <c r="K31" s="230" t="n">
        <v>14.0082317207378</v>
      </c>
      <c r="L31" s="230" t="n">
        <v>15.1775328200299</v>
      </c>
      <c r="M31" s="230" t="n">
        <v>16.1983737219226</v>
      </c>
      <c r="N31" s="230" t="n">
        <v>15.2022477128129</v>
      </c>
      <c r="O31" s="230" t="n">
        <v>15.6205912267463</v>
      </c>
      <c r="P31" s="230" t="n">
        <v>17.1832623014336</v>
      </c>
      <c r="Q31" s="230" t="n">
        <v>14.7754338210276</v>
      </c>
      <c r="R31" s="230" t="n">
        <v>16.158622636184</v>
      </c>
      <c r="S31" s="231" t="n">
        <v>15.1307044749668</v>
      </c>
      <c r="T31" s="88" t="n">
        <v>12</v>
      </c>
      <c r="U31" s="239" t="n">
        <v>12</v>
      </c>
      <c r="V31" s="228" t="s">
        <v>524</v>
      </c>
      <c r="W31" s="227" t="s">
        <v>498</v>
      </c>
      <c r="X31" s="229" t="n">
        <v>18.4425495830782</v>
      </c>
      <c r="Y31" s="230" t="n">
        <v>17.6307543986503</v>
      </c>
      <c r="Z31" s="230" t="n">
        <v>17.1985983521167</v>
      </c>
      <c r="AA31" s="230" t="n">
        <v>20.5965599825822</v>
      </c>
      <c r="AB31" s="230" t="n">
        <v>15.7532380861583</v>
      </c>
      <c r="AC31" s="230" t="n">
        <v>15.9199399064673</v>
      </c>
      <c r="AD31" s="230" t="n">
        <v>15.8037248404516</v>
      </c>
      <c r="AE31" s="230" t="n">
        <v>15.50144827074</v>
      </c>
      <c r="AF31" s="230" t="n">
        <v>15.6672318996968</v>
      </c>
      <c r="AG31" s="230" t="n">
        <v>16.2972691949871</v>
      </c>
      <c r="AH31" s="230" t="n">
        <v>14.6128131153547</v>
      </c>
      <c r="AI31" s="230" t="n">
        <v>17.2277227722772</v>
      </c>
      <c r="AJ31" s="230" t="n">
        <v>15.7211497934755</v>
      </c>
      <c r="AK31" s="230" t="n">
        <v>15.7219869079707</v>
      </c>
      <c r="AL31" s="230" t="n">
        <v>15.7246512624167</v>
      </c>
      <c r="AM31" s="231" t="n">
        <v>14.9087598791741</v>
      </c>
      <c r="AN31" s="88" t="n">
        <v>12</v>
      </c>
    </row>
    <row r="32" customFormat="false" ht="13.5" hidden="false" customHeight="true" outlineLevel="0" collapsed="false">
      <c r="A32" s="239" t="n">
        <v>13</v>
      </c>
      <c r="B32" s="228" t="s">
        <v>525</v>
      </c>
      <c r="C32" s="227" t="s">
        <v>498</v>
      </c>
      <c r="D32" s="229" t="n">
        <v>5.39723522788143</v>
      </c>
      <c r="E32" s="230" t="n">
        <v>5.4214621293097</v>
      </c>
      <c r="F32" s="230" t="n">
        <v>5.2304891735786</v>
      </c>
      <c r="G32" s="230" t="n">
        <v>5.20260630886929</v>
      </c>
      <c r="H32" s="230" t="n">
        <v>5.15033965288022</v>
      </c>
      <c r="I32" s="230" t="n">
        <v>5.24679003602549</v>
      </c>
      <c r="J32" s="230" t="n">
        <v>5.52906149549455</v>
      </c>
      <c r="K32" s="230" t="n">
        <v>5.39683937139587</v>
      </c>
      <c r="L32" s="230" t="n">
        <v>5.74696726305877</v>
      </c>
      <c r="M32" s="230" t="n">
        <v>5.69599871185895</v>
      </c>
      <c r="N32" s="230" t="n">
        <v>5.17577671480983</v>
      </c>
      <c r="O32" s="230" t="n">
        <v>5.35122543390531</v>
      </c>
      <c r="P32" s="230" t="n">
        <v>5.91824874079814</v>
      </c>
      <c r="Q32" s="230" t="n">
        <v>6.15288646932063</v>
      </c>
      <c r="R32" s="230" t="n">
        <v>5.35183134675091</v>
      </c>
      <c r="S32" s="231" t="n">
        <v>5.10633584404076</v>
      </c>
      <c r="T32" s="88" t="n">
        <v>13</v>
      </c>
      <c r="U32" s="239" t="n">
        <v>13</v>
      </c>
      <c r="V32" s="228" t="s">
        <v>525</v>
      </c>
      <c r="W32" s="227" t="s">
        <v>498</v>
      </c>
      <c r="X32" s="229" t="n">
        <v>5.02096386677345</v>
      </c>
      <c r="Y32" s="230" t="n">
        <v>4.82646420824295</v>
      </c>
      <c r="Z32" s="230" t="n">
        <v>5.42854436973198</v>
      </c>
      <c r="AA32" s="230" t="n">
        <v>4.52318745917701</v>
      </c>
      <c r="AB32" s="230" t="n">
        <v>5.603489369816</v>
      </c>
      <c r="AC32" s="230" t="n">
        <v>5.45445734086118</v>
      </c>
      <c r="AD32" s="230" t="n">
        <v>5.67854074619539</v>
      </c>
      <c r="AE32" s="230" t="n">
        <v>5.63463966528854</v>
      </c>
      <c r="AF32" s="230" t="n">
        <v>5.40225750646592</v>
      </c>
      <c r="AG32" s="230" t="n">
        <v>5.82827121983254</v>
      </c>
      <c r="AH32" s="230" t="n">
        <v>4.6892888217246</v>
      </c>
      <c r="AI32" s="230" t="n">
        <v>5.41481734380335</v>
      </c>
      <c r="AJ32" s="230" t="n">
        <v>5.23054876506786</v>
      </c>
      <c r="AK32" s="230" t="n">
        <v>5.06738544474394</v>
      </c>
      <c r="AL32" s="230" t="n">
        <v>5.33615357840906</v>
      </c>
      <c r="AM32" s="231" t="n">
        <v>5.34613315678404</v>
      </c>
      <c r="AN32" s="88" t="n">
        <v>13</v>
      </c>
    </row>
    <row r="33" customFormat="false" ht="13.5" hidden="false" customHeight="true" outlineLevel="0" collapsed="false">
      <c r="A33" s="239" t="n">
        <v>14</v>
      </c>
      <c r="B33" s="228" t="s">
        <v>526</v>
      </c>
      <c r="C33" s="227" t="s">
        <v>498</v>
      </c>
      <c r="D33" s="229" t="n">
        <v>8.72032705675831</v>
      </c>
      <c r="E33" s="230" t="n">
        <v>8.74483581495936</v>
      </c>
      <c r="F33" s="230" t="n">
        <v>8.55164107196628</v>
      </c>
      <c r="G33" s="230" t="n">
        <v>9.42075536237204</v>
      </c>
      <c r="H33" s="230" t="n">
        <v>9.39736655193138</v>
      </c>
      <c r="I33" s="230" t="n">
        <v>9.44052714228531</v>
      </c>
      <c r="J33" s="230" t="n">
        <v>8.96216472572061</v>
      </c>
      <c r="K33" s="230" t="n">
        <v>8.90412466434829</v>
      </c>
      <c r="L33" s="230" t="n">
        <v>8.74923835373622</v>
      </c>
      <c r="M33" s="230" t="n">
        <v>9.48393849126479</v>
      </c>
      <c r="N33" s="230" t="n">
        <v>7.45831978823202</v>
      </c>
      <c r="O33" s="230" t="n">
        <v>8.7207585550707</v>
      </c>
      <c r="P33" s="230" t="n">
        <v>9.19217357613328</v>
      </c>
      <c r="Q33" s="230" t="n">
        <v>7.88533514800953</v>
      </c>
      <c r="R33" s="230" t="n">
        <v>8.50105299724267</v>
      </c>
      <c r="S33" s="231" t="n">
        <v>8.96101019051839</v>
      </c>
      <c r="T33" s="88" t="n">
        <v>14</v>
      </c>
      <c r="U33" s="239" t="n">
        <v>14</v>
      </c>
      <c r="V33" s="228" t="s">
        <v>526</v>
      </c>
      <c r="W33" s="227" t="s">
        <v>498</v>
      </c>
      <c r="X33" s="229" t="n">
        <v>8.59471427898431</v>
      </c>
      <c r="Y33" s="230" t="n">
        <v>8.86358158592432</v>
      </c>
      <c r="Z33" s="230" t="n">
        <v>8.86636992139407</v>
      </c>
      <c r="AA33" s="230" t="n">
        <v>8.08295231874592</v>
      </c>
      <c r="AB33" s="230" t="n">
        <v>8.86506952862182</v>
      </c>
      <c r="AC33" s="230" t="n">
        <v>8.5657515326274</v>
      </c>
      <c r="AD33" s="230" t="n">
        <v>9.04899975454099</v>
      </c>
      <c r="AE33" s="230" t="n">
        <v>8.87406233753373</v>
      </c>
      <c r="AF33" s="230" t="n">
        <v>8.91869208502475</v>
      </c>
      <c r="AG33" s="230" t="n">
        <v>9.36901439282001</v>
      </c>
      <c r="AH33" s="230" t="n">
        <v>8.16504098548336</v>
      </c>
      <c r="AI33" s="230" t="n">
        <v>9.13622396722431</v>
      </c>
      <c r="AJ33" s="230" t="n">
        <v>8.22304644693585</v>
      </c>
      <c r="AK33" s="230" t="n">
        <v>8.53677319984598</v>
      </c>
      <c r="AL33" s="230" t="n">
        <v>9.00425714209216</v>
      </c>
      <c r="AM33" s="231" t="n">
        <v>8.69367319071461</v>
      </c>
      <c r="AN33" s="88" t="n">
        <v>14</v>
      </c>
    </row>
    <row r="34" customFormat="false" ht="13.5" hidden="false" customHeight="true" outlineLevel="0" collapsed="false">
      <c r="A34" s="239" t="n">
        <v>15</v>
      </c>
      <c r="B34" s="228" t="s">
        <v>527</v>
      </c>
      <c r="C34" s="227" t="s">
        <v>498</v>
      </c>
      <c r="D34" s="229" t="n">
        <v>11.0270530251795</v>
      </c>
      <c r="E34" s="230" t="n">
        <v>11.0568992517835</v>
      </c>
      <c r="F34" s="230" t="n">
        <v>10.8216309435822</v>
      </c>
      <c r="G34" s="230" t="n">
        <v>11.2269841402268</v>
      </c>
      <c r="H34" s="230" t="n">
        <v>10.841574241017</v>
      </c>
      <c r="I34" s="230" t="n">
        <v>11.5527912060843</v>
      </c>
      <c r="J34" s="230" t="n">
        <v>11.4368709490436</v>
      </c>
      <c r="K34" s="230" t="n">
        <v>11.7698199586213</v>
      </c>
      <c r="L34" s="230" t="n">
        <v>10.8846175150944</v>
      </c>
      <c r="M34" s="230" t="n">
        <v>11.0216568714274</v>
      </c>
      <c r="N34" s="230" t="n">
        <v>9.51562717689128</v>
      </c>
      <c r="O34" s="230" t="n">
        <v>11.1749073132321</v>
      </c>
      <c r="P34" s="230" t="n">
        <v>10.6741573033708</v>
      </c>
      <c r="Q34" s="230" t="n">
        <v>11.5969150504707</v>
      </c>
      <c r="R34" s="230" t="n">
        <v>11.0564710480036</v>
      </c>
      <c r="S34" s="231" t="n">
        <v>11.4698715108551</v>
      </c>
      <c r="T34" s="88" t="n">
        <v>15</v>
      </c>
      <c r="U34" s="239" t="n">
        <v>15</v>
      </c>
      <c r="V34" s="228" t="s">
        <v>527</v>
      </c>
      <c r="W34" s="227" t="s">
        <v>498</v>
      </c>
      <c r="X34" s="229" t="n">
        <v>10.8267772176944</v>
      </c>
      <c r="Y34" s="230" t="n">
        <v>11.3882863340564</v>
      </c>
      <c r="Z34" s="230" t="n">
        <v>11.4499479117341</v>
      </c>
      <c r="AA34" s="230" t="n">
        <v>9.67777052035707</v>
      </c>
      <c r="AB34" s="230" t="n">
        <v>11.3016357272244</v>
      </c>
      <c r="AC34" s="230" t="n">
        <v>11.1803048292908</v>
      </c>
      <c r="AD34" s="230" t="n">
        <v>11.3540132547865</v>
      </c>
      <c r="AE34" s="230" t="n">
        <v>11.3410739484564</v>
      </c>
      <c r="AF34" s="230" t="n">
        <v>11.1196752479318</v>
      </c>
      <c r="AG34" s="230" t="n">
        <v>11.8261916488809</v>
      </c>
      <c r="AH34" s="230" t="n">
        <v>9.93726244447497</v>
      </c>
      <c r="AI34" s="230" t="n">
        <v>10.7954933424377</v>
      </c>
      <c r="AJ34" s="230" t="n">
        <v>10.749810334654</v>
      </c>
      <c r="AK34" s="230" t="n">
        <v>10.0731613400077</v>
      </c>
      <c r="AL34" s="230" t="n">
        <v>10.8516961632172</v>
      </c>
      <c r="AM34" s="231" t="n">
        <v>10.8370919021807</v>
      </c>
      <c r="AN34" s="88" t="n">
        <v>15</v>
      </c>
    </row>
    <row r="35" customFormat="false" ht="13.5" hidden="false" customHeight="true" outlineLevel="0" collapsed="false">
      <c r="A35" s="239" t="n">
        <v>16</v>
      </c>
      <c r="B35" s="228" t="s">
        <v>528</v>
      </c>
      <c r="C35" s="227" t="s">
        <v>498</v>
      </c>
      <c r="D35" s="229" t="n">
        <v>7.80484247501192</v>
      </c>
      <c r="E35" s="230" t="n">
        <v>7.78721817594273</v>
      </c>
      <c r="F35" s="230" t="n">
        <v>7.92614491801484</v>
      </c>
      <c r="G35" s="230" t="n">
        <v>8.10008092572353</v>
      </c>
      <c r="H35" s="230" t="n">
        <v>7.97865559380065</v>
      </c>
      <c r="I35" s="230" t="n">
        <v>8.20272808449056</v>
      </c>
      <c r="J35" s="230" t="n">
        <v>8.42664804763661</v>
      </c>
      <c r="K35" s="230" t="n">
        <v>8.64550776951182</v>
      </c>
      <c r="L35" s="230" t="n">
        <v>8.10114662382983</v>
      </c>
      <c r="M35" s="230" t="n">
        <v>8.09918686096128</v>
      </c>
      <c r="N35" s="230" t="n">
        <v>6.64793572655923</v>
      </c>
      <c r="O35" s="230" t="n">
        <v>7.91364546080908</v>
      </c>
      <c r="P35" s="230" t="n">
        <v>7.64238667183262</v>
      </c>
      <c r="Q35" s="230" t="n">
        <v>7.18781898604968</v>
      </c>
      <c r="R35" s="230" t="n">
        <v>7.9018215766734</v>
      </c>
      <c r="S35" s="231" t="n">
        <v>8.50686752326097</v>
      </c>
      <c r="T35" s="88" t="n">
        <v>16</v>
      </c>
      <c r="U35" s="239" t="n">
        <v>16</v>
      </c>
      <c r="V35" s="228" t="s">
        <v>528</v>
      </c>
      <c r="W35" s="227" t="s">
        <v>498</v>
      </c>
      <c r="X35" s="229" t="n">
        <v>7.12959909549159</v>
      </c>
      <c r="Y35" s="230" t="n">
        <v>7.53193540612196</v>
      </c>
      <c r="Z35" s="230" t="n">
        <v>7.70906335827256</v>
      </c>
      <c r="AA35" s="230" t="n">
        <v>6.1152841280209</v>
      </c>
      <c r="AB35" s="230" t="n">
        <v>7.94369611702055</v>
      </c>
      <c r="AC35" s="230" t="n">
        <v>7.84244832683128</v>
      </c>
      <c r="AD35" s="230" t="n">
        <v>7.9697471772214</v>
      </c>
      <c r="AE35" s="230" t="n">
        <v>8.00509989354591</v>
      </c>
      <c r="AF35" s="230" t="n">
        <v>7.51588647380231</v>
      </c>
      <c r="AG35" s="230" t="n">
        <v>7.74640179499808</v>
      </c>
      <c r="AH35" s="230" t="n">
        <v>7.13010028850117</v>
      </c>
      <c r="AI35" s="230" t="n">
        <v>8.26220553089792</v>
      </c>
      <c r="AJ35" s="230" t="n">
        <v>7.70673522717694</v>
      </c>
      <c r="AK35" s="230" t="n">
        <v>7.93993068925683</v>
      </c>
      <c r="AL35" s="230" t="n">
        <v>8.01092398725535</v>
      </c>
      <c r="AM35" s="231" t="n">
        <v>7.92402863408781</v>
      </c>
      <c r="AN35" s="88" t="n">
        <v>16</v>
      </c>
    </row>
    <row r="36" customFormat="false" ht="13.5" hidden="false" customHeight="true" outlineLevel="0" collapsed="false">
      <c r="A36" s="239" t="n">
        <v>17</v>
      </c>
      <c r="B36" s="228" t="s">
        <v>529</v>
      </c>
      <c r="C36" s="227" t="s">
        <v>498</v>
      </c>
      <c r="D36" s="229" t="n">
        <v>11.1001528846229</v>
      </c>
      <c r="E36" s="230" t="n">
        <v>11.0159337791146</v>
      </c>
      <c r="F36" s="230" t="n">
        <v>11.6798061920013</v>
      </c>
      <c r="G36" s="230" t="n">
        <v>11.2294869976557</v>
      </c>
      <c r="H36" s="230" t="n">
        <v>11.0273361379737</v>
      </c>
      <c r="I36" s="230" t="n">
        <v>11.4003756504603</v>
      </c>
      <c r="J36" s="230" t="n">
        <v>11.4698055540918</v>
      </c>
      <c r="K36" s="230" t="n">
        <v>11.6256547959678</v>
      </c>
      <c r="L36" s="230" t="n">
        <v>11.3499141416939</v>
      </c>
      <c r="M36" s="230" t="n">
        <v>11.0739876016424</v>
      </c>
      <c r="N36" s="230" t="n">
        <v>10.1657920401245</v>
      </c>
      <c r="O36" s="230" t="n">
        <v>10.7615079234883</v>
      </c>
      <c r="P36" s="230" t="n">
        <v>12.6113909337466</v>
      </c>
      <c r="Q36" s="230" t="n">
        <v>10.4031983667914</v>
      </c>
      <c r="R36" s="230" t="n">
        <v>10.5994485334028</v>
      </c>
      <c r="S36" s="231" t="n">
        <v>11.1098803721755</v>
      </c>
      <c r="T36" s="88" t="n">
        <v>17</v>
      </c>
      <c r="U36" s="239" t="n">
        <v>17</v>
      </c>
      <c r="V36" s="228" t="s">
        <v>529</v>
      </c>
      <c r="W36" s="227" t="s">
        <v>498</v>
      </c>
      <c r="X36" s="229" t="n">
        <v>9.96372544400999</v>
      </c>
      <c r="Y36" s="230" t="n">
        <v>10.4965051819716</v>
      </c>
      <c r="Z36" s="230" t="n">
        <v>10.8078416516716</v>
      </c>
      <c r="AA36" s="230" t="n">
        <v>8.51023296320488</v>
      </c>
      <c r="AB36" s="230" t="n">
        <v>11.580839791346</v>
      </c>
      <c r="AC36" s="230" t="n">
        <v>11.6479682085827</v>
      </c>
      <c r="AD36" s="230" t="n">
        <v>11.8710112911144</v>
      </c>
      <c r="AE36" s="230" t="n">
        <v>11.0439927710247</v>
      </c>
      <c r="AF36" s="230" t="n">
        <v>10.3009437678776</v>
      </c>
      <c r="AG36" s="230" t="n">
        <v>10.4060635910907</v>
      </c>
      <c r="AH36" s="230" t="n">
        <v>10.1250171726886</v>
      </c>
      <c r="AI36" s="230" t="n">
        <v>10.6247866165927</v>
      </c>
      <c r="AJ36" s="230" t="n">
        <v>11.7402849194976</v>
      </c>
      <c r="AK36" s="230" t="n">
        <v>12.5298421255295</v>
      </c>
      <c r="AL36" s="230" t="n">
        <v>11.4300249002651</v>
      </c>
      <c r="AM36" s="231" t="n">
        <v>12.2315554268217</v>
      </c>
      <c r="AN36" s="88" t="n">
        <v>17</v>
      </c>
    </row>
    <row r="37" customFormat="false" ht="13.5" hidden="false" customHeight="true" outlineLevel="0" collapsed="false">
      <c r="A37" s="239" t="n">
        <v>18</v>
      </c>
      <c r="B37" s="228" t="s">
        <v>530</v>
      </c>
      <c r="C37" s="227" t="s">
        <v>498</v>
      </c>
      <c r="D37" s="229" t="n">
        <v>8.10757312807495</v>
      </c>
      <c r="E37" s="230" t="n">
        <v>8.0793457456064</v>
      </c>
      <c r="F37" s="230" t="n">
        <v>8.30185322055241</v>
      </c>
      <c r="G37" s="230" t="n">
        <v>8.06837806495749</v>
      </c>
      <c r="H37" s="230" t="n">
        <v>7.98958276420988</v>
      </c>
      <c r="I37" s="230" t="n">
        <v>8.13498783754657</v>
      </c>
      <c r="J37" s="230" t="n">
        <v>8.68617273541656</v>
      </c>
      <c r="K37" s="230" t="n">
        <v>8.71924109697583</v>
      </c>
      <c r="L37" s="230" t="n">
        <v>8.69938514374342</v>
      </c>
      <c r="M37" s="230" t="n">
        <v>8.54601078818131</v>
      </c>
      <c r="N37" s="230" t="n">
        <v>8.07365439093484</v>
      </c>
      <c r="O37" s="230" t="n">
        <v>8.01207388693855</v>
      </c>
      <c r="P37" s="230" t="n">
        <v>8.43665246028671</v>
      </c>
      <c r="Q37" s="230" t="n">
        <v>8.01576499943291</v>
      </c>
      <c r="R37" s="230" t="n">
        <v>7.85297118912699</v>
      </c>
      <c r="S37" s="231" t="n">
        <v>7.98072662826761</v>
      </c>
      <c r="T37" s="88" t="n">
        <v>18</v>
      </c>
      <c r="U37" s="239" t="n">
        <v>18</v>
      </c>
      <c r="V37" s="228" t="s">
        <v>530</v>
      </c>
      <c r="W37" s="227" t="s">
        <v>498</v>
      </c>
      <c r="X37" s="229" t="n">
        <v>6.88274367550761</v>
      </c>
      <c r="Y37" s="230" t="n">
        <v>7.88141720896602</v>
      </c>
      <c r="Z37" s="230" t="n">
        <v>7.37759257505446</v>
      </c>
      <c r="AA37" s="230" t="n">
        <v>5.720661876769</v>
      </c>
      <c r="AB37" s="230" t="n">
        <v>8.38940114133174</v>
      </c>
      <c r="AC37" s="230" t="n">
        <v>8.2362063534372</v>
      </c>
      <c r="AD37" s="230" t="n">
        <v>8.59336647029946</v>
      </c>
      <c r="AE37" s="230" t="n">
        <v>8.21677023246602</v>
      </c>
      <c r="AF37" s="230" t="n">
        <v>7.45079903396537</v>
      </c>
      <c r="AG37" s="230" t="n">
        <v>7.44814754008647</v>
      </c>
      <c r="AH37" s="230" t="n">
        <v>7.45523652516371</v>
      </c>
      <c r="AI37" s="230" t="n">
        <v>7.98907476954592</v>
      </c>
      <c r="AJ37" s="230" t="n">
        <v>8.26730169434376</v>
      </c>
      <c r="AK37" s="230" t="n">
        <v>8.02849441663458</v>
      </c>
      <c r="AL37" s="230" t="n">
        <v>8.16086106723072</v>
      </c>
      <c r="AM37" s="231" t="n">
        <v>9.26883767120454</v>
      </c>
      <c r="AN37" s="88" t="n">
        <v>18</v>
      </c>
    </row>
    <row r="38" customFormat="false" ht="13.5" hidden="false" customHeight="true" outlineLevel="0" collapsed="false">
      <c r="A38" s="239" t="n">
        <v>19</v>
      </c>
      <c r="B38" s="228" t="s">
        <v>531</v>
      </c>
      <c r="C38" s="227" t="s">
        <v>498</v>
      </c>
      <c r="D38" s="229" t="n">
        <v>6.23362958165524</v>
      </c>
      <c r="E38" s="230" t="n">
        <v>6.26016058067563</v>
      </c>
      <c r="F38" s="230" t="n">
        <v>6.05102515671621</v>
      </c>
      <c r="G38" s="230" t="n">
        <v>6.4849035982747</v>
      </c>
      <c r="H38" s="230" t="n">
        <v>6.28676537543936</v>
      </c>
      <c r="I38" s="230" t="n">
        <v>6.65240016011331</v>
      </c>
      <c r="J38" s="230" t="n">
        <v>6.5454234072825</v>
      </c>
      <c r="K38" s="230" t="n">
        <v>6.69102434300304</v>
      </c>
      <c r="L38" s="230" t="n">
        <v>6.47814767628649</v>
      </c>
      <c r="M38" s="230" t="n">
        <v>6.11061911279285</v>
      </c>
      <c r="N38" s="230" t="n">
        <v>6.30776018204616</v>
      </c>
      <c r="O38" s="230" t="n">
        <v>6.02381967912333</v>
      </c>
      <c r="P38" s="230" t="n">
        <v>5.72452537776056</v>
      </c>
      <c r="Q38" s="230" t="n">
        <v>6.32301236248157</v>
      </c>
      <c r="R38" s="230" t="n">
        <v>6.16166221585358</v>
      </c>
      <c r="S38" s="231" t="n">
        <v>5.75985821887461</v>
      </c>
      <c r="T38" s="88" t="n">
        <v>19</v>
      </c>
      <c r="U38" s="239" t="n">
        <v>19</v>
      </c>
      <c r="V38" s="228" t="s">
        <v>531</v>
      </c>
      <c r="W38" s="227" t="s">
        <v>498</v>
      </c>
      <c r="X38" s="229" t="n">
        <v>5.52409666933622</v>
      </c>
      <c r="Y38" s="230" t="n">
        <v>5.74837310195228</v>
      </c>
      <c r="Z38" s="230" t="n">
        <v>5.95700350411971</v>
      </c>
      <c r="AA38" s="230" t="n">
        <v>4.80078380143697</v>
      </c>
      <c r="AB38" s="230" t="n">
        <v>6.41386214129088</v>
      </c>
      <c r="AC38" s="230" t="n">
        <v>6.48792071530689</v>
      </c>
      <c r="AD38" s="230" t="n">
        <v>6.31059769268532</v>
      </c>
      <c r="AE38" s="230" t="n">
        <v>6.50483994751566</v>
      </c>
      <c r="AF38" s="230" t="n">
        <v>5.76880256238974</v>
      </c>
      <c r="AG38" s="230" t="n">
        <v>5.87205166092048</v>
      </c>
      <c r="AH38" s="230" t="n">
        <v>5.59600677748775</v>
      </c>
      <c r="AI38" s="230" t="n">
        <v>5.76988733356094</v>
      </c>
      <c r="AJ38" s="230" t="n">
        <v>6.12408328416084</v>
      </c>
      <c r="AK38" s="230" t="n">
        <v>5.65267616480555</v>
      </c>
      <c r="AL38" s="230" t="n">
        <v>6.4446169910841</v>
      </c>
      <c r="AM38" s="231" t="n">
        <v>6.5874953448918</v>
      </c>
      <c r="AN38" s="88" t="n">
        <v>19</v>
      </c>
    </row>
    <row r="39" customFormat="false" ht="13.5" hidden="false" customHeight="true" outlineLevel="0" collapsed="false">
      <c r="A39" s="239" t="n">
        <v>20</v>
      </c>
      <c r="B39" s="228" t="s">
        <v>532</v>
      </c>
      <c r="C39" s="227" t="s">
        <v>498</v>
      </c>
      <c r="D39" s="229" t="n">
        <v>7.00534531870063</v>
      </c>
      <c r="E39" s="230" t="n">
        <v>7.21201123567576</v>
      </c>
      <c r="F39" s="230" t="n">
        <v>5.5829295666694</v>
      </c>
      <c r="G39" s="230" t="n">
        <v>8.38290381518901</v>
      </c>
      <c r="H39" s="230" t="n">
        <v>8.28279517019068</v>
      </c>
      <c r="I39" s="230" t="n">
        <v>8.46753086799889</v>
      </c>
      <c r="J39" s="230" t="n">
        <v>7.68430204984982</v>
      </c>
      <c r="K39" s="230" t="n">
        <v>8.8006779064137</v>
      </c>
      <c r="L39" s="230" t="n">
        <v>6.5141527723924</v>
      </c>
      <c r="M39" s="230" t="n">
        <v>5.30150551485388</v>
      </c>
      <c r="N39" s="230" t="n">
        <v>9.47150884688617</v>
      </c>
      <c r="O39" s="230" t="n">
        <v>6.22395747891991</v>
      </c>
      <c r="P39" s="230" t="n">
        <v>5.01743510267338</v>
      </c>
      <c r="Q39" s="230" t="n">
        <v>7.09424974481116</v>
      </c>
      <c r="R39" s="230" t="n">
        <v>7.9007360125057</v>
      </c>
      <c r="S39" s="231" t="n">
        <v>5.73770491803279</v>
      </c>
      <c r="T39" s="88" t="n">
        <v>20</v>
      </c>
      <c r="U39" s="239" t="n">
        <v>20</v>
      </c>
      <c r="V39" s="228" t="s">
        <v>532</v>
      </c>
      <c r="W39" s="227" t="s">
        <v>498</v>
      </c>
      <c r="X39" s="229" t="n">
        <v>5.37146087530033</v>
      </c>
      <c r="Y39" s="230" t="n">
        <v>5.65798987707882</v>
      </c>
      <c r="Z39" s="230" t="n">
        <v>5.97594469173217</v>
      </c>
      <c r="AA39" s="230" t="n">
        <v>4.37350315697801</v>
      </c>
      <c r="AB39" s="230" t="n">
        <v>6.76491017800962</v>
      </c>
      <c r="AC39" s="230" t="n">
        <v>7.41718965809688</v>
      </c>
      <c r="AD39" s="230" t="n">
        <v>5.76598551791851</v>
      </c>
      <c r="AE39" s="230" t="n">
        <v>7.71049439259278</v>
      </c>
      <c r="AF39" s="230" t="n">
        <v>5.9726290187212</v>
      </c>
      <c r="AG39" s="230" t="n">
        <v>5.95687626552838</v>
      </c>
      <c r="AH39" s="230" t="n">
        <v>5.99899253560471</v>
      </c>
      <c r="AI39" s="230" t="n">
        <v>5.21679754182315</v>
      </c>
      <c r="AJ39" s="230" t="n">
        <v>5.64149034814128</v>
      </c>
      <c r="AK39" s="230" t="n">
        <v>4.85560261840585</v>
      </c>
      <c r="AL39" s="230" t="n">
        <v>6.80874989959571</v>
      </c>
      <c r="AM39" s="231" t="n">
        <v>5.32544378698225</v>
      </c>
      <c r="AN39" s="88" t="n">
        <v>20</v>
      </c>
    </row>
    <row r="40" customFormat="false" ht="3" hidden="false" customHeight="true" outlineLevel="0" collapsed="false">
      <c r="A40" s="99"/>
      <c r="B40" s="116"/>
      <c r="C40" s="116"/>
      <c r="D40" s="232"/>
      <c r="E40" s="233"/>
      <c r="F40" s="233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14"/>
      <c r="T40" s="88"/>
      <c r="U40" s="99"/>
      <c r="V40" s="116"/>
      <c r="W40" s="116"/>
      <c r="X40" s="232"/>
      <c r="Y40" s="108"/>
      <c r="Z40" s="108"/>
      <c r="AA40" s="108"/>
      <c r="AB40" s="108"/>
      <c r="AC40" s="108"/>
      <c r="AD40" s="108"/>
      <c r="AE40" s="108"/>
      <c r="AF40" s="233"/>
      <c r="AG40" s="233"/>
      <c r="AH40" s="233"/>
      <c r="AI40" s="233"/>
      <c r="AJ40" s="108"/>
      <c r="AK40" s="108"/>
      <c r="AL40" s="108"/>
      <c r="AM40" s="114"/>
      <c r="AN40" s="88"/>
    </row>
    <row r="41" customFormat="false" ht="15" hidden="false" customHeight="true" outlineLevel="0" collapsed="false">
      <c r="A41" s="239" t="n">
        <v>21</v>
      </c>
      <c r="B41" s="108" t="s">
        <v>533</v>
      </c>
      <c r="C41" s="116"/>
      <c r="D41" s="167"/>
      <c r="E41" s="108"/>
      <c r="F41" s="108"/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08"/>
      <c r="S41" s="114"/>
      <c r="T41" s="88"/>
      <c r="U41" s="239" t="n">
        <v>21</v>
      </c>
      <c r="V41" s="108" t="s">
        <v>533</v>
      </c>
      <c r="W41" s="116"/>
      <c r="X41" s="167"/>
      <c r="Y41" s="108"/>
      <c r="Z41" s="108"/>
      <c r="AA41" s="108"/>
      <c r="AB41" s="108"/>
      <c r="AC41" s="108"/>
      <c r="AD41" s="108"/>
      <c r="AE41" s="108"/>
      <c r="AF41" s="95"/>
      <c r="AG41" s="108"/>
      <c r="AH41" s="108"/>
      <c r="AI41" s="108"/>
      <c r="AJ41" s="108"/>
      <c r="AK41" s="108"/>
      <c r="AL41" s="108"/>
      <c r="AM41" s="114"/>
      <c r="AN41" s="88"/>
    </row>
    <row r="42" customFormat="false" ht="12.75" hidden="false" customHeight="false" outlineLevel="0" collapsed="false">
      <c r="B42" s="116" t="s">
        <v>534</v>
      </c>
      <c r="C42" s="240" t="s">
        <v>535</v>
      </c>
      <c r="D42" s="167" t="n">
        <v>1791.91102392762</v>
      </c>
      <c r="E42" s="108" t="n">
        <v>1803.67210022621</v>
      </c>
      <c r="F42" s="108" t="n">
        <v>1710.96327776409</v>
      </c>
      <c r="G42" s="108" t="n">
        <v>1915</v>
      </c>
      <c r="H42" s="108" t="n">
        <v>1877</v>
      </c>
      <c r="I42" s="108" t="n">
        <v>1947</v>
      </c>
      <c r="J42" s="108" t="n">
        <v>1879</v>
      </c>
      <c r="K42" s="108" t="n">
        <v>1963</v>
      </c>
      <c r="L42" s="108" t="n">
        <v>1799</v>
      </c>
      <c r="M42" s="108" t="n">
        <v>1691</v>
      </c>
      <c r="N42" s="108" t="n">
        <v>1879</v>
      </c>
      <c r="O42" s="108" t="n">
        <v>1717</v>
      </c>
      <c r="P42" s="108" t="n">
        <v>1691</v>
      </c>
      <c r="Q42" s="108" t="n">
        <v>1758</v>
      </c>
      <c r="R42" s="108" t="n">
        <v>1818</v>
      </c>
      <c r="S42" s="114" t="n">
        <v>1708</v>
      </c>
      <c r="T42" s="88" t="n">
        <v>21</v>
      </c>
      <c r="V42" s="116" t="s">
        <v>534</v>
      </c>
      <c r="W42" s="227" t="s">
        <v>535</v>
      </c>
      <c r="X42" s="167" t="n">
        <v>1593</v>
      </c>
      <c r="Y42" s="108" t="n">
        <v>1688</v>
      </c>
      <c r="Z42" s="108" t="n">
        <v>1694</v>
      </c>
      <c r="AA42" s="108" t="n">
        <v>1405</v>
      </c>
      <c r="AB42" s="108" t="n">
        <v>1813</v>
      </c>
      <c r="AC42" s="108" t="n">
        <v>1844</v>
      </c>
      <c r="AD42" s="108" t="n">
        <v>1766</v>
      </c>
      <c r="AE42" s="108" t="n">
        <v>1858</v>
      </c>
      <c r="AF42" s="108" t="n">
        <v>1666</v>
      </c>
      <c r="AG42" s="108" t="n">
        <v>1691</v>
      </c>
      <c r="AH42" s="108" t="n">
        <v>1624</v>
      </c>
      <c r="AI42" s="108" t="n">
        <v>1662</v>
      </c>
      <c r="AJ42" s="108" t="n">
        <v>1715</v>
      </c>
      <c r="AK42" s="108" t="n">
        <v>1652</v>
      </c>
      <c r="AL42" s="108" t="n">
        <v>1798</v>
      </c>
      <c r="AM42" s="114" t="n">
        <v>1761</v>
      </c>
      <c r="AN42" s="88" t="n">
        <v>21</v>
      </c>
    </row>
    <row r="43" customFormat="false" ht="4.5" hidden="false" customHeight="true" outlineLevel="0" collapsed="false">
      <c r="B43" s="116"/>
      <c r="C43" s="227"/>
      <c r="D43" s="167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14"/>
      <c r="T43" s="88"/>
      <c r="V43" s="116"/>
      <c r="W43" s="227"/>
      <c r="X43" s="167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14"/>
      <c r="AN43" s="88"/>
    </row>
    <row r="44" customFormat="false" ht="15" hidden="false" customHeight="true" outlineLevel="0" collapsed="false">
      <c r="A44" s="239" t="n">
        <v>22</v>
      </c>
      <c r="B44" s="95" t="s">
        <v>536</v>
      </c>
      <c r="C44" s="227"/>
      <c r="D44" s="167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14"/>
      <c r="T44" s="88"/>
      <c r="U44" s="239" t="n">
        <v>22</v>
      </c>
      <c r="V44" s="95" t="s">
        <v>536</v>
      </c>
      <c r="W44" s="227"/>
      <c r="X44" s="167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14"/>
      <c r="AN44" s="88"/>
    </row>
    <row r="45" customFormat="false" ht="12.75" hidden="false" customHeight="false" outlineLevel="0" collapsed="false">
      <c r="B45" s="95" t="s">
        <v>537</v>
      </c>
      <c r="C45" s="227"/>
      <c r="D45" s="167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14"/>
      <c r="T45" s="88"/>
      <c r="V45" s="95" t="s">
        <v>537</v>
      </c>
      <c r="W45" s="227"/>
      <c r="X45" s="167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08"/>
      <c r="AL45" s="108"/>
      <c r="AM45" s="114"/>
      <c r="AN45" s="88"/>
    </row>
    <row r="46" customFormat="false" ht="12.75" hidden="false" customHeight="false" outlineLevel="0" collapsed="false">
      <c r="B46" s="116" t="s">
        <v>538</v>
      </c>
      <c r="C46" s="227" t="s">
        <v>491</v>
      </c>
      <c r="D46" s="167" t="n">
        <v>881473</v>
      </c>
      <c r="E46" s="108" t="n">
        <v>770218</v>
      </c>
      <c r="F46" s="108" t="n">
        <v>111255</v>
      </c>
      <c r="G46" s="108" t="n">
        <v>94303</v>
      </c>
      <c r="H46" s="108" t="n">
        <v>42377</v>
      </c>
      <c r="I46" s="108" t="n">
        <v>51926</v>
      </c>
      <c r="J46" s="108" t="n">
        <v>122856</v>
      </c>
      <c r="K46" s="108" t="n">
        <v>72946</v>
      </c>
      <c r="L46" s="108" t="n">
        <v>29432</v>
      </c>
      <c r="M46" s="108" t="n">
        <v>20478</v>
      </c>
      <c r="N46" s="108" t="n">
        <v>54943</v>
      </c>
      <c r="O46" s="108" t="n">
        <v>23609</v>
      </c>
      <c r="P46" s="108" t="n">
        <v>7720</v>
      </c>
      <c r="Q46" s="108" t="n">
        <v>26538</v>
      </c>
      <c r="R46" s="108" t="n">
        <v>70204</v>
      </c>
      <c r="S46" s="114" t="n">
        <v>13701</v>
      </c>
      <c r="T46" s="88" t="n">
        <v>22</v>
      </c>
      <c r="V46" s="116" t="s">
        <v>538</v>
      </c>
      <c r="W46" s="227" t="s">
        <v>491</v>
      </c>
      <c r="X46" s="167" t="n">
        <v>85467</v>
      </c>
      <c r="Y46" s="108" t="n">
        <v>12881</v>
      </c>
      <c r="Z46" s="108" t="n">
        <v>41434</v>
      </c>
      <c r="AA46" s="108" t="n">
        <v>31152</v>
      </c>
      <c r="AB46" s="108" t="n">
        <v>221090</v>
      </c>
      <c r="AC46" s="108" t="n">
        <v>61677</v>
      </c>
      <c r="AD46" s="108" t="n">
        <v>98507</v>
      </c>
      <c r="AE46" s="108" t="n">
        <v>60906</v>
      </c>
      <c r="AF46" s="108" t="n">
        <v>47431</v>
      </c>
      <c r="AG46" s="108" t="n">
        <v>29802</v>
      </c>
      <c r="AH46" s="108" t="n">
        <v>17629</v>
      </c>
      <c r="AI46" s="108" t="n">
        <v>11817</v>
      </c>
      <c r="AJ46" s="108" t="n">
        <v>35490</v>
      </c>
      <c r="AK46" s="108" t="n">
        <v>19896</v>
      </c>
      <c r="AL46" s="108" t="n">
        <v>27849</v>
      </c>
      <c r="AM46" s="114" t="n">
        <v>18559</v>
      </c>
      <c r="AN46" s="88" t="n">
        <v>22</v>
      </c>
    </row>
    <row r="47" customFormat="false" ht="6" hidden="false" customHeight="true" outlineLevel="0" collapsed="false">
      <c r="B47" s="116"/>
      <c r="C47" s="227"/>
      <c r="D47" s="167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14"/>
      <c r="T47" s="88"/>
      <c r="V47" s="116"/>
      <c r="W47" s="227"/>
      <c r="X47" s="167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14"/>
      <c r="AN47" s="88"/>
    </row>
    <row r="48" customFormat="false" ht="12.75" hidden="false" customHeight="false" outlineLevel="0" collapsed="false">
      <c r="B48" s="95" t="s">
        <v>521</v>
      </c>
      <c r="C48" s="227"/>
      <c r="D48" s="167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14"/>
      <c r="T48" s="88"/>
      <c r="V48" s="95" t="s">
        <v>521</v>
      </c>
      <c r="W48" s="227"/>
      <c r="X48" s="167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14"/>
      <c r="AN48" s="88"/>
    </row>
    <row r="49" customFormat="false" ht="12.75" hidden="false" customHeight="false" outlineLevel="0" collapsed="false">
      <c r="B49" s="95" t="s">
        <v>522</v>
      </c>
      <c r="C49" s="227"/>
      <c r="D49" s="167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14"/>
      <c r="T49" s="88"/>
      <c r="V49" s="95" t="s">
        <v>522</v>
      </c>
      <c r="W49" s="227"/>
      <c r="X49" s="167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14"/>
      <c r="AN49" s="88"/>
    </row>
    <row r="50" customFormat="false" ht="13.5" hidden="false" customHeight="true" outlineLevel="0" collapsed="false">
      <c r="A50" s="239" t="n">
        <v>23</v>
      </c>
      <c r="B50" s="228" t="s">
        <v>523</v>
      </c>
      <c r="C50" s="227" t="s">
        <v>498</v>
      </c>
      <c r="D50" s="229" t="n">
        <v>22.0300565076866</v>
      </c>
      <c r="E50" s="230" t="n">
        <v>21.7768216271238</v>
      </c>
      <c r="F50" s="230" t="n">
        <v>23.7832007550222</v>
      </c>
      <c r="G50" s="230" t="n">
        <v>19.821214595506</v>
      </c>
      <c r="H50" s="230" t="n">
        <v>20.7659815465937</v>
      </c>
      <c r="I50" s="230" t="n">
        <v>19.0501868042984</v>
      </c>
      <c r="J50" s="230" t="n">
        <v>19.2477371882529</v>
      </c>
      <c r="K50" s="230" t="n">
        <v>18.0667891316865</v>
      </c>
      <c r="L50" s="230" t="n">
        <v>20.9907583582495</v>
      </c>
      <c r="M50" s="230" t="n">
        <v>20.9493114561969</v>
      </c>
      <c r="N50" s="230" t="n">
        <v>27.5940520175455</v>
      </c>
      <c r="O50" s="230" t="n">
        <v>23.5461052988267</v>
      </c>
      <c r="P50" s="230" t="n">
        <v>20.7253886010363</v>
      </c>
      <c r="Q50" s="230" t="n">
        <v>23.9354887331374</v>
      </c>
      <c r="R50" s="230" t="n">
        <v>21.6283972423224</v>
      </c>
      <c r="S50" s="231" t="n">
        <v>23.9325596671776</v>
      </c>
      <c r="T50" s="88" t="n">
        <v>23</v>
      </c>
      <c r="U50" s="239" t="n">
        <v>23</v>
      </c>
      <c r="V50" s="228" t="s">
        <v>523</v>
      </c>
      <c r="W50" s="227" t="s">
        <v>498</v>
      </c>
      <c r="X50" s="229" t="n">
        <v>25.4706494904466</v>
      </c>
      <c r="Y50" s="230" t="n">
        <v>22.8398416272029</v>
      </c>
      <c r="Z50" s="230" t="n">
        <v>22.1677849109427</v>
      </c>
      <c r="AA50" s="230" t="n">
        <v>30.9514637904468</v>
      </c>
      <c r="AB50" s="230" t="n">
        <v>20.2067031525623</v>
      </c>
      <c r="AC50" s="230" t="n">
        <v>20.0658268073998</v>
      </c>
      <c r="AD50" s="230" t="n">
        <v>20.2259737886648</v>
      </c>
      <c r="AE50" s="230" t="n">
        <v>20.3181952516993</v>
      </c>
      <c r="AF50" s="230" t="n">
        <v>25.3083426451055</v>
      </c>
      <c r="AG50" s="230" t="n">
        <v>22.1126098919536</v>
      </c>
      <c r="AH50" s="230" t="n">
        <v>30.7107606784276</v>
      </c>
      <c r="AI50" s="230" t="n">
        <v>22.7130405348227</v>
      </c>
      <c r="AJ50" s="230" t="n">
        <v>24.0011270780502</v>
      </c>
      <c r="AK50" s="230" t="n">
        <v>25.1658624849216</v>
      </c>
      <c r="AL50" s="230" t="n">
        <v>21.404718302273</v>
      </c>
      <c r="AM50" s="231" t="n">
        <v>22.0755428633008</v>
      </c>
      <c r="AN50" s="88" t="n">
        <v>23</v>
      </c>
    </row>
    <row r="51" customFormat="false" ht="13.5" hidden="false" customHeight="true" outlineLevel="0" collapsed="false">
      <c r="A51" s="239" t="n">
        <v>24</v>
      </c>
      <c r="B51" s="228" t="s">
        <v>524</v>
      </c>
      <c r="C51" s="227" t="s">
        <v>498</v>
      </c>
      <c r="D51" s="229" t="n">
        <v>17.3485744883848</v>
      </c>
      <c r="E51" s="230" t="n">
        <v>17.3796249892887</v>
      </c>
      <c r="F51" s="230" t="n">
        <v>17.1336119724956</v>
      </c>
      <c r="G51" s="230" t="n">
        <v>16.5657508244701</v>
      </c>
      <c r="H51" s="230" t="n">
        <v>16.8275243646318</v>
      </c>
      <c r="I51" s="230" t="n">
        <v>16.352116473443</v>
      </c>
      <c r="J51" s="230" t="n">
        <v>16.2572442534349</v>
      </c>
      <c r="K51" s="230" t="n">
        <v>15.695171770899</v>
      </c>
      <c r="L51" s="230" t="n">
        <v>16.6145691764066</v>
      </c>
      <c r="M51" s="230" t="n">
        <v>17.7458736204707</v>
      </c>
      <c r="N51" s="230" t="n">
        <v>16.9684946216989</v>
      </c>
      <c r="O51" s="230" t="n">
        <v>17.2010673895548</v>
      </c>
      <c r="P51" s="230" t="n">
        <v>19.5854922279793</v>
      </c>
      <c r="Q51" s="230" t="n">
        <v>16.2220212525435</v>
      </c>
      <c r="R51" s="230" t="n">
        <v>17.7682183351376</v>
      </c>
      <c r="S51" s="231" t="n">
        <v>16.7433034085103</v>
      </c>
      <c r="T51" s="88" t="n">
        <v>24</v>
      </c>
      <c r="U51" s="239" t="n">
        <v>24</v>
      </c>
      <c r="V51" s="228" t="s">
        <v>524</v>
      </c>
      <c r="W51" s="227" t="s">
        <v>498</v>
      </c>
      <c r="X51" s="229" t="n">
        <v>20.2159897972317</v>
      </c>
      <c r="Y51" s="230" t="n">
        <v>19.15223973294</v>
      </c>
      <c r="Z51" s="230" t="n">
        <v>19.0206110923396</v>
      </c>
      <c r="AA51" s="230" t="n">
        <v>22.2457627118644</v>
      </c>
      <c r="AB51" s="230" t="n">
        <v>17.303360622371</v>
      </c>
      <c r="AC51" s="230" t="n">
        <v>17.7343255994941</v>
      </c>
      <c r="AD51" s="230" t="n">
        <v>17.2931872861827</v>
      </c>
      <c r="AE51" s="230" t="n">
        <v>16.8833940826848</v>
      </c>
      <c r="AF51" s="230" t="n">
        <v>17.0500305707238</v>
      </c>
      <c r="AG51" s="230" t="n">
        <v>17.7471310650292</v>
      </c>
      <c r="AH51" s="230" t="n">
        <v>15.8715752453344</v>
      </c>
      <c r="AI51" s="230" t="n">
        <v>18.7187949564187</v>
      </c>
      <c r="AJ51" s="230" t="n">
        <v>17.3682727528881</v>
      </c>
      <c r="AK51" s="230" t="n">
        <v>17.4256131885806</v>
      </c>
      <c r="AL51" s="230" t="n">
        <v>17.3040324607706</v>
      </c>
      <c r="AM51" s="231" t="n">
        <v>16.5741688668571</v>
      </c>
      <c r="AN51" s="88" t="n">
        <v>24</v>
      </c>
    </row>
    <row r="52" customFormat="false" ht="13.5" hidden="false" customHeight="true" outlineLevel="0" collapsed="false">
      <c r="A52" s="239" t="n">
        <v>25</v>
      </c>
      <c r="B52" s="228" t="s">
        <v>525</v>
      </c>
      <c r="C52" s="227" t="s">
        <v>498</v>
      </c>
      <c r="D52" s="229" t="n">
        <v>5.82956029282803</v>
      </c>
      <c r="E52" s="230" t="n">
        <v>5.85223923616431</v>
      </c>
      <c r="F52" s="230" t="n">
        <v>5.67255404251494</v>
      </c>
      <c r="G52" s="230" t="n">
        <v>5.65835657402204</v>
      </c>
      <c r="H52" s="230" t="n">
        <v>5.67524836585884</v>
      </c>
      <c r="I52" s="230" t="n">
        <v>5.64457112044063</v>
      </c>
      <c r="J52" s="230" t="n">
        <v>5.98342775281631</v>
      </c>
      <c r="K52" s="230" t="n">
        <v>5.85638691634908</v>
      </c>
      <c r="L52" s="230" t="n">
        <v>6.18714324544713</v>
      </c>
      <c r="M52" s="230" t="n">
        <v>6.14317804473093</v>
      </c>
      <c r="N52" s="230" t="n">
        <v>5.60944979342227</v>
      </c>
      <c r="O52" s="230" t="n">
        <v>5.74780803930704</v>
      </c>
      <c r="P52" s="230" t="n">
        <v>6.99481865284974</v>
      </c>
      <c r="Q52" s="230" t="n">
        <v>6.24387670510212</v>
      </c>
      <c r="R52" s="230" t="n">
        <v>5.85009401173722</v>
      </c>
      <c r="S52" s="231" t="n">
        <v>5.66382015911247</v>
      </c>
      <c r="T52" s="88" t="n">
        <v>25</v>
      </c>
      <c r="U52" s="239" t="n">
        <v>25</v>
      </c>
      <c r="V52" s="228" t="s">
        <v>525</v>
      </c>
      <c r="W52" s="227" t="s">
        <v>498</v>
      </c>
      <c r="X52" s="229" t="n">
        <v>5.31199176290264</v>
      </c>
      <c r="Y52" s="230" t="n">
        <v>5.13935253474109</v>
      </c>
      <c r="Z52" s="230" t="n">
        <v>5.77545011343341</v>
      </c>
      <c r="AA52" s="230" t="n">
        <v>4.76694915254237</v>
      </c>
      <c r="AB52" s="230" t="n">
        <v>6.07444931928174</v>
      </c>
      <c r="AC52" s="230" t="n">
        <v>5.92765536585761</v>
      </c>
      <c r="AD52" s="230" t="n">
        <v>6.23204442323896</v>
      </c>
      <c r="AE52" s="230" t="n">
        <v>5.96821331231734</v>
      </c>
      <c r="AF52" s="230" t="n">
        <v>5.78313761042356</v>
      </c>
      <c r="AG52" s="230" t="n">
        <v>6.25125830481176</v>
      </c>
      <c r="AH52" s="230" t="n">
        <v>4.99177491633105</v>
      </c>
      <c r="AI52" s="230" t="n">
        <v>5.74595921130575</v>
      </c>
      <c r="AJ52" s="230" t="n">
        <v>5.63257255564948</v>
      </c>
      <c r="AK52" s="230" t="n">
        <v>5.37293928427825</v>
      </c>
      <c r="AL52" s="230" t="n">
        <v>5.781177062013</v>
      </c>
      <c r="AM52" s="231" t="n">
        <v>5.98092569642761</v>
      </c>
      <c r="AN52" s="88" t="n">
        <v>25</v>
      </c>
    </row>
    <row r="53" customFormat="false" ht="13.5" hidden="false" customHeight="true" outlineLevel="0" collapsed="false">
      <c r="A53" s="239" t="n">
        <v>26</v>
      </c>
      <c r="B53" s="228" t="s">
        <v>526</v>
      </c>
      <c r="C53" s="227" t="s">
        <v>498</v>
      </c>
      <c r="D53" s="229" t="n">
        <v>9.40788884061111</v>
      </c>
      <c r="E53" s="230" t="n">
        <v>9.4349911323807</v>
      </c>
      <c r="F53" s="230" t="n">
        <v>9.22025976360613</v>
      </c>
      <c r="G53" s="230" t="n">
        <v>10.125870863069</v>
      </c>
      <c r="H53" s="230" t="n">
        <v>10.1965688935036</v>
      </c>
      <c r="I53" s="230" t="n">
        <v>10.0681739398375</v>
      </c>
      <c r="J53" s="230" t="n">
        <v>9.58439148271147</v>
      </c>
      <c r="K53" s="230" t="n">
        <v>9.55227154333343</v>
      </c>
      <c r="L53" s="230" t="n">
        <v>9.3775482468062</v>
      </c>
      <c r="M53" s="230" t="n">
        <v>9.99609336849302</v>
      </c>
      <c r="N53" s="230" t="n">
        <v>8.43419543890942</v>
      </c>
      <c r="O53" s="230" t="n">
        <v>9.35236562327926</v>
      </c>
      <c r="P53" s="230" t="n">
        <v>10.0777202072539</v>
      </c>
      <c r="Q53" s="230" t="n">
        <v>8.73087647901123</v>
      </c>
      <c r="R53" s="230" t="n">
        <v>9.24733633411202</v>
      </c>
      <c r="S53" s="231" t="n">
        <v>9.85329537989928</v>
      </c>
      <c r="T53" s="88" t="n">
        <v>26</v>
      </c>
      <c r="U53" s="239" t="n">
        <v>26</v>
      </c>
      <c r="V53" s="228" t="s">
        <v>526</v>
      </c>
      <c r="W53" s="227" t="s">
        <v>498</v>
      </c>
      <c r="X53" s="229" t="n">
        <v>8.95901342038448</v>
      </c>
      <c r="Y53" s="230" t="n">
        <v>9.44026084931294</v>
      </c>
      <c r="Z53" s="230" t="n">
        <v>9.39566539556886</v>
      </c>
      <c r="AA53" s="230" t="n">
        <v>8.17925012840267</v>
      </c>
      <c r="AB53" s="230" t="n">
        <v>9.60604278800489</v>
      </c>
      <c r="AC53" s="230" t="n">
        <v>9.42977122752404</v>
      </c>
      <c r="AD53" s="230" t="n">
        <v>9.85107657323845</v>
      </c>
      <c r="AE53" s="230" t="n">
        <v>9.38823761205793</v>
      </c>
      <c r="AF53" s="230" t="n">
        <v>9.2534418418334</v>
      </c>
      <c r="AG53" s="230" t="n">
        <v>9.71746862626669</v>
      </c>
      <c r="AH53" s="230" t="n">
        <v>8.46899994327529</v>
      </c>
      <c r="AI53" s="230" t="n">
        <v>9.48633324870949</v>
      </c>
      <c r="AJ53" s="230" t="n">
        <v>8.89828120597352</v>
      </c>
      <c r="AK53" s="230" t="n">
        <v>9.27322074788902</v>
      </c>
      <c r="AL53" s="230" t="n">
        <v>9.76695752091637</v>
      </c>
      <c r="AM53" s="231" t="n">
        <v>9.14381162778167</v>
      </c>
      <c r="AN53" s="88" t="n">
        <v>26</v>
      </c>
    </row>
    <row r="54" customFormat="false" ht="13.5" hidden="false" customHeight="true" outlineLevel="0" collapsed="false">
      <c r="A54" s="239" t="n">
        <v>27</v>
      </c>
      <c r="B54" s="228" t="s">
        <v>527</v>
      </c>
      <c r="C54" s="227" t="s">
        <v>498</v>
      </c>
      <c r="D54" s="229" t="n">
        <v>11.8514123518247</v>
      </c>
      <c r="E54" s="230" t="n">
        <v>11.8903998608186</v>
      </c>
      <c r="F54" s="230" t="n">
        <v>11.5815019549683</v>
      </c>
      <c r="G54" s="230" t="n">
        <v>12.007041133368</v>
      </c>
      <c r="H54" s="230" t="n">
        <v>11.5628760884442</v>
      </c>
      <c r="I54" s="230" t="n">
        <v>12.3695258637292</v>
      </c>
      <c r="J54" s="230" t="n">
        <v>12.1149964185713</v>
      </c>
      <c r="K54" s="230" t="n">
        <v>12.4599018452006</v>
      </c>
      <c r="L54" s="230" t="n">
        <v>11.6539820603425</v>
      </c>
      <c r="M54" s="230" t="n">
        <v>11.5489793925188</v>
      </c>
      <c r="N54" s="230" t="n">
        <v>10.9713703292503</v>
      </c>
      <c r="O54" s="230" t="n">
        <v>11.8852979795841</v>
      </c>
      <c r="P54" s="230" t="n">
        <v>12.0466321243523</v>
      </c>
      <c r="Q54" s="230" t="n">
        <v>12.7138442987414</v>
      </c>
      <c r="R54" s="230" t="n">
        <v>11.9223975841832</v>
      </c>
      <c r="S54" s="231" t="n">
        <v>12.0210203634771</v>
      </c>
      <c r="T54" s="88" t="n">
        <v>27</v>
      </c>
      <c r="U54" s="239" t="n">
        <v>27</v>
      </c>
      <c r="V54" s="228" t="s">
        <v>527</v>
      </c>
      <c r="W54" s="227" t="s">
        <v>498</v>
      </c>
      <c r="X54" s="229" t="n">
        <v>11.1107210970316</v>
      </c>
      <c r="Y54" s="230" t="n">
        <v>12.2816551509976</v>
      </c>
      <c r="Z54" s="230" t="n">
        <v>11.7898344354878</v>
      </c>
      <c r="AA54" s="230" t="n">
        <v>9.72329224447869</v>
      </c>
      <c r="AB54" s="230" t="n">
        <v>12.249762540142</v>
      </c>
      <c r="AC54" s="230" t="n">
        <v>12.2347066167291</v>
      </c>
      <c r="AD54" s="230" t="n">
        <v>12.3656186869969</v>
      </c>
      <c r="AE54" s="230" t="n">
        <v>12.0776278199192</v>
      </c>
      <c r="AF54" s="230" t="n">
        <v>11.5726001981826</v>
      </c>
      <c r="AG54" s="230" t="n">
        <v>12.3649419502047</v>
      </c>
      <c r="AH54" s="230" t="n">
        <v>10.2331385784786</v>
      </c>
      <c r="AI54" s="230" t="n">
        <v>11.0857239570111</v>
      </c>
      <c r="AJ54" s="230" t="n">
        <v>11.6314454775993</v>
      </c>
      <c r="AK54" s="230" t="n">
        <v>10.5498592681946</v>
      </c>
      <c r="AL54" s="230" t="n">
        <v>11.8316636144924</v>
      </c>
      <c r="AM54" s="231" t="n">
        <v>11.8810280726332</v>
      </c>
      <c r="AN54" s="88" t="n">
        <v>27</v>
      </c>
    </row>
    <row r="55" customFormat="false" ht="13.5" hidden="false" customHeight="true" outlineLevel="0" collapsed="false">
      <c r="A55" s="239" t="n">
        <v>28</v>
      </c>
      <c r="B55" s="228" t="s">
        <v>528</v>
      </c>
      <c r="C55" s="227" t="s">
        <v>498</v>
      </c>
      <c r="D55" s="229" t="n">
        <v>8.34171891821984</v>
      </c>
      <c r="E55" s="230" t="n">
        <v>8.36023048020171</v>
      </c>
      <c r="F55" s="230" t="n">
        <v>8.21356343535122</v>
      </c>
      <c r="G55" s="230" t="n">
        <v>8.65401949036616</v>
      </c>
      <c r="H55" s="230" t="n">
        <v>8.46685702149751</v>
      </c>
      <c r="I55" s="230" t="n">
        <v>8.80676347109348</v>
      </c>
      <c r="J55" s="230" t="n">
        <v>8.89822230904474</v>
      </c>
      <c r="K55" s="230" t="n">
        <v>9.19584350067173</v>
      </c>
      <c r="L55" s="230" t="n">
        <v>8.55871160641479</v>
      </c>
      <c r="M55" s="230" t="n">
        <v>8.32600839925774</v>
      </c>
      <c r="N55" s="230" t="n">
        <v>7.57148317347069</v>
      </c>
      <c r="O55" s="230" t="n">
        <v>8.19179126604261</v>
      </c>
      <c r="P55" s="230" t="n">
        <v>8.19948186528498</v>
      </c>
      <c r="Q55" s="230" t="n">
        <v>8.09405380963147</v>
      </c>
      <c r="R55" s="230" t="n">
        <v>8.43114352458549</v>
      </c>
      <c r="S55" s="231" t="n">
        <v>8.71469235822203</v>
      </c>
      <c r="T55" s="88" t="n">
        <v>28</v>
      </c>
      <c r="U55" s="239" t="n">
        <v>28</v>
      </c>
      <c r="V55" s="228" t="s">
        <v>528</v>
      </c>
      <c r="W55" s="227" t="s">
        <v>498</v>
      </c>
      <c r="X55" s="229" t="n">
        <v>7.38647665180713</v>
      </c>
      <c r="Y55" s="230" t="n">
        <v>7.84876950547318</v>
      </c>
      <c r="Z55" s="230" t="n">
        <v>8.11410918569291</v>
      </c>
      <c r="AA55" s="230" t="n">
        <v>6.22752953261428</v>
      </c>
      <c r="AB55" s="230" t="n">
        <v>8.57117011171921</v>
      </c>
      <c r="AC55" s="230" t="n">
        <v>8.52505796326021</v>
      </c>
      <c r="AD55" s="230" t="n">
        <v>8.62679809556681</v>
      </c>
      <c r="AE55" s="230" t="n">
        <v>8.52789544544051</v>
      </c>
      <c r="AF55" s="230" t="n">
        <v>7.95260483649934</v>
      </c>
      <c r="AG55" s="230" t="n">
        <v>8.19072545466747</v>
      </c>
      <c r="AH55" s="230" t="n">
        <v>7.55005956095071</v>
      </c>
      <c r="AI55" s="230" t="n">
        <v>8.36083608360836</v>
      </c>
      <c r="AJ55" s="230" t="n">
        <v>8.2051282051282</v>
      </c>
      <c r="AK55" s="230" t="n">
        <v>7.96642541214314</v>
      </c>
      <c r="AL55" s="230" t="n">
        <v>8.67535638622572</v>
      </c>
      <c r="AM55" s="231" t="n">
        <v>8.1523788997252</v>
      </c>
      <c r="AN55" s="88" t="n">
        <v>28</v>
      </c>
    </row>
    <row r="56" customFormat="false" ht="13.5" hidden="false" customHeight="true" outlineLevel="0" collapsed="false">
      <c r="A56" s="239" t="n">
        <v>29</v>
      </c>
      <c r="B56" s="228" t="s">
        <v>529</v>
      </c>
      <c r="C56" s="227" t="s">
        <v>498</v>
      </c>
      <c r="D56" s="229" t="n">
        <v>10.969592942722</v>
      </c>
      <c r="E56" s="230" t="n">
        <v>11.0010412636422</v>
      </c>
      <c r="F56" s="230" t="n">
        <v>10.7518763201654</v>
      </c>
      <c r="G56" s="230" t="n">
        <v>11.7684485117122</v>
      </c>
      <c r="H56" s="230" t="n">
        <v>11.4354484744083</v>
      </c>
      <c r="I56" s="230" t="n">
        <v>12.040211069599</v>
      </c>
      <c r="J56" s="230" t="n">
        <v>11.6119684834278</v>
      </c>
      <c r="K56" s="230" t="n">
        <v>11.9800948646944</v>
      </c>
      <c r="L56" s="230" t="n">
        <v>11.324408806741</v>
      </c>
      <c r="M56" s="230" t="n">
        <v>10.7139369079012</v>
      </c>
      <c r="N56" s="230" t="n">
        <v>10.0376754090603</v>
      </c>
      <c r="O56" s="230" t="n">
        <v>10.2799779745012</v>
      </c>
      <c r="P56" s="230" t="n">
        <v>10.2331606217617</v>
      </c>
      <c r="Q56" s="230" t="n">
        <v>10.8033762906022</v>
      </c>
      <c r="R56" s="230" t="n">
        <v>10.819896302205</v>
      </c>
      <c r="S56" s="231" t="n">
        <v>10.3350120429166</v>
      </c>
      <c r="T56" s="88" t="n">
        <v>29</v>
      </c>
      <c r="U56" s="239" t="n">
        <v>29</v>
      </c>
      <c r="V56" s="228" t="s">
        <v>529</v>
      </c>
      <c r="W56" s="227" t="s">
        <v>498</v>
      </c>
      <c r="X56" s="229" t="n">
        <v>9.69731007289363</v>
      </c>
      <c r="Y56" s="230" t="n">
        <v>10.1389643661206</v>
      </c>
      <c r="Z56" s="230" t="n">
        <v>10.7737606796351</v>
      </c>
      <c r="AA56" s="230" t="n">
        <v>8.08294812532101</v>
      </c>
      <c r="AB56" s="230" t="n">
        <v>11.389027093039</v>
      </c>
      <c r="AC56" s="230" t="n">
        <v>11.4921283460609</v>
      </c>
      <c r="AD56" s="230" t="n">
        <v>11.2733105261555</v>
      </c>
      <c r="AE56" s="230" t="n">
        <v>11.4717761796867</v>
      </c>
      <c r="AF56" s="230" t="n">
        <v>10.1747802070376</v>
      </c>
      <c r="AG56" s="230" t="n">
        <v>10.435541238843</v>
      </c>
      <c r="AH56" s="230" t="n">
        <v>9.73396108684554</v>
      </c>
      <c r="AI56" s="230" t="n">
        <v>10.2056359482102</v>
      </c>
      <c r="AJ56" s="230" t="n">
        <v>10.887573964497</v>
      </c>
      <c r="AK56" s="230" t="n">
        <v>10.8162444712505</v>
      </c>
      <c r="AL56" s="230" t="n">
        <v>11.1314589392797</v>
      </c>
      <c r="AM56" s="231" t="n">
        <v>11.3314294951237</v>
      </c>
      <c r="AN56" s="88" t="n">
        <v>29</v>
      </c>
    </row>
    <row r="57" customFormat="false" ht="13.5" hidden="false" customHeight="true" outlineLevel="0" collapsed="false">
      <c r="A57" s="239" t="n">
        <v>30</v>
      </c>
      <c r="B57" s="228" t="s">
        <v>530</v>
      </c>
      <c r="C57" s="227" t="s">
        <v>498</v>
      </c>
      <c r="D57" s="229" t="n">
        <v>7.12250970818165</v>
      </c>
      <c r="E57" s="230" t="n">
        <v>7.13888795120343</v>
      </c>
      <c r="F57" s="230" t="n">
        <v>7.00912318547481</v>
      </c>
      <c r="G57" s="230" t="n">
        <v>7.77281740771768</v>
      </c>
      <c r="H57" s="230" t="n">
        <v>7.61497982396111</v>
      </c>
      <c r="I57" s="230" t="n">
        <v>7.90162924161306</v>
      </c>
      <c r="J57" s="230" t="n">
        <v>8.22507651233965</v>
      </c>
      <c r="K57" s="230" t="n">
        <v>8.50355057165575</v>
      </c>
      <c r="L57" s="230" t="n">
        <v>7.94373471051916</v>
      </c>
      <c r="M57" s="230" t="n">
        <v>7.63746459615197</v>
      </c>
      <c r="N57" s="230" t="n">
        <v>6.02078517736563</v>
      </c>
      <c r="O57" s="230" t="n">
        <v>7.11169469270194</v>
      </c>
      <c r="P57" s="230" t="n">
        <v>5.77720207253886</v>
      </c>
      <c r="Q57" s="230" t="n">
        <v>6.60562212676163</v>
      </c>
      <c r="R57" s="230" t="n">
        <v>7.09646174007179</v>
      </c>
      <c r="S57" s="231" t="n">
        <v>6.32070651777243</v>
      </c>
      <c r="T57" s="88" t="n">
        <v>30</v>
      </c>
      <c r="U57" s="239" t="n">
        <v>30</v>
      </c>
      <c r="V57" s="228" t="s">
        <v>530</v>
      </c>
      <c r="W57" s="227" t="s">
        <v>498</v>
      </c>
      <c r="X57" s="229" t="n">
        <v>5.79755929189044</v>
      </c>
      <c r="Y57" s="230" t="n">
        <v>6.48241596149367</v>
      </c>
      <c r="Z57" s="230" t="n">
        <v>6.34503065115606</v>
      </c>
      <c r="AA57" s="230" t="n">
        <v>4.78620955315871</v>
      </c>
      <c r="AB57" s="230" t="n">
        <v>7.30245601338821</v>
      </c>
      <c r="AC57" s="230" t="n">
        <v>7.0544935713475</v>
      </c>
      <c r="AD57" s="230" t="n">
        <v>7.19136711096673</v>
      </c>
      <c r="AE57" s="230" t="n">
        <v>7.73322825337405</v>
      </c>
      <c r="AF57" s="230" t="n">
        <v>6.68760936939976</v>
      </c>
      <c r="AG57" s="230" t="n">
        <v>6.74115831152272</v>
      </c>
      <c r="AH57" s="230" t="n">
        <v>6.59708434965114</v>
      </c>
      <c r="AI57" s="230" t="n">
        <v>7.36227468900736</v>
      </c>
      <c r="AJ57" s="230" t="n">
        <v>6.91462383770076</v>
      </c>
      <c r="AK57" s="230" t="n">
        <v>6.64455166867712</v>
      </c>
      <c r="AL57" s="230" t="n">
        <v>6.89073216273475</v>
      </c>
      <c r="AM57" s="231" t="n">
        <v>7.95840293119241</v>
      </c>
      <c r="AN57" s="88" t="n">
        <v>30</v>
      </c>
    </row>
    <row r="58" customFormat="false" ht="13.5" hidden="false" customHeight="true" outlineLevel="0" collapsed="false">
      <c r="A58" s="239" t="n">
        <v>31</v>
      </c>
      <c r="B58" s="228" t="s">
        <v>531</v>
      </c>
      <c r="C58" s="227" t="s">
        <v>498</v>
      </c>
      <c r="D58" s="229" t="n">
        <v>5.20991567523906</v>
      </c>
      <c r="E58" s="230" t="n">
        <v>5.2326743856934</v>
      </c>
      <c r="F58" s="230" t="n">
        <v>5.05235719742933</v>
      </c>
      <c r="G58" s="230" t="n">
        <v>5.71880003817482</v>
      </c>
      <c r="H58" s="230" t="n">
        <v>5.46286900913231</v>
      </c>
      <c r="I58" s="230" t="n">
        <v>5.92766629434195</v>
      </c>
      <c r="J58" s="230" t="n">
        <v>5.90365956892622</v>
      </c>
      <c r="K58" s="230" t="n">
        <v>6.24571600910262</v>
      </c>
      <c r="L58" s="230" t="n">
        <v>5.43965751562925</v>
      </c>
      <c r="M58" s="230" t="n">
        <v>5.35208516456685</v>
      </c>
      <c r="N58" s="230" t="n">
        <v>4.60477221848097</v>
      </c>
      <c r="O58" s="230" t="n">
        <v>5.09975009530264</v>
      </c>
      <c r="P58" s="230" t="n">
        <v>4.30051813471503</v>
      </c>
      <c r="Q58" s="230" t="n">
        <v>4.89486773683021</v>
      </c>
      <c r="R58" s="230" t="n">
        <v>5.00683721725258</v>
      </c>
      <c r="S58" s="231" t="n">
        <v>4.86095905408364</v>
      </c>
      <c r="T58" s="88" t="n">
        <v>31</v>
      </c>
      <c r="U58" s="239" t="n">
        <v>31</v>
      </c>
      <c r="V58" s="228" t="s">
        <v>531</v>
      </c>
      <c r="W58" s="227" t="s">
        <v>498</v>
      </c>
      <c r="X58" s="229" t="n">
        <v>4.503492576082</v>
      </c>
      <c r="Y58" s="230" t="n">
        <v>4.75894728670134</v>
      </c>
      <c r="Z58" s="230" t="n">
        <v>4.91866582999469</v>
      </c>
      <c r="AA58" s="230" t="n">
        <v>3.84565998972779</v>
      </c>
      <c r="AB58" s="230" t="n">
        <v>5.34262065222308</v>
      </c>
      <c r="AC58" s="230" t="n">
        <v>5.23858164307603</v>
      </c>
      <c r="AD58" s="230" t="n">
        <v>5.29404001746069</v>
      </c>
      <c r="AE58" s="230" t="n">
        <v>5.52654910846222</v>
      </c>
      <c r="AF58" s="230" t="n">
        <v>4.71210811494592</v>
      </c>
      <c r="AG58" s="230" t="n">
        <v>4.88222266961949</v>
      </c>
      <c r="AH58" s="230" t="n">
        <v>4.42452776674797</v>
      </c>
      <c r="AI58" s="230" t="n">
        <v>4.72201066260472</v>
      </c>
      <c r="AJ58" s="230" t="n">
        <v>4.87461256692026</v>
      </c>
      <c r="AK58" s="230" t="n">
        <v>5.02613590671492</v>
      </c>
      <c r="AL58" s="230" t="n">
        <v>5.4831412258968</v>
      </c>
      <c r="AM58" s="231" t="n">
        <v>5.50137399644377</v>
      </c>
      <c r="AN58" s="88" t="n">
        <v>31</v>
      </c>
    </row>
    <row r="59" customFormat="false" ht="13.5" hidden="false" customHeight="true" outlineLevel="0" collapsed="false">
      <c r="A59" s="239" t="n">
        <v>32</v>
      </c>
      <c r="B59" s="228" t="s">
        <v>532</v>
      </c>
      <c r="C59" s="227" t="s">
        <v>498</v>
      </c>
      <c r="D59" s="229" t="n">
        <v>1.88877027430222</v>
      </c>
      <c r="E59" s="230" t="n">
        <v>1.93308907348309</v>
      </c>
      <c r="F59" s="230" t="n">
        <v>1.581951372972</v>
      </c>
      <c r="G59" s="230" t="n">
        <v>1.90768056159401</v>
      </c>
      <c r="H59" s="230" t="n">
        <v>1.99164641196876</v>
      </c>
      <c r="I59" s="230" t="n">
        <v>1.83915572160382</v>
      </c>
      <c r="J59" s="230" t="n">
        <v>2.1732760304747</v>
      </c>
      <c r="K59" s="230" t="n">
        <v>2.44427384640693</v>
      </c>
      <c r="L59" s="230" t="n">
        <v>1.90948627344387</v>
      </c>
      <c r="M59" s="230" t="n">
        <v>1.58706904971189</v>
      </c>
      <c r="N59" s="230" t="n">
        <v>2.1877218207961</v>
      </c>
      <c r="O59" s="230" t="n">
        <v>1.58414164089966</v>
      </c>
      <c r="P59" s="230" t="n">
        <v>2.05958549222798</v>
      </c>
      <c r="Q59" s="230" t="n">
        <v>1.75597256763886</v>
      </c>
      <c r="R59" s="230" t="n">
        <v>2.22921770839268</v>
      </c>
      <c r="S59" s="231" t="n">
        <v>1.55463104882855</v>
      </c>
      <c r="T59" s="88" t="n">
        <v>32</v>
      </c>
      <c r="U59" s="239" t="n">
        <v>32</v>
      </c>
      <c r="V59" s="228" t="s">
        <v>532</v>
      </c>
      <c r="W59" s="227" t="s">
        <v>498</v>
      </c>
      <c r="X59" s="229" t="n">
        <v>1.5467958393298</v>
      </c>
      <c r="Y59" s="230" t="n">
        <v>1.91755298501669</v>
      </c>
      <c r="Z59" s="230" t="n">
        <v>1.6990877057489</v>
      </c>
      <c r="AA59" s="230" t="n">
        <v>1.19093477144325</v>
      </c>
      <c r="AB59" s="230" t="n">
        <v>1.95440770726853</v>
      </c>
      <c r="AC59" s="230" t="n">
        <v>2.29745285925061</v>
      </c>
      <c r="AD59" s="230" t="n">
        <v>1.64658349152852</v>
      </c>
      <c r="AE59" s="230" t="n">
        <v>2.10488293435786</v>
      </c>
      <c r="AF59" s="230" t="n">
        <v>1.5053446058485</v>
      </c>
      <c r="AG59" s="230" t="n">
        <v>1.5569424870814</v>
      </c>
      <c r="AH59" s="230" t="n">
        <v>1.41811787395768</v>
      </c>
      <c r="AI59" s="230" t="n">
        <v>1.5993907083016</v>
      </c>
      <c r="AJ59" s="230" t="n">
        <v>1.58636235559313</v>
      </c>
      <c r="AK59" s="230" t="n">
        <v>1.75914756735022</v>
      </c>
      <c r="AL59" s="230" t="n">
        <v>1.73076232539768</v>
      </c>
      <c r="AM59" s="231" t="n">
        <v>1.40093755051458</v>
      </c>
      <c r="AN59" s="88" t="n">
        <v>32</v>
      </c>
    </row>
    <row r="60" customFormat="false" ht="3" hidden="false" customHeight="true" outlineLevel="0" collapsed="false">
      <c r="B60" s="228"/>
      <c r="C60" s="227"/>
      <c r="D60" s="167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14"/>
      <c r="T60" s="88"/>
      <c r="V60" s="116"/>
      <c r="W60" s="227"/>
      <c r="X60" s="167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14"/>
      <c r="AN60" s="88"/>
    </row>
    <row r="61" customFormat="false" ht="12.75" hidden="false" customHeight="false" outlineLevel="0" collapsed="false">
      <c r="A61" s="239" t="n">
        <v>33</v>
      </c>
      <c r="B61" s="108" t="s">
        <v>533</v>
      </c>
      <c r="C61" s="227"/>
      <c r="D61" s="167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08"/>
      <c r="S61" s="114"/>
      <c r="T61" s="88"/>
      <c r="U61" s="239" t="n">
        <v>33</v>
      </c>
      <c r="V61" s="108" t="s">
        <v>533</v>
      </c>
      <c r="W61" s="227"/>
      <c r="X61" s="167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08"/>
      <c r="AL61" s="108"/>
      <c r="AM61" s="114"/>
      <c r="AN61" s="88"/>
    </row>
    <row r="62" customFormat="false" ht="12.75" hidden="false" customHeight="false" outlineLevel="0" collapsed="false">
      <c r="B62" s="116" t="s">
        <v>534</v>
      </c>
      <c r="C62" s="227" t="s">
        <v>535</v>
      </c>
      <c r="D62" s="108" t="n">
        <v>1405.00929466926</v>
      </c>
      <c r="E62" s="108" t="n">
        <v>1410.36993162975</v>
      </c>
      <c r="F62" s="108" t="n">
        <v>1367.89762257876</v>
      </c>
      <c r="G62" s="108" t="n">
        <v>1483</v>
      </c>
      <c r="H62" s="108" t="n">
        <v>1454</v>
      </c>
      <c r="I62" s="108" t="n">
        <v>1506</v>
      </c>
      <c r="J62" s="108" t="n">
        <v>1506</v>
      </c>
      <c r="K62" s="108" t="n">
        <v>1559</v>
      </c>
      <c r="L62" s="108" t="n">
        <v>1449</v>
      </c>
      <c r="M62" s="108" t="n">
        <v>1399</v>
      </c>
      <c r="N62" s="108" t="n">
        <v>1297</v>
      </c>
      <c r="O62" s="108" t="n">
        <v>1362</v>
      </c>
      <c r="P62" s="108" t="n">
        <v>1332</v>
      </c>
      <c r="Q62" s="108" t="n">
        <v>1350</v>
      </c>
      <c r="R62" s="108" t="n">
        <v>1408</v>
      </c>
      <c r="S62" s="114" t="n">
        <v>1342</v>
      </c>
      <c r="T62" s="88" t="n">
        <v>33</v>
      </c>
      <c r="V62" s="116" t="s">
        <v>534</v>
      </c>
      <c r="W62" s="227" t="s">
        <v>535</v>
      </c>
      <c r="X62" s="167" t="n">
        <v>1274</v>
      </c>
      <c r="Y62" s="108" t="n">
        <v>1378</v>
      </c>
      <c r="Z62" s="108" t="n">
        <v>1355</v>
      </c>
      <c r="AA62" s="108" t="n">
        <v>1124</v>
      </c>
      <c r="AB62" s="108" t="n">
        <v>1442</v>
      </c>
      <c r="AC62" s="108" t="n">
        <v>1450</v>
      </c>
      <c r="AD62" s="108" t="n">
        <v>1425</v>
      </c>
      <c r="AE62" s="108" t="n">
        <v>1463</v>
      </c>
      <c r="AF62" s="108" t="n">
        <v>1313</v>
      </c>
      <c r="AG62" s="108" t="n">
        <v>1353</v>
      </c>
      <c r="AH62" s="108" t="n">
        <v>1245</v>
      </c>
      <c r="AI62" s="108" t="n">
        <v>1356</v>
      </c>
      <c r="AJ62" s="108" t="n">
        <v>1359</v>
      </c>
      <c r="AK62" s="108" t="n">
        <v>1360</v>
      </c>
      <c r="AL62" s="108" t="n">
        <v>1405</v>
      </c>
      <c r="AM62" s="114" t="n">
        <v>1420</v>
      </c>
      <c r="AN62" s="88" t="n">
        <v>33</v>
      </c>
    </row>
    <row r="63" customFormat="false" ht="18" hidden="false" customHeight="true" outlineLevel="0" collapsed="false">
      <c r="A63" s="99"/>
      <c r="B63" s="237"/>
      <c r="C63" s="116"/>
      <c r="D63" s="238" t="s">
        <v>539</v>
      </c>
      <c r="E63" s="95"/>
      <c r="F63" s="95"/>
      <c r="G63" s="108"/>
      <c r="H63" s="108"/>
      <c r="I63" s="108"/>
      <c r="J63" s="237" t="s">
        <v>539</v>
      </c>
      <c r="K63" s="108"/>
      <c r="L63" s="108"/>
      <c r="M63" s="108"/>
      <c r="N63" s="108"/>
      <c r="O63" s="108"/>
      <c r="P63" s="108"/>
      <c r="Q63" s="108"/>
      <c r="R63" s="108"/>
      <c r="S63" s="108"/>
      <c r="T63" s="88"/>
      <c r="U63" s="99"/>
      <c r="V63" s="237"/>
      <c r="W63" s="116"/>
      <c r="X63" s="238" t="s">
        <v>539</v>
      </c>
      <c r="Y63" s="108"/>
      <c r="Z63" s="108"/>
      <c r="AA63" s="108"/>
      <c r="AB63" s="108"/>
      <c r="AC63" s="108"/>
      <c r="AD63" s="237" t="s">
        <v>539</v>
      </c>
      <c r="AE63" s="108"/>
      <c r="AF63" s="95"/>
      <c r="AG63" s="95"/>
      <c r="AH63" s="95"/>
      <c r="AI63" s="95"/>
      <c r="AJ63" s="108"/>
      <c r="AK63" s="108"/>
      <c r="AL63" s="108"/>
      <c r="AM63" s="108"/>
      <c r="AN63" s="88"/>
    </row>
    <row r="64" customFormat="false" ht="19.5" hidden="false" customHeight="true" outlineLevel="0" collapsed="false">
      <c r="A64" s="239" t="n">
        <v>34</v>
      </c>
      <c r="B64" s="116" t="s">
        <v>540</v>
      </c>
      <c r="C64" s="227" t="s">
        <v>491</v>
      </c>
      <c r="D64" s="167" t="n">
        <v>87984</v>
      </c>
      <c r="E64" s="241" t="n">
        <v>74320</v>
      </c>
      <c r="F64" s="108" t="n">
        <v>13664</v>
      </c>
      <c r="G64" s="108" t="n">
        <v>7728</v>
      </c>
      <c r="H64" s="108" t="n">
        <v>3405</v>
      </c>
      <c r="I64" s="108" t="n">
        <v>4323</v>
      </c>
      <c r="J64" s="108" t="n">
        <v>9402</v>
      </c>
      <c r="K64" s="108" t="n">
        <v>4779</v>
      </c>
      <c r="L64" s="108" t="n">
        <v>2570</v>
      </c>
      <c r="M64" s="108" t="n">
        <v>2053</v>
      </c>
      <c r="N64" s="108" t="n">
        <v>3814</v>
      </c>
      <c r="O64" s="108" t="n">
        <v>2163</v>
      </c>
      <c r="P64" s="108" t="n">
        <v>1024</v>
      </c>
      <c r="Q64" s="108" t="n">
        <v>1495</v>
      </c>
      <c r="R64" s="108" t="n">
        <v>7270</v>
      </c>
      <c r="S64" s="114" t="n">
        <v>1828</v>
      </c>
      <c r="T64" s="88" t="n">
        <v>34</v>
      </c>
      <c r="U64" s="239" t="n">
        <v>34</v>
      </c>
      <c r="V64" s="116" t="s">
        <v>541</v>
      </c>
      <c r="W64" s="227" t="s">
        <v>491</v>
      </c>
      <c r="X64" s="242" t="n">
        <v>11066</v>
      </c>
      <c r="Y64" s="108" t="n">
        <v>1827</v>
      </c>
      <c r="Z64" s="108" t="n">
        <v>5670</v>
      </c>
      <c r="AA64" s="241" t="n">
        <v>3569</v>
      </c>
      <c r="AB64" s="108" t="n">
        <v>21719</v>
      </c>
      <c r="AC64" s="108" t="n">
        <v>5489</v>
      </c>
      <c r="AD64" s="108" t="n">
        <v>11490</v>
      </c>
      <c r="AE64" s="108" t="n">
        <v>4740</v>
      </c>
      <c r="AF64" s="108" t="n">
        <v>4132</v>
      </c>
      <c r="AG64" s="108" t="n">
        <v>2425</v>
      </c>
      <c r="AH64" s="108" t="n">
        <v>1707</v>
      </c>
      <c r="AI64" s="108" t="n">
        <v>2087</v>
      </c>
      <c r="AJ64" s="108" t="n">
        <v>4100</v>
      </c>
      <c r="AK64" s="108" t="n">
        <v>2959</v>
      </c>
      <c r="AL64" s="108" t="n">
        <v>4583</v>
      </c>
      <c r="AM64" s="114" t="n">
        <v>2614</v>
      </c>
      <c r="AN64" s="88" t="n">
        <v>34</v>
      </c>
    </row>
    <row r="65" customFormat="false" ht="3.75" hidden="false" customHeight="true" outlineLevel="0" collapsed="false">
      <c r="B65" s="116"/>
      <c r="C65" s="116"/>
      <c r="D65" s="243"/>
      <c r="E65" s="244"/>
      <c r="F65" s="244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14"/>
      <c r="T65" s="88"/>
      <c r="V65" s="116"/>
      <c r="W65" s="116"/>
      <c r="X65" s="243"/>
      <c r="Y65" s="108"/>
      <c r="Z65" s="108"/>
      <c r="AA65" s="108"/>
      <c r="AB65" s="108"/>
      <c r="AC65" s="108"/>
      <c r="AD65" s="108"/>
      <c r="AE65" s="108"/>
      <c r="AF65" s="95"/>
      <c r="AG65" s="244"/>
      <c r="AH65" s="244"/>
      <c r="AI65" s="244"/>
      <c r="AJ65" s="108"/>
      <c r="AK65" s="108"/>
      <c r="AL65" s="108"/>
      <c r="AM65" s="114"/>
      <c r="AN65" s="88"/>
    </row>
    <row r="66" customFormat="false" ht="15" hidden="false" customHeight="true" outlineLevel="0" collapsed="false">
      <c r="B66" s="118" t="s">
        <v>542</v>
      </c>
      <c r="C66" s="116"/>
      <c r="D66" s="97"/>
      <c r="E66" s="95"/>
      <c r="F66" s="95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14"/>
      <c r="T66" s="88"/>
      <c r="V66" s="118" t="s">
        <v>543</v>
      </c>
      <c r="W66" s="116"/>
      <c r="X66" s="97"/>
      <c r="Y66" s="108"/>
      <c r="Z66" s="108"/>
      <c r="AA66" s="108"/>
      <c r="AB66" s="108"/>
      <c r="AC66" s="108"/>
      <c r="AD66" s="108"/>
      <c r="AE66" s="108"/>
      <c r="AF66" s="95"/>
      <c r="AG66" s="95"/>
      <c r="AH66" s="95"/>
      <c r="AI66" s="95"/>
      <c r="AJ66" s="108"/>
      <c r="AK66" s="108"/>
      <c r="AL66" s="108"/>
      <c r="AM66" s="114"/>
      <c r="AN66" s="88"/>
    </row>
    <row r="67" customFormat="false" ht="13.5" hidden="false" customHeight="true" outlineLevel="0" collapsed="false">
      <c r="A67" s="239" t="n">
        <v>35</v>
      </c>
      <c r="B67" s="116" t="s">
        <v>544</v>
      </c>
      <c r="C67" s="227" t="s">
        <v>491</v>
      </c>
      <c r="D67" s="167" t="n">
        <v>27171</v>
      </c>
      <c r="E67" s="108" t="n">
        <v>22966</v>
      </c>
      <c r="F67" s="108" t="n">
        <v>4205</v>
      </c>
      <c r="G67" s="108" t="n">
        <v>2216</v>
      </c>
      <c r="H67" s="108" t="n">
        <v>974</v>
      </c>
      <c r="I67" s="108" t="n">
        <v>1242</v>
      </c>
      <c r="J67" s="108" t="n">
        <v>2956</v>
      </c>
      <c r="K67" s="108" t="n">
        <v>1437</v>
      </c>
      <c r="L67" s="108" t="n">
        <v>891</v>
      </c>
      <c r="M67" s="108" t="n">
        <v>628</v>
      </c>
      <c r="N67" s="108" t="n">
        <v>1223</v>
      </c>
      <c r="O67" s="108" t="n">
        <v>574</v>
      </c>
      <c r="P67" s="108" t="n">
        <v>266</v>
      </c>
      <c r="Q67" s="108" t="n">
        <v>516</v>
      </c>
      <c r="R67" s="108" t="n">
        <v>1551</v>
      </c>
      <c r="S67" s="114" t="n">
        <v>586</v>
      </c>
      <c r="T67" s="88" t="n">
        <v>35</v>
      </c>
      <c r="U67" s="239" t="n">
        <v>35</v>
      </c>
      <c r="V67" s="116" t="s">
        <v>544</v>
      </c>
      <c r="W67" s="227" t="s">
        <v>491</v>
      </c>
      <c r="X67" s="167" t="n">
        <v>3150</v>
      </c>
      <c r="Y67" s="108" t="n">
        <v>573</v>
      </c>
      <c r="Z67" s="108" t="n">
        <v>1554</v>
      </c>
      <c r="AA67" s="108" t="n">
        <v>1023</v>
      </c>
      <c r="AB67" s="108" t="n">
        <v>7869</v>
      </c>
      <c r="AC67" s="108" t="n">
        <v>2052</v>
      </c>
      <c r="AD67" s="108" t="n">
        <v>4195</v>
      </c>
      <c r="AE67" s="108" t="n">
        <v>1622</v>
      </c>
      <c r="AF67" s="108" t="n">
        <v>1359</v>
      </c>
      <c r="AG67" s="108" t="n">
        <v>824</v>
      </c>
      <c r="AH67" s="108" t="n">
        <v>535</v>
      </c>
      <c r="AI67" s="108" t="n">
        <v>584</v>
      </c>
      <c r="AJ67" s="108" t="n">
        <v>1483</v>
      </c>
      <c r="AK67" s="108" t="n">
        <v>812</v>
      </c>
      <c r="AL67" s="108" t="n">
        <v>1276</v>
      </c>
      <c r="AM67" s="114" t="n">
        <v>750</v>
      </c>
      <c r="AN67" s="88" t="n">
        <v>35</v>
      </c>
    </row>
    <row r="68" customFormat="false" ht="13.5" hidden="false" customHeight="true" outlineLevel="0" collapsed="false">
      <c r="A68" s="239" t="n">
        <v>36</v>
      </c>
      <c r="B68" s="116" t="s">
        <v>545</v>
      </c>
      <c r="C68" s="227" t="s">
        <v>491</v>
      </c>
      <c r="D68" s="167" t="n">
        <v>30710</v>
      </c>
      <c r="E68" s="108" t="n">
        <v>26275</v>
      </c>
      <c r="F68" s="108" t="n">
        <v>4435</v>
      </c>
      <c r="G68" s="108" t="n">
        <v>3523</v>
      </c>
      <c r="H68" s="108" t="n">
        <v>1527</v>
      </c>
      <c r="I68" s="108" t="n">
        <v>1996</v>
      </c>
      <c r="J68" s="108" t="n">
        <v>3792</v>
      </c>
      <c r="K68" s="108" t="n">
        <v>1925</v>
      </c>
      <c r="L68" s="108" t="n">
        <v>1034</v>
      </c>
      <c r="M68" s="108" t="n">
        <v>833</v>
      </c>
      <c r="N68" s="108" t="n">
        <v>1426</v>
      </c>
      <c r="O68" s="108" t="n">
        <v>696</v>
      </c>
      <c r="P68" s="108" t="n">
        <v>279</v>
      </c>
      <c r="Q68" s="108" t="n">
        <v>553</v>
      </c>
      <c r="R68" s="108" t="n">
        <v>2032</v>
      </c>
      <c r="S68" s="114" t="n">
        <v>638</v>
      </c>
      <c r="T68" s="88" t="n">
        <v>36</v>
      </c>
      <c r="U68" s="239" t="n">
        <v>36</v>
      </c>
      <c r="V68" s="116" t="s">
        <v>545</v>
      </c>
      <c r="W68" s="227" t="s">
        <v>491</v>
      </c>
      <c r="X68" s="167" t="n">
        <v>3352</v>
      </c>
      <c r="Y68" s="108" t="n">
        <v>526</v>
      </c>
      <c r="Z68" s="108" t="n">
        <v>1723</v>
      </c>
      <c r="AA68" s="108" t="n">
        <v>1103</v>
      </c>
      <c r="AB68" s="108" t="n">
        <v>7684</v>
      </c>
      <c r="AC68" s="108" t="n">
        <v>1873</v>
      </c>
      <c r="AD68" s="108" t="n">
        <v>4138</v>
      </c>
      <c r="AE68" s="108" t="n">
        <v>1673</v>
      </c>
      <c r="AF68" s="108" t="n">
        <v>1519</v>
      </c>
      <c r="AG68" s="108" t="n">
        <v>859</v>
      </c>
      <c r="AH68" s="108" t="n">
        <v>660</v>
      </c>
      <c r="AI68" s="108" t="n">
        <v>641</v>
      </c>
      <c r="AJ68" s="108" t="n">
        <v>1500</v>
      </c>
      <c r="AK68" s="108" t="n">
        <v>815</v>
      </c>
      <c r="AL68" s="108" t="n">
        <v>1474</v>
      </c>
      <c r="AM68" s="114" t="n">
        <v>786</v>
      </c>
      <c r="AN68" s="88" t="n">
        <v>36</v>
      </c>
    </row>
    <row r="69" customFormat="false" ht="13.5" hidden="false" customHeight="true" outlineLevel="0" collapsed="false">
      <c r="A69" s="239" t="n">
        <v>37</v>
      </c>
      <c r="B69" s="116" t="s">
        <v>546</v>
      </c>
      <c r="C69" s="227" t="s">
        <v>491</v>
      </c>
      <c r="D69" s="167" t="n">
        <v>3282</v>
      </c>
      <c r="E69" s="108" t="n">
        <v>2698</v>
      </c>
      <c r="F69" s="108" t="n">
        <v>584</v>
      </c>
      <c r="G69" s="108" t="n">
        <v>261</v>
      </c>
      <c r="H69" s="108" t="n">
        <v>106</v>
      </c>
      <c r="I69" s="108" t="n">
        <v>155</v>
      </c>
      <c r="J69" s="108" t="n">
        <v>315</v>
      </c>
      <c r="K69" s="108" t="n">
        <v>148</v>
      </c>
      <c r="L69" s="108" t="n">
        <v>87</v>
      </c>
      <c r="M69" s="108" t="n">
        <v>80</v>
      </c>
      <c r="N69" s="108" t="n">
        <v>46</v>
      </c>
      <c r="O69" s="108" t="n">
        <v>73</v>
      </c>
      <c r="P69" s="108" t="n">
        <v>33</v>
      </c>
      <c r="Q69" s="108" t="n">
        <v>32</v>
      </c>
      <c r="R69" s="108" t="n">
        <v>212</v>
      </c>
      <c r="S69" s="114" t="n">
        <v>103</v>
      </c>
      <c r="T69" s="88" t="n">
        <v>37</v>
      </c>
      <c r="U69" s="239" t="n">
        <v>37</v>
      </c>
      <c r="V69" s="116" t="s">
        <v>546</v>
      </c>
      <c r="W69" s="227" t="s">
        <v>491</v>
      </c>
      <c r="X69" s="167" t="n">
        <v>420</v>
      </c>
      <c r="Y69" s="108" t="n">
        <v>75</v>
      </c>
      <c r="Z69" s="108" t="n">
        <v>190</v>
      </c>
      <c r="AA69" s="108" t="n">
        <v>155</v>
      </c>
      <c r="AB69" s="108" t="n">
        <v>875</v>
      </c>
      <c r="AC69" s="108" t="n">
        <v>171</v>
      </c>
      <c r="AD69" s="108" t="n">
        <v>536</v>
      </c>
      <c r="AE69" s="108" t="n">
        <v>168</v>
      </c>
      <c r="AF69" s="108" t="n">
        <v>176</v>
      </c>
      <c r="AG69" s="108" t="n">
        <v>101</v>
      </c>
      <c r="AH69" s="108" t="n">
        <v>75</v>
      </c>
      <c r="AI69" s="108" t="n">
        <v>111</v>
      </c>
      <c r="AJ69" s="108" t="n">
        <v>152</v>
      </c>
      <c r="AK69" s="108" t="n">
        <v>139</v>
      </c>
      <c r="AL69" s="108" t="n">
        <v>217</v>
      </c>
      <c r="AM69" s="114" t="n">
        <v>117</v>
      </c>
      <c r="AN69" s="88" t="n">
        <v>37</v>
      </c>
    </row>
    <row r="70" customFormat="false" ht="3" hidden="false" customHeight="true" outlineLevel="0" collapsed="false">
      <c r="A70" s="239"/>
      <c r="B70" s="116"/>
      <c r="C70" s="227"/>
      <c r="D70" s="234"/>
      <c r="E70" s="235"/>
      <c r="F70" s="95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14"/>
      <c r="T70" s="88"/>
      <c r="U70" s="239"/>
      <c r="V70" s="116"/>
      <c r="W70" s="227"/>
      <c r="X70" s="234"/>
      <c r="Y70" s="108"/>
      <c r="Z70" s="108"/>
      <c r="AA70" s="108"/>
      <c r="AB70" s="108"/>
      <c r="AC70" s="108"/>
      <c r="AD70" s="108"/>
      <c r="AE70" s="108"/>
      <c r="AF70" s="95"/>
      <c r="AG70" s="95"/>
      <c r="AH70" s="95"/>
      <c r="AI70" s="95"/>
      <c r="AJ70" s="108"/>
      <c r="AK70" s="108"/>
      <c r="AL70" s="108"/>
      <c r="AM70" s="114"/>
      <c r="AN70" s="88"/>
    </row>
    <row r="71" customFormat="false" ht="15" hidden="false" customHeight="true" outlineLevel="0" collapsed="false">
      <c r="A71" s="118"/>
      <c r="B71" s="118" t="s">
        <v>547</v>
      </c>
      <c r="C71" s="119"/>
      <c r="D71" s="234"/>
      <c r="E71" s="235"/>
      <c r="F71" s="95"/>
      <c r="G71" s="108"/>
      <c r="H71" s="108"/>
      <c r="I71" s="108"/>
      <c r="J71" s="108"/>
      <c r="K71" s="108"/>
      <c r="L71" s="108"/>
      <c r="M71" s="108"/>
      <c r="N71" s="108"/>
      <c r="O71" s="108"/>
      <c r="P71" s="108"/>
      <c r="Q71" s="108"/>
      <c r="R71" s="108"/>
      <c r="S71" s="114"/>
      <c r="T71" s="95"/>
      <c r="U71" s="118"/>
      <c r="V71" s="118" t="s">
        <v>548</v>
      </c>
      <c r="W71" s="119"/>
      <c r="X71" s="234"/>
      <c r="Y71" s="108"/>
      <c r="Z71" s="108"/>
      <c r="AA71" s="108"/>
      <c r="AB71" s="108"/>
      <c r="AC71" s="108"/>
      <c r="AD71" s="108"/>
      <c r="AE71" s="108"/>
      <c r="AF71" s="95"/>
      <c r="AG71" s="95"/>
      <c r="AH71" s="95"/>
      <c r="AI71" s="95"/>
      <c r="AJ71" s="108"/>
      <c r="AK71" s="108"/>
      <c r="AL71" s="108"/>
      <c r="AM71" s="114"/>
      <c r="AN71" s="95"/>
    </row>
    <row r="72" customFormat="false" ht="13.5" hidden="false" customHeight="true" outlineLevel="0" collapsed="false">
      <c r="A72" s="239" t="n">
        <v>38</v>
      </c>
      <c r="B72" s="116" t="s">
        <v>544</v>
      </c>
      <c r="C72" s="227" t="s">
        <v>491</v>
      </c>
      <c r="D72" s="167" t="n">
        <v>10637</v>
      </c>
      <c r="E72" s="108" t="n">
        <v>8899</v>
      </c>
      <c r="F72" s="108" t="n">
        <v>1738</v>
      </c>
      <c r="G72" s="108" t="n">
        <v>675</v>
      </c>
      <c r="H72" s="108" t="n">
        <v>327</v>
      </c>
      <c r="I72" s="108" t="n">
        <v>348</v>
      </c>
      <c r="J72" s="108" t="n">
        <v>845</v>
      </c>
      <c r="K72" s="108" t="n">
        <v>427</v>
      </c>
      <c r="L72" s="108" t="n">
        <v>219</v>
      </c>
      <c r="M72" s="108" t="n">
        <v>199</v>
      </c>
      <c r="N72" s="108" t="n">
        <v>502</v>
      </c>
      <c r="O72" s="108" t="n">
        <v>398</v>
      </c>
      <c r="P72" s="108" t="n">
        <v>261</v>
      </c>
      <c r="Q72" s="108" t="n">
        <v>199</v>
      </c>
      <c r="R72" s="108" t="n">
        <v>1173</v>
      </c>
      <c r="S72" s="114" t="n">
        <v>212</v>
      </c>
      <c r="T72" s="88" t="n">
        <v>38</v>
      </c>
      <c r="U72" s="239" t="n">
        <v>38</v>
      </c>
      <c r="V72" s="116" t="s">
        <v>544</v>
      </c>
      <c r="W72" s="227" t="s">
        <v>491</v>
      </c>
      <c r="X72" s="167" t="n">
        <v>1667</v>
      </c>
      <c r="Y72" s="108" t="n">
        <v>224</v>
      </c>
      <c r="Z72" s="108" t="n">
        <v>928</v>
      </c>
      <c r="AA72" s="108" t="n">
        <v>515</v>
      </c>
      <c r="AB72" s="108" t="n">
        <v>2221</v>
      </c>
      <c r="AC72" s="108" t="n">
        <v>601</v>
      </c>
      <c r="AD72" s="108" t="n">
        <v>1033</v>
      </c>
      <c r="AE72" s="108" t="n">
        <v>587</v>
      </c>
      <c r="AF72" s="108" t="n">
        <v>433</v>
      </c>
      <c r="AG72" s="108" t="n">
        <v>262</v>
      </c>
      <c r="AH72" s="108" t="n">
        <v>171</v>
      </c>
      <c r="AI72" s="108" t="n">
        <v>211</v>
      </c>
      <c r="AJ72" s="108" t="n">
        <v>389</v>
      </c>
      <c r="AK72" s="108" t="n">
        <v>434</v>
      </c>
      <c r="AL72" s="108" t="n">
        <v>712</v>
      </c>
      <c r="AM72" s="114" t="n">
        <v>305</v>
      </c>
      <c r="AN72" s="88" t="n">
        <v>38</v>
      </c>
    </row>
    <row r="73" customFormat="false" ht="13.5" hidden="false" customHeight="true" outlineLevel="0" collapsed="false">
      <c r="A73" s="239" t="n">
        <v>39</v>
      </c>
      <c r="B73" s="116" t="s">
        <v>545</v>
      </c>
      <c r="C73" s="227" t="s">
        <v>491</v>
      </c>
      <c r="D73" s="167" t="n">
        <v>12362</v>
      </c>
      <c r="E73" s="108" t="n">
        <v>10360</v>
      </c>
      <c r="F73" s="108" t="n">
        <v>2002</v>
      </c>
      <c r="G73" s="108" t="n">
        <v>772</v>
      </c>
      <c r="H73" s="108" t="n">
        <v>359</v>
      </c>
      <c r="I73" s="108" t="n">
        <v>413</v>
      </c>
      <c r="J73" s="108" t="n">
        <v>1157</v>
      </c>
      <c r="K73" s="108" t="n">
        <v>686</v>
      </c>
      <c r="L73" s="108" t="n">
        <v>242</v>
      </c>
      <c r="M73" s="108" t="n">
        <v>229</v>
      </c>
      <c r="N73" s="108" t="n">
        <v>567</v>
      </c>
      <c r="O73" s="108" t="n">
        <v>321</v>
      </c>
      <c r="P73" s="108" t="n">
        <v>128</v>
      </c>
      <c r="Q73" s="108" t="n">
        <v>163</v>
      </c>
      <c r="R73" s="108" t="n">
        <v>1936</v>
      </c>
      <c r="S73" s="114" t="n">
        <v>174</v>
      </c>
      <c r="T73" s="88" t="n">
        <v>39</v>
      </c>
      <c r="U73" s="239" t="n">
        <v>39</v>
      </c>
      <c r="V73" s="116" t="s">
        <v>545</v>
      </c>
      <c r="W73" s="227" t="s">
        <v>491</v>
      </c>
      <c r="X73" s="167" t="n">
        <v>1973</v>
      </c>
      <c r="Y73" s="108" t="n">
        <v>338</v>
      </c>
      <c r="Z73" s="108" t="n">
        <v>1045</v>
      </c>
      <c r="AA73" s="108" t="n">
        <v>590</v>
      </c>
      <c r="AB73" s="108" t="n">
        <v>2149</v>
      </c>
      <c r="AC73" s="108" t="n">
        <v>611</v>
      </c>
      <c r="AD73" s="108" t="n">
        <v>1034</v>
      </c>
      <c r="AE73" s="108" t="n">
        <v>504</v>
      </c>
      <c r="AF73" s="108" t="n">
        <v>465</v>
      </c>
      <c r="AG73" s="108" t="n">
        <v>274</v>
      </c>
      <c r="AH73" s="108" t="n">
        <v>191</v>
      </c>
      <c r="AI73" s="108" t="n">
        <v>393</v>
      </c>
      <c r="AJ73" s="108" t="n">
        <v>418</v>
      </c>
      <c r="AK73" s="108" t="n">
        <v>578</v>
      </c>
      <c r="AL73" s="108" t="n">
        <v>657</v>
      </c>
      <c r="AM73" s="114" t="n">
        <v>511</v>
      </c>
      <c r="AN73" s="88" t="n">
        <v>39</v>
      </c>
    </row>
    <row r="74" customFormat="false" ht="13.5" hidden="false" customHeight="true" outlineLevel="0" collapsed="false">
      <c r="A74" s="239" t="n">
        <v>40</v>
      </c>
      <c r="B74" s="116" t="s">
        <v>549</v>
      </c>
      <c r="C74" s="227" t="s">
        <v>491</v>
      </c>
      <c r="D74" s="167" t="n">
        <v>270</v>
      </c>
      <c r="E74" s="241" t="n">
        <v>212</v>
      </c>
      <c r="F74" s="108" t="n">
        <v>58</v>
      </c>
      <c r="G74" s="108" t="n">
        <v>10</v>
      </c>
      <c r="H74" s="108" t="n">
        <v>3</v>
      </c>
      <c r="I74" s="108" t="n">
        <v>7</v>
      </c>
      <c r="J74" s="108" t="n">
        <v>11</v>
      </c>
      <c r="K74" s="108" t="n">
        <v>4</v>
      </c>
      <c r="L74" s="108" t="n">
        <v>5</v>
      </c>
      <c r="M74" s="108" t="n">
        <v>2</v>
      </c>
      <c r="N74" s="108" t="n">
        <v>2</v>
      </c>
      <c r="O74" s="108" t="n">
        <v>14</v>
      </c>
      <c r="P74" s="108" t="n">
        <v>12</v>
      </c>
      <c r="Q74" s="108" t="n">
        <v>0</v>
      </c>
      <c r="R74" s="108" t="n">
        <v>77</v>
      </c>
      <c r="S74" s="114" t="n">
        <v>6</v>
      </c>
      <c r="T74" s="88" t="n">
        <v>40</v>
      </c>
      <c r="U74" s="239" t="n">
        <v>40</v>
      </c>
      <c r="V74" s="116" t="s">
        <v>549</v>
      </c>
      <c r="W74" s="227" t="s">
        <v>491</v>
      </c>
      <c r="X74" s="242" t="n">
        <v>42</v>
      </c>
      <c r="Y74" s="108" t="n">
        <v>8</v>
      </c>
      <c r="Z74" s="108" t="n">
        <v>20</v>
      </c>
      <c r="AA74" s="241" t="n">
        <v>14</v>
      </c>
      <c r="AB74" s="108" t="n">
        <v>23</v>
      </c>
      <c r="AC74" s="108" t="n">
        <v>5</v>
      </c>
      <c r="AD74" s="108" t="n">
        <v>9</v>
      </c>
      <c r="AE74" s="108" t="n">
        <v>9</v>
      </c>
      <c r="AF74" s="108" t="n">
        <v>2</v>
      </c>
      <c r="AG74" s="108" t="n">
        <v>2</v>
      </c>
      <c r="AH74" s="108" t="n">
        <v>0</v>
      </c>
      <c r="AI74" s="108" t="n">
        <v>18</v>
      </c>
      <c r="AJ74" s="108" t="n">
        <v>3</v>
      </c>
      <c r="AK74" s="108" t="n">
        <v>21</v>
      </c>
      <c r="AL74" s="108" t="n">
        <v>15</v>
      </c>
      <c r="AM74" s="114" t="n">
        <v>14</v>
      </c>
      <c r="AN74" s="88" t="n">
        <v>40</v>
      </c>
    </row>
    <row r="75" customFormat="false" ht="3.75" hidden="false" customHeight="true" outlineLevel="0" collapsed="false">
      <c r="A75" s="239"/>
      <c r="B75" s="116"/>
      <c r="C75" s="227"/>
      <c r="D75" s="97"/>
      <c r="E75" s="235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14"/>
      <c r="T75" s="88"/>
      <c r="U75" s="239"/>
      <c r="V75" s="116"/>
      <c r="W75" s="227"/>
      <c r="X75" s="97"/>
      <c r="Y75" s="108"/>
      <c r="Z75" s="108"/>
      <c r="AA75" s="108"/>
      <c r="AB75" s="108"/>
      <c r="AC75" s="108"/>
      <c r="AD75" s="108"/>
      <c r="AE75" s="108"/>
      <c r="AJ75" s="108"/>
      <c r="AK75" s="108"/>
      <c r="AL75" s="108"/>
      <c r="AM75" s="114"/>
      <c r="AN75" s="88"/>
    </row>
    <row r="76" customFormat="false" ht="14.25" hidden="false" customHeight="true" outlineLevel="0" collapsed="false">
      <c r="A76" s="239" t="n">
        <v>41</v>
      </c>
      <c r="B76" s="116" t="s">
        <v>550</v>
      </c>
      <c r="C76" s="227" t="s">
        <v>491</v>
      </c>
      <c r="D76" s="167" t="n">
        <v>64445</v>
      </c>
      <c r="E76" s="108" t="n">
        <v>54637</v>
      </c>
      <c r="F76" s="108" t="n">
        <v>9808</v>
      </c>
      <c r="G76" s="108" t="n">
        <v>6261</v>
      </c>
      <c r="H76" s="108" t="n">
        <v>2713</v>
      </c>
      <c r="I76" s="108" t="n">
        <v>3548</v>
      </c>
      <c r="J76" s="108" t="n">
        <v>7378</v>
      </c>
      <c r="K76" s="108" t="n">
        <v>3658</v>
      </c>
      <c r="L76" s="108" t="n">
        <v>2099</v>
      </c>
      <c r="M76" s="108" t="n">
        <v>1621</v>
      </c>
      <c r="N76" s="108" t="n">
        <v>2741</v>
      </c>
      <c r="O76" s="108" t="n">
        <v>1416</v>
      </c>
      <c r="P76" s="108" t="n">
        <v>611</v>
      </c>
      <c r="Q76" s="108" t="n">
        <v>1133</v>
      </c>
      <c r="R76" s="108" t="n">
        <v>4007</v>
      </c>
      <c r="S76" s="114" t="n">
        <v>1430</v>
      </c>
      <c r="T76" s="88" t="n">
        <v>41</v>
      </c>
      <c r="U76" s="239" t="n">
        <v>41</v>
      </c>
      <c r="V76" s="116" t="s">
        <v>550</v>
      </c>
      <c r="W76" s="227" t="s">
        <v>491</v>
      </c>
      <c r="X76" s="167" t="n">
        <v>7342</v>
      </c>
      <c r="Y76" s="108" t="n">
        <v>1249</v>
      </c>
      <c r="Z76" s="108" t="n">
        <v>3657</v>
      </c>
      <c r="AA76" s="108" t="n">
        <v>2436</v>
      </c>
      <c r="AB76" s="108" t="n">
        <v>17303</v>
      </c>
      <c r="AC76" s="108" t="n">
        <v>4267</v>
      </c>
      <c r="AD76" s="108" t="n">
        <v>9405</v>
      </c>
      <c r="AE76" s="108" t="n">
        <v>3631</v>
      </c>
      <c r="AF76" s="108" t="n">
        <v>3230</v>
      </c>
      <c r="AG76" s="108" t="n">
        <v>1885</v>
      </c>
      <c r="AH76" s="108" t="n">
        <v>1345</v>
      </c>
      <c r="AI76" s="108" t="n">
        <v>1447</v>
      </c>
      <c r="AJ76" s="108" t="n">
        <v>3287</v>
      </c>
      <c r="AK76" s="108" t="n">
        <v>1905</v>
      </c>
      <c r="AL76" s="108" t="n">
        <v>3184</v>
      </c>
      <c r="AM76" s="114" t="n">
        <v>1770</v>
      </c>
      <c r="AN76" s="88" t="n">
        <v>41</v>
      </c>
    </row>
    <row r="77" customFormat="false" ht="13.5" hidden="false" customHeight="true" outlineLevel="0" collapsed="false">
      <c r="A77" s="239" t="n">
        <v>42</v>
      </c>
      <c r="B77" s="245" t="s">
        <v>551</v>
      </c>
      <c r="C77" s="227" t="s">
        <v>491</v>
      </c>
      <c r="D77" s="167" t="n">
        <v>59643</v>
      </c>
      <c r="E77" s="108" t="n">
        <v>50554</v>
      </c>
      <c r="F77" s="108" t="n">
        <v>9089</v>
      </c>
      <c r="G77" s="108" t="n">
        <v>5592</v>
      </c>
      <c r="H77" s="108" t="n">
        <v>2485</v>
      </c>
      <c r="I77" s="108" t="n">
        <v>3107</v>
      </c>
      <c r="J77" s="108" t="n">
        <v>6462</v>
      </c>
      <c r="K77" s="108" t="n">
        <v>3212</v>
      </c>
      <c r="L77" s="108" t="n">
        <v>1832</v>
      </c>
      <c r="M77" s="108" t="n">
        <v>1418</v>
      </c>
      <c r="N77" s="108" t="n">
        <v>2580</v>
      </c>
      <c r="O77" s="108" t="n">
        <v>1294</v>
      </c>
      <c r="P77" s="108" t="n">
        <v>559</v>
      </c>
      <c r="Q77" s="108" t="n">
        <v>1075</v>
      </c>
      <c r="R77" s="108" t="n">
        <v>3732</v>
      </c>
      <c r="S77" s="114" t="n">
        <v>1321</v>
      </c>
      <c r="T77" s="88" t="n">
        <v>42</v>
      </c>
      <c r="U77" s="239" t="n">
        <v>42</v>
      </c>
      <c r="V77" s="245" t="s">
        <v>551</v>
      </c>
      <c r="W77" s="227" t="s">
        <v>491</v>
      </c>
      <c r="X77" s="167" t="n">
        <v>6855</v>
      </c>
      <c r="Y77" s="108" t="n">
        <v>1157</v>
      </c>
      <c r="Z77" s="108" t="n">
        <v>3441</v>
      </c>
      <c r="AA77" s="108" t="n">
        <v>2257</v>
      </c>
      <c r="AB77" s="108" t="n">
        <v>16438</v>
      </c>
      <c r="AC77" s="108" t="n">
        <v>4065</v>
      </c>
      <c r="AD77" s="108" t="n">
        <v>8905</v>
      </c>
      <c r="AE77" s="108" t="n">
        <v>3468</v>
      </c>
      <c r="AF77" s="108" t="n">
        <v>2894</v>
      </c>
      <c r="AG77" s="108" t="n">
        <v>1678</v>
      </c>
      <c r="AH77" s="108" t="n">
        <v>1216</v>
      </c>
      <c r="AI77" s="108" t="n">
        <v>1373</v>
      </c>
      <c r="AJ77" s="108" t="n">
        <v>3061</v>
      </c>
      <c r="AK77" s="108" t="n">
        <v>1800</v>
      </c>
      <c r="AL77" s="108" t="n">
        <v>2994</v>
      </c>
      <c r="AM77" s="114" t="n">
        <v>1613</v>
      </c>
      <c r="AN77" s="88" t="n">
        <v>42</v>
      </c>
    </row>
    <row r="78" customFormat="false" ht="13.5" hidden="false" customHeight="true" outlineLevel="0" collapsed="false">
      <c r="A78" s="239" t="n">
        <v>43</v>
      </c>
      <c r="B78" s="245" t="s">
        <v>552</v>
      </c>
      <c r="C78" s="227" t="s">
        <v>491</v>
      </c>
      <c r="D78" s="167" t="n">
        <v>4802</v>
      </c>
      <c r="E78" s="108" t="n">
        <v>4083</v>
      </c>
      <c r="F78" s="108" t="n">
        <v>719</v>
      </c>
      <c r="G78" s="108" t="n">
        <v>669</v>
      </c>
      <c r="H78" s="108" t="n">
        <v>228</v>
      </c>
      <c r="I78" s="108" t="n">
        <v>441</v>
      </c>
      <c r="J78" s="108" t="n">
        <v>916</v>
      </c>
      <c r="K78" s="108" t="n">
        <v>446</v>
      </c>
      <c r="L78" s="108" t="n">
        <v>267</v>
      </c>
      <c r="M78" s="108" t="n">
        <v>203</v>
      </c>
      <c r="N78" s="108" t="n">
        <v>161</v>
      </c>
      <c r="O78" s="108" t="n">
        <v>122</v>
      </c>
      <c r="P78" s="108" t="n">
        <v>52</v>
      </c>
      <c r="Q78" s="108" t="n">
        <v>58</v>
      </c>
      <c r="R78" s="108" t="n">
        <v>275</v>
      </c>
      <c r="S78" s="114" t="n">
        <v>109</v>
      </c>
      <c r="T78" s="88" t="n">
        <v>43</v>
      </c>
      <c r="U78" s="239" t="n">
        <v>43</v>
      </c>
      <c r="V78" s="245" t="s">
        <v>552</v>
      </c>
      <c r="W78" s="227" t="s">
        <v>491</v>
      </c>
      <c r="X78" s="167" t="n">
        <v>487</v>
      </c>
      <c r="Y78" s="108" t="n">
        <v>92</v>
      </c>
      <c r="Z78" s="108" t="n">
        <v>216</v>
      </c>
      <c r="AA78" s="108" t="n">
        <v>179</v>
      </c>
      <c r="AB78" s="108" t="n">
        <v>865</v>
      </c>
      <c r="AC78" s="108" t="n">
        <v>202</v>
      </c>
      <c r="AD78" s="108" t="n">
        <v>500</v>
      </c>
      <c r="AE78" s="108" t="n">
        <v>163</v>
      </c>
      <c r="AF78" s="108" t="n">
        <v>336</v>
      </c>
      <c r="AG78" s="108" t="n">
        <v>207</v>
      </c>
      <c r="AH78" s="108" t="n">
        <v>129</v>
      </c>
      <c r="AI78" s="108" t="n">
        <v>74</v>
      </c>
      <c r="AJ78" s="108" t="n">
        <v>226</v>
      </c>
      <c r="AK78" s="108" t="n">
        <v>105</v>
      </c>
      <c r="AL78" s="108" t="n">
        <v>190</v>
      </c>
      <c r="AM78" s="114" t="n">
        <v>157</v>
      </c>
      <c r="AN78" s="88" t="n">
        <v>43</v>
      </c>
    </row>
    <row r="79" customFormat="false" ht="3.75" hidden="false" customHeight="true" outlineLevel="0" collapsed="false">
      <c r="A79" s="239"/>
      <c r="B79" s="116"/>
      <c r="C79" s="227"/>
      <c r="D79" s="167"/>
      <c r="G79" s="108"/>
      <c r="H79" s="108"/>
      <c r="I79" s="108"/>
      <c r="J79" s="108"/>
      <c r="K79" s="108"/>
      <c r="L79" s="108"/>
      <c r="M79" s="108"/>
      <c r="N79" s="108"/>
      <c r="O79" s="108"/>
      <c r="P79" s="108"/>
      <c r="Q79" s="108"/>
      <c r="R79" s="108"/>
      <c r="S79" s="114"/>
      <c r="T79" s="88"/>
      <c r="U79" s="239"/>
      <c r="V79" s="116"/>
      <c r="W79" s="227"/>
      <c r="X79" s="167"/>
      <c r="Y79" s="108"/>
      <c r="Z79" s="108"/>
      <c r="AA79" s="108"/>
      <c r="AB79" s="108"/>
      <c r="AC79" s="108"/>
      <c r="AD79" s="108"/>
      <c r="AE79" s="108"/>
      <c r="AJ79" s="108"/>
      <c r="AK79" s="108"/>
      <c r="AL79" s="108"/>
      <c r="AM79" s="114"/>
      <c r="AN79" s="88"/>
    </row>
    <row r="80" customFormat="false" ht="14.25" hidden="false" customHeight="true" outlineLevel="0" collapsed="false">
      <c r="A80" s="239" t="n">
        <v>44</v>
      </c>
      <c r="B80" s="116" t="s">
        <v>553</v>
      </c>
      <c r="C80" s="240" t="s">
        <v>491</v>
      </c>
      <c r="D80" s="108" t="n">
        <v>23539</v>
      </c>
      <c r="E80" s="108" t="n">
        <v>19683</v>
      </c>
      <c r="F80" s="108" t="n">
        <v>3856</v>
      </c>
      <c r="G80" s="108" t="n">
        <v>1467</v>
      </c>
      <c r="H80" s="108" t="n">
        <v>692</v>
      </c>
      <c r="I80" s="108" t="n">
        <v>775</v>
      </c>
      <c r="J80" s="108" t="n">
        <v>2024</v>
      </c>
      <c r="K80" s="108" t="n">
        <v>1121</v>
      </c>
      <c r="L80" s="108" t="n">
        <v>471</v>
      </c>
      <c r="M80" s="108" t="n">
        <v>432</v>
      </c>
      <c r="N80" s="108" t="n">
        <v>1073</v>
      </c>
      <c r="O80" s="108" t="n">
        <v>747</v>
      </c>
      <c r="P80" s="108" t="n">
        <v>413</v>
      </c>
      <c r="Q80" s="108" t="n">
        <v>362</v>
      </c>
      <c r="R80" s="108" t="n">
        <v>3263</v>
      </c>
      <c r="S80" s="114" t="n">
        <v>398</v>
      </c>
      <c r="T80" s="88" t="n">
        <v>44</v>
      </c>
      <c r="U80" s="239" t="n">
        <v>44</v>
      </c>
      <c r="V80" s="116" t="s">
        <v>553</v>
      </c>
      <c r="W80" s="227" t="s">
        <v>491</v>
      </c>
      <c r="X80" s="167" t="n">
        <v>3724</v>
      </c>
      <c r="Y80" s="108" t="n">
        <v>578</v>
      </c>
      <c r="Z80" s="108" t="n">
        <v>2013</v>
      </c>
      <c r="AA80" s="108" t="n">
        <v>1133</v>
      </c>
      <c r="AB80" s="108" t="n">
        <v>4416</v>
      </c>
      <c r="AC80" s="108" t="n">
        <v>1222</v>
      </c>
      <c r="AD80" s="108" t="n">
        <v>2085</v>
      </c>
      <c r="AE80" s="108" t="n">
        <v>1109</v>
      </c>
      <c r="AF80" s="108" t="n">
        <v>902</v>
      </c>
      <c r="AG80" s="108" t="n">
        <v>540</v>
      </c>
      <c r="AH80" s="108" t="n">
        <v>362</v>
      </c>
      <c r="AI80" s="108" t="n">
        <v>640</v>
      </c>
      <c r="AJ80" s="108" t="n">
        <v>813</v>
      </c>
      <c r="AK80" s="108" t="n">
        <v>1054</v>
      </c>
      <c r="AL80" s="108" t="n">
        <v>1399</v>
      </c>
      <c r="AM80" s="114" t="n">
        <v>844</v>
      </c>
      <c r="AN80" s="88" t="n">
        <v>44</v>
      </c>
    </row>
    <row r="81" customFormat="false" ht="6.75" hidden="false" customHeight="true" outlineLevel="0" collapsed="false">
      <c r="A81" s="239"/>
      <c r="B81" s="245"/>
      <c r="C81" s="240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89"/>
      <c r="U81" s="239"/>
      <c r="V81" s="245"/>
      <c r="W81" s="240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  <c r="AK81" s="108"/>
      <c r="AL81" s="108"/>
      <c r="AM81" s="108"/>
      <c r="AN81" s="89"/>
    </row>
    <row r="82" customFormat="false" ht="14.25" hidden="false" customHeight="true" outlineLevel="0" collapsed="false">
      <c r="A82" s="239" t="n">
        <v>45</v>
      </c>
      <c r="B82" s="118" t="s">
        <v>554</v>
      </c>
      <c r="C82" s="240"/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89"/>
      <c r="U82" s="239" t="n">
        <v>45</v>
      </c>
      <c r="V82" s="118" t="s">
        <v>554</v>
      </c>
      <c r="W82" s="240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  <c r="AK82" s="108"/>
      <c r="AL82" s="108"/>
      <c r="AM82" s="108"/>
      <c r="AN82" s="89"/>
    </row>
    <row r="83" customFormat="false" ht="14.25" hidden="false" customHeight="true" outlineLevel="0" collapsed="false">
      <c r="A83" s="239"/>
      <c r="B83" s="245" t="s">
        <v>555</v>
      </c>
      <c r="C83" s="240" t="s">
        <v>491</v>
      </c>
      <c r="D83" s="108" t="n">
        <v>2596</v>
      </c>
      <c r="E83" s="108" t="n">
        <v>2059</v>
      </c>
      <c r="F83" s="108" t="n">
        <v>537</v>
      </c>
      <c r="G83" s="108" t="n">
        <v>292</v>
      </c>
      <c r="H83" s="108" t="n">
        <v>138</v>
      </c>
      <c r="I83" s="108" t="n">
        <v>154</v>
      </c>
      <c r="J83" s="108" t="n">
        <v>284</v>
      </c>
      <c r="K83" s="108" t="n">
        <v>187</v>
      </c>
      <c r="L83" s="108" t="n">
        <v>69</v>
      </c>
      <c r="M83" s="108" t="n">
        <v>28</v>
      </c>
      <c r="N83" s="108" t="n">
        <v>2</v>
      </c>
      <c r="O83" s="108" t="n">
        <v>1</v>
      </c>
      <c r="P83" s="108" t="n">
        <v>0</v>
      </c>
      <c r="Q83" s="108" t="n">
        <v>256</v>
      </c>
      <c r="R83" s="108" t="n">
        <v>429</v>
      </c>
      <c r="S83" s="114" t="n">
        <v>86</v>
      </c>
      <c r="T83" s="89" t="n">
        <v>45</v>
      </c>
      <c r="U83" s="239"/>
      <c r="V83" s="245" t="s">
        <v>555</v>
      </c>
      <c r="W83" s="227" t="s">
        <v>491</v>
      </c>
      <c r="X83" s="167" t="n">
        <v>316</v>
      </c>
      <c r="Y83" s="108" t="n">
        <v>41</v>
      </c>
      <c r="Z83" s="108" t="n">
        <v>192</v>
      </c>
      <c r="AA83" s="108" t="n">
        <v>83</v>
      </c>
      <c r="AB83" s="108" t="n">
        <v>126</v>
      </c>
      <c r="AC83" s="108" t="n">
        <v>4</v>
      </c>
      <c r="AD83" s="108" t="n">
        <v>100</v>
      </c>
      <c r="AE83" s="108" t="n">
        <v>22</v>
      </c>
      <c r="AF83" s="108" t="n">
        <v>182</v>
      </c>
      <c r="AG83" s="108" t="n">
        <v>92</v>
      </c>
      <c r="AH83" s="108" t="n">
        <v>90</v>
      </c>
      <c r="AI83" s="108" t="n">
        <v>172</v>
      </c>
      <c r="AJ83" s="108" t="n">
        <v>57</v>
      </c>
      <c r="AK83" s="108" t="n">
        <v>112</v>
      </c>
      <c r="AL83" s="246" t="n">
        <v>0</v>
      </c>
      <c r="AM83" s="114" t="n">
        <v>281</v>
      </c>
      <c r="AN83" s="89" t="n">
        <v>45</v>
      </c>
    </row>
    <row r="84" customFormat="false" ht="13.5" hidden="false" customHeight="true" outlineLevel="0" collapsed="false">
      <c r="A84" s="239" t="n">
        <v>46</v>
      </c>
      <c r="B84" s="116" t="s">
        <v>556</v>
      </c>
      <c r="C84" s="227" t="s">
        <v>491</v>
      </c>
      <c r="D84" s="167" t="n">
        <v>695</v>
      </c>
      <c r="E84" s="108" t="n">
        <v>586</v>
      </c>
      <c r="F84" s="108" t="n">
        <v>109</v>
      </c>
      <c r="G84" s="108" t="n">
        <v>101</v>
      </c>
      <c r="H84" s="108" t="n">
        <v>48</v>
      </c>
      <c r="I84" s="108" t="n">
        <v>53</v>
      </c>
      <c r="J84" s="108" t="n">
        <v>124</v>
      </c>
      <c r="K84" s="108" t="n">
        <v>84</v>
      </c>
      <c r="L84" s="108" t="n">
        <v>33</v>
      </c>
      <c r="M84" s="108" t="n">
        <v>7</v>
      </c>
      <c r="N84" s="108" t="n">
        <v>1</v>
      </c>
      <c r="O84" s="108" t="n">
        <v>1</v>
      </c>
      <c r="P84" s="108" t="n">
        <v>0</v>
      </c>
      <c r="Q84" s="108" t="n">
        <v>112</v>
      </c>
      <c r="R84" s="108" t="n">
        <v>68</v>
      </c>
      <c r="S84" s="114" t="n">
        <v>18</v>
      </c>
      <c r="T84" s="89" t="n">
        <v>46</v>
      </c>
      <c r="U84" s="239" t="n">
        <v>46</v>
      </c>
      <c r="V84" s="116" t="s">
        <v>556</v>
      </c>
      <c r="W84" s="227" t="s">
        <v>491</v>
      </c>
      <c r="X84" s="167" t="n">
        <v>44</v>
      </c>
      <c r="Y84" s="108" t="n">
        <v>7</v>
      </c>
      <c r="Z84" s="108" t="n">
        <v>27</v>
      </c>
      <c r="AA84" s="108" t="n">
        <v>10</v>
      </c>
      <c r="AB84" s="108" t="n">
        <v>65</v>
      </c>
      <c r="AC84" s="108" t="n">
        <v>2</v>
      </c>
      <c r="AD84" s="108" t="n">
        <v>50</v>
      </c>
      <c r="AE84" s="108" t="n">
        <v>13</v>
      </c>
      <c r="AF84" s="108" t="n">
        <v>60</v>
      </c>
      <c r="AG84" s="108" t="n">
        <v>36</v>
      </c>
      <c r="AH84" s="108" t="n">
        <v>24</v>
      </c>
      <c r="AI84" s="108" t="n">
        <v>11</v>
      </c>
      <c r="AJ84" s="108" t="n">
        <v>23</v>
      </c>
      <c r="AK84" s="108" t="n">
        <v>15</v>
      </c>
      <c r="AL84" s="246" t="n">
        <v>0</v>
      </c>
      <c r="AM84" s="114" t="n">
        <v>52</v>
      </c>
      <c r="AN84" s="89" t="n">
        <v>46</v>
      </c>
    </row>
    <row r="85" customFormat="false" ht="13.5" hidden="false" customHeight="true" outlineLevel="0" collapsed="false">
      <c r="A85" s="239" t="n">
        <v>47</v>
      </c>
      <c r="B85" s="116" t="s">
        <v>557</v>
      </c>
      <c r="C85" s="227" t="s">
        <v>491</v>
      </c>
      <c r="D85" s="167" t="n">
        <v>1669</v>
      </c>
      <c r="E85" s="108" t="n">
        <v>1299</v>
      </c>
      <c r="F85" s="108" t="n">
        <v>370</v>
      </c>
      <c r="G85" s="108" t="n">
        <v>163</v>
      </c>
      <c r="H85" s="108" t="n">
        <v>80</v>
      </c>
      <c r="I85" s="108" t="n">
        <v>83</v>
      </c>
      <c r="J85" s="108" t="n">
        <v>138</v>
      </c>
      <c r="K85" s="108" t="n">
        <v>89</v>
      </c>
      <c r="L85" s="108" t="n">
        <v>32</v>
      </c>
      <c r="M85" s="108" t="n">
        <v>17</v>
      </c>
      <c r="N85" s="108" t="n">
        <v>1</v>
      </c>
      <c r="O85" s="108" t="n">
        <v>0</v>
      </c>
      <c r="P85" s="108" t="n">
        <v>0</v>
      </c>
      <c r="Q85" s="108" t="n">
        <v>104</v>
      </c>
      <c r="R85" s="108" t="n">
        <v>315</v>
      </c>
      <c r="S85" s="114" t="n">
        <v>40</v>
      </c>
      <c r="T85" s="89" t="n">
        <v>47</v>
      </c>
      <c r="U85" s="239" t="n">
        <v>47</v>
      </c>
      <c r="V85" s="116" t="s">
        <v>557</v>
      </c>
      <c r="W85" s="227" t="s">
        <v>491</v>
      </c>
      <c r="X85" s="167" t="n">
        <v>270</v>
      </c>
      <c r="Y85" s="108" t="n">
        <v>34</v>
      </c>
      <c r="Z85" s="108" t="n">
        <v>165</v>
      </c>
      <c r="AA85" s="108" t="n">
        <v>71</v>
      </c>
      <c r="AB85" s="108" t="n">
        <v>59</v>
      </c>
      <c r="AC85" s="108" t="n">
        <v>2</v>
      </c>
      <c r="AD85" s="108" t="n">
        <v>48</v>
      </c>
      <c r="AE85" s="108" t="n">
        <v>9</v>
      </c>
      <c r="AF85" s="108" t="n">
        <v>92</v>
      </c>
      <c r="AG85" s="108" t="n">
        <v>38</v>
      </c>
      <c r="AH85" s="108" t="n">
        <v>54</v>
      </c>
      <c r="AI85" s="108" t="n">
        <v>157</v>
      </c>
      <c r="AJ85" s="108" t="n">
        <v>24</v>
      </c>
      <c r="AK85" s="108" t="n">
        <v>95</v>
      </c>
      <c r="AL85" s="246" t="n">
        <v>0</v>
      </c>
      <c r="AM85" s="114" t="n">
        <v>211</v>
      </c>
      <c r="AN85" s="89" t="n">
        <v>47</v>
      </c>
    </row>
    <row r="86" customFormat="false" ht="13.5" hidden="false" customHeight="true" outlineLevel="0" collapsed="false">
      <c r="A86" s="239" t="n">
        <v>48</v>
      </c>
      <c r="B86" s="116" t="s">
        <v>558</v>
      </c>
      <c r="C86" s="227" t="s">
        <v>491</v>
      </c>
      <c r="D86" s="167" t="n">
        <v>116</v>
      </c>
      <c r="E86" s="108" t="n">
        <v>87</v>
      </c>
      <c r="F86" s="108" t="n">
        <v>29</v>
      </c>
      <c r="G86" s="108" t="n">
        <v>14</v>
      </c>
      <c r="H86" s="108" t="n">
        <v>5</v>
      </c>
      <c r="I86" s="108" t="n">
        <v>9</v>
      </c>
      <c r="J86" s="108" t="n">
        <v>11</v>
      </c>
      <c r="K86" s="108" t="n">
        <v>7</v>
      </c>
      <c r="L86" s="108" t="n">
        <v>2</v>
      </c>
      <c r="M86" s="108" t="n">
        <v>2</v>
      </c>
      <c r="N86" s="108" t="n">
        <v>0</v>
      </c>
      <c r="O86" s="108" t="n">
        <v>0</v>
      </c>
      <c r="P86" s="108" t="n">
        <v>0</v>
      </c>
      <c r="Q86" s="108" t="n">
        <v>20</v>
      </c>
      <c r="R86" s="108" t="n">
        <v>23</v>
      </c>
      <c r="S86" s="114" t="n">
        <v>14</v>
      </c>
      <c r="T86" s="89" t="n">
        <v>48</v>
      </c>
      <c r="U86" s="239" t="n">
        <v>48</v>
      </c>
      <c r="V86" s="116" t="s">
        <v>558</v>
      </c>
      <c r="W86" s="227" t="s">
        <v>491</v>
      </c>
      <c r="X86" s="167" t="n">
        <v>1</v>
      </c>
      <c r="Y86" s="108" t="n">
        <v>0</v>
      </c>
      <c r="Z86" s="108" t="n">
        <v>0</v>
      </c>
      <c r="AA86" s="108" t="n">
        <v>1</v>
      </c>
      <c r="AB86" s="108" t="n">
        <v>1</v>
      </c>
      <c r="AC86" s="108" t="n">
        <v>0</v>
      </c>
      <c r="AD86" s="108" t="n">
        <v>1</v>
      </c>
      <c r="AE86" s="108" t="n">
        <v>0</v>
      </c>
      <c r="AF86" s="108" t="n">
        <v>15</v>
      </c>
      <c r="AG86" s="108" t="n">
        <v>9</v>
      </c>
      <c r="AH86" s="108" t="n">
        <v>6</v>
      </c>
      <c r="AI86" s="108" t="n">
        <v>2</v>
      </c>
      <c r="AJ86" s="108" t="n">
        <v>5</v>
      </c>
      <c r="AK86" s="108" t="n">
        <v>1</v>
      </c>
      <c r="AL86" s="246" t="n">
        <v>0</v>
      </c>
      <c r="AM86" s="114" t="n">
        <v>9</v>
      </c>
      <c r="AN86" s="89" t="n">
        <v>48</v>
      </c>
    </row>
    <row r="87" customFormat="false" ht="6" hidden="false" customHeight="true" outlineLevel="0" collapsed="false">
      <c r="A87" s="239" t="s">
        <v>193</v>
      </c>
      <c r="B87" s="245"/>
      <c r="C87" s="227"/>
      <c r="D87" s="108"/>
      <c r="E87" s="108"/>
      <c r="F87" s="108"/>
      <c r="G87" s="108"/>
      <c r="H87" s="108"/>
      <c r="I87" s="108"/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88"/>
      <c r="U87" s="239" t="s">
        <v>193</v>
      </c>
      <c r="V87" s="245"/>
      <c r="W87" s="227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  <c r="AK87" s="108"/>
      <c r="AL87" s="108"/>
      <c r="AM87" s="108"/>
      <c r="AN87" s="88"/>
    </row>
    <row r="88" customFormat="false" ht="12.75" hidden="false" customHeight="true" outlineLevel="0" collapsed="false">
      <c r="A88" s="239" t="s">
        <v>559</v>
      </c>
      <c r="B88" s="245"/>
      <c r="C88" s="227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88"/>
      <c r="U88" s="239" t="s">
        <v>559</v>
      </c>
      <c r="V88" s="245"/>
      <c r="W88" s="227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  <c r="AK88" s="108"/>
      <c r="AL88" s="108"/>
      <c r="AM88" s="108"/>
      <c r="AN88" s="88"/>
    </row>
    <row r="89" customFormat="false" ht="8.25" hidden="false" customHeight="true" outlineLevel="0" collapsed="false">
      <c r="A89" s="247"/>
      <c r="B89" s="248"/>
      <c r="C89" s="248"/>
      <c r="D89" s="248"/>
      <c r="E89" s="248"/>
      <c r="X89" s="95"/>
    </row>
    <row r="90" customFormat="false" ht="15" hidden="false" customHeight="true" outlineLevel="0" collapsed="false">
      <c r="A90" s="239" t="s">
        <v>82</v>
      </c>
      <c r="G90" s="121"/>
      <c r="H90" s="121"/>
      <c r="I90" s="121" t="n">
        <v>26</v>
      </c>
      <c r="J90" s="153" t="s">
        <v>82</v>
      </c>
      <c r="K90" s="153"/>
      <c r="L90" s="153"/>
      <c r="M90" s="153"/>
      <c r="T90" s="99" t="n">
        <v>27</v>
      </c>
      <c r="U90" s="118" t="s">
        <v>82</v>
      </c>
      <c r="Y90" s="157"/>
      <c r="AA90" s="121"/>
      <c r="AB90" s="121"/>
      <c r="AC90" s="121" t="n">
        <v>28</v>
      </c>
      <c r="AD90" s="153" t="s">
        <v>82</v>
      </c>
      <c r="AE90" s="153"/>
      <c r="AF90" s="153"/>
      <c r="AG90" s="153"/>
      <c r="AH90" s="95"/>
      <c r="AN90" s="99" t="n">
        <v>29</v>
      </c>
    </row>
  </sheetData>
  <mergeCells count="29"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B5:B8"/>
    <mergeCell ref="V5:V8"/>
    <mergeCell ref="C6:C7"/>
    <mergeCell ref="D6:D7"/>
    <mergeCell ref="H6:I6"/>
    <mergeCell ref="K6:M6"/>
    <mergeCell ref="W6:W7"/>
    <mergeCell ref="Y6:AA6"/>
    <mergeCell ref="AG6:AH6"/>
    <mergeCell ref="AI6:AI7"/>
    <mergeCell ref="AJ6:AJ7"/>
    <mergeCell ref="AM6:AM7"/>
    <mergeCell ref="G7:G8"/>
    <mergeCell ref="J7:J8"/>
    <mergeCell ref="X7:X8"/>
    <mergeCell ref="Y7:Y9"/>
    <mergeCell ref="AB7:AB8"/>
    <mergeCell ref="AF7:AF8"/>
  </mergeCells>
  <conditionalFormatting sqref="D40:F40 AF40:AI40 AF20:AI20 D20:F20 X40 X20">
    <cfRule type="cellIs" priority="2" operator="lessThan" aboveAverage="0" equalAverage="0" bottom="0" percent="0" rank="0" text="" dxfId="0">
      <formula>-0.2</formula>
    </cfRule>
    <cfRule type="cellIs" priority="3" operator="greaterThan" aboveAverage="0" equalAverage="0" bottom="0" percent="0" rank="0" text="" dxfId="1">
      <formula>0.2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49.85"/>
    <col collapsed="false" customWidth="true" hidden="false" outlineLevel="0" max="3" min="3" style="69" width="6.56"/>
    <col collapsed="false" customWidth="true" hidden="false" outlineLevel="0" max="9" min="4" style="69" width="11.7"/>
    <col collapsed="false" customWidth="true" hidden="false" outlineLevel="0" max="19" min="10" style="69" width="12.56"/>
    <col collapsed="false" customWidth="true" hidden="false" outlineLevel="0" max="21" min="20" style="69" width="4.7"/>
    <col collapsed="false" customWidth="true" hidden="false" outlineLevel="0" max="22" min="22" style="69" width="49.7"/>
    <col collapsed="false" customWidth="true" hidden="false" outlineLevel="0" max="23" min="23" style="69" width="6.56"/>
    <col collapsed="false" customWidth="true" hidden="false" outlineLevel="0" max="29" min="24" style="69" width="11.7"/>
    <col collapsed="false" customWidth="true" hidden="false" outlineLevel="0" max="39" min="30" style="69" width="12.56"/>
    <col collapsed="false" customWidth="true" hidden="false" outlineLevel="0" max="40" min="40" style="69" width="4.7"/>
    <col collapsed="false" customWidth="false" hidden="false" outlineLevel="0" max="257" min="41" style="69" width="11.42"/>
  </cols>
  <sheetData>
    <row r="1" s="123" customFormat="true" ht="15.75" hidden="false" customHeight="false" outlineLevel="0" collapsed="false">
      <c r="A1" s="154" t="s">
        <v>482</v>
      </c>
      <c r="D1" s="124"/>
      <c r="E1" s="124"/>
      <c r="F1" s="124"/>
      <c r="G1" s="124"/>
      <c r="H1" s="124"/>
      <c r="I1" s="124"/>
      <c r="J1" s="154" t="s">
        <v>482</v>
      </c>
      <c r="U1" s="154" t="s">
        <v>482</v>
      </c>
      <c r="X1" s="124"/>
      <c r="Y1" s="124"/>
      <c r="Z1" s="124"/>
      <c r="AA1" s="124"/>
      <c r="AB1" s="124"/>
      <c r="AC1" s="124"/>
      <c r="AD1" s="154" t="s">
        <v>482</v>
      </c>
    </row>
    <row r="2" s="70" customFormat="true" ht="15.75" hidden="false" customHeight="false" outlineLevel="0" collapsed="false">
      <c r="A2" s="249" t="s">
        <v>560</v>
      </c>
      <c r="G2" s="124"/>
      <c r="H2" s="124"/>
      <c r="I2" s="126"/>
      <c r="J2" s="249" t="s">
        <v>560</v>
      </c>
      <c r="U2" s="249" t="s">
        <v>560</v>
      </c>
      <c r="AA2" s="124"/>
      <c r="AB2" s="124"/>
      <c r="AC2" s="126"/>
      <c r="AD2" s="249" t="s">
        <v>560</v>
      </c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T3" s="78"/>
      <c r="U3" s="78"/>
      <c r="V3" s="78"/>
      <c r="W3" s="95"/>
      <c r="X3" s="95"/>
      <c r="Y3" s="95"/>
      <c r="Z3" s="95"/>
      <c r="AA3" s="95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</row>
    <row r="4" customFormat="false" ht="12.75" hidden="false" customHeight="false" outlineLevel="0" collapsed="false">
      <c r="B4" s="131"/>
      <c r="C4" s="88"/>
      <c r="D4" s="82"/>
      <c r="E4" s="85"/>
      <c r="F4" s="82"/>
      <c r="G4" s="90" t="s">
        <v>207</v>
      </c>
      <c r="H4" s="90"/>
      <c r="I4" s="90"/>
      <c r="J4" s="215" t="s">
        <v>208</v>
      </c>
      <c r="K4" s="215"/>
      <c r="L4" s="215"/>
      <c r="M4" s="215"/>
      <c r="N4" s="130" t="s">
        <v>307</v>
      </c>
      <c r="O4" s="130" t="s">
        <v>308</v>
      </c>
      <c r="P4" s="130" t="s">
        <v>211</v>
      </c>
      <c r="Q4" s="130" t="s">
        <v>484</v>
      </c>
      <c r="R4" s="130" t="s">
        <v>213</v>
      </c>
      <c r="S4" s="96"/>
      <c r="T4" s="97"/>
      <c r="V4" s="131"/>
      <c r="W4" s="131"/>
      <c r="X4" s="130" t="s">
        <v>214</v>
      </c>
      <c r="Y4" s="130"/>
      <c r="Z4" s="130"/>
      <c r="AA4" s="130"/>
      <c r="AB4" s="132" t="s">
        <v>215</v>
      </c>
      <c r="AC4" s="132"/>
      <c r="AD4" s="133" t="s">
        <v>216</v>
      </c>
      <c r="AE4" s="133"/>
      <c r="AF4" s="130" t="s">
        <v>310</v>
      </c>
      <c r="AG4" s="130"/>
      <c r="AH4" s="130"/>
      <c r="AI4" s="96"/>
      <c r="AJ4" s="82"/>
      <c r="AK4" s="85"/>
      <c r="AL4" s="96"/>
      <c r="AM4" s="82"/>
      <c r="AN4" s="97"/>
    </row>
    <row r="5" customFormat="false" ht="12.75" hidden="false" customHeight="true" outlineLevel="0" collapsed="false">
      <c r="B5" s="216" t="s">
        <v>561</v>
      </c>
      <c r="C5" s="88"/>
      <c r="D5" s="217"/>
      <c r="E5" s="88" t="s">
        <v>221</v>
      </c>
      <c r="F5" s="134"/>
      <c r="G5" s="90"/>
      <c r="H5" s="90"/>
      <c r="I5" s="90"/>
      <c r="J5" s="215"/>
      <c r="K5" s="215"/>
      <c r="L5" s="215"/>
      <c r="M5" s="215"/>
      <c r="N5" s="130"/>
      <c r="O5" s="130"/>
      <c r="P5" s="130"/>
      <c r="Q5" s="130"/>
      <c r="R5" s="130"/>
      <c r="S5" s="97"/>
      <c r="T5" s="97"/>
      <c r="V5" s="216" t="s">
        <v>561</v>
      </c>
      <c r="W5" s="88"/>
      <c r="X5" s="130"/>
      <c r="Y5" s="130"/>
      <c r="Z5" s="130"/>
      <c r="AA5" s="130"/>
      <c r="AB5" s="132"/>
      <c r="AC5" s="132"/>
      <c r="AD5" s="133"/>
      <c r="AE5" s="133"/>
      <c r="AF5" s="130"/>
      <c r="AG5" s="130"/>
      <c r="AH5" s="130"/>
      <c r="AI5" s="218"/>
      <c r="AJ5" s="219"/>
      <c r="AK5" s="95"/>
      <c r="AL5" s="97"/>
      <c r="AM5" s="219"/>
      <c r="AN5" s="97"/>
    </row>
    <row r="6" customFormat="false" ht="12.75" hidden="false" customHeight="true" outlineLevel="0" collapsed="false">
      <c r="A6" s="99" t="s">
        <v>148</v>
      </c>
      <c r="B6" s="216"/>
      <c r="C6" s="219" t="s">
        <v>486</v>
      </c>
      <c r="D6" s="219" t="s">
        <v>487</v>
      </c>
      <c r="E6" s="88" t="s">
        <v>222</v>
      </c>
      <c r="F6" s="89" t="s">
        <v>223</v>
      </c>
      <c r="G6" s="131"/>
      <c r="H6" s="127" t="s">
        <v>225</v>
      </c>
      <c r="I6" s="127"/>
      <c r="J6" s="220"/>
      <c r="K6" s="131" t="s">
        <v>225</v>
      </c>
      <c r="L6" s="131"/>
      <c r="M6" s="131"/>
      <c r="N6" s="130"/>
      <c r="O6" s="130"/>
      <c r="P6" s="130"/>
      <c r="Q6" s="130"/>
      <c r="R6" s="130"/>
      <c r="S6" s="89" t="s">
        <v>226</v>
      </c>
      <c r="T6" s="89" t="s">
        <v>148</v>
      </c>
      <c r="U6" s="99" t="s">
        <v>148</v>
      </c>
      <c r="V6" s="216"/>
      <c r="W6" s="219" t="s">
        <v>486</v>
      </c>
      <c r="X6" s="170"/>
      <c r="Y6" s="137" t="s">
        <v>225</v>
      </c>
      <c r="Z6" s="137"/>
      <c r="AA6" s="137"/>
      <c r="AB6" s="170"/>
      <c r="AC6" s="221" t="s">
        <v>227</v>
      </c>
      <c r="AD6" s="222" t="s">
        <v>228</v>
      </c>
      <c r="AE6" s="170"/>
      <c r="AF6" s="170"/>
      <c r="AG6" s="127" t="s">
        <v>225</v>
      </c>
      <c r="AH6" s="127"/>
      <c r="AI6" s="219" t="s">
        <v>311</v>
      </c>
      <c r="AJ6" s="219" t="s">
        <v>312</v>
      </c>
      <c r="AK6" s="88" t="s">
        <v>229</v>
      </c>
      <c r="AL6" s="89" t="s">
        <v>230</v>
      </c>
      <c r="AM6" s="219" t="s">
        <v>313</v>
      </c>
      <c r="AN6" s="89" t="s">
        <v>148</v>
      </c>
    </row>
    <row r="7" customFormat="false" ht="12.75" hidden="false" customHeight="true" outlineLevel="0" collapsed="false">
      <c r="A7" s="99" t="s">
        <v>150</v>
      </c>
      <c r="B7" s="216"/>
      <c r="C7" s="219"/>
      <c r="D7" s="219"/>
      <c r="E7" s="88" t="s">
        <v>231</v>
      </c>
      <c r="F7" s="89" t="s">
        <v>232</v>
      </c>
      <c r="G7" s="218" t="s">
        <v>224</v>
      </c>
      <c r="H7" s="96"/>
      <c r="I7" s="96"/>
      <c r="J7" s="65" t="s">
        <v>224</v>
      </c>
      <c r="K7" s="96"/>
      <c r="L7" s="96"/>
      <c r="M7" s="82"/>
      <c r="N7" s="130"/>
      <c r="O7" s="130"/>
      <c r="P7" s="130"/>
      <c r="Q7" s="130"/>
      <c r="R7" s="130"/>
      <c r="S7" s="89" t="s">
        <v>318</v>
      </c>
      <c r="T7" s="89" t="s">
        <v>150</v>
      </c>
      <c r="U7" s="99" t="s">
        <v>150</v>
      </c>
      <c r="V7" s="216"/>
      <c r="W7" s="219"/>
      <c r="X7" s="219" t="s">
        <v>224</v>
      </c>
      <c r="Y7" s="128" t="s">
        <v>488</v>
      </c>
      <c r="Z7" s="96"/>
      <c r="AA7" s="82"/>
      <c r="AB7" s="219" t="s">
        <v>224</v>
      </c>
      <c r="AC7" s="96"/>
      <c r="AD7" s="85"/>
      <c r="AE7" s="82"/>
      <c r="AF7" s="219" t="s">
        <v>224</v>
      </c>
      <c r="AG7" s="96"/>
      <c r="AH7" s="96"/>
      <c r="AI7" s="219"/>
      <c r="AJ7" s="219"/>
      <c r="AK7" s="88" t="s">
        <v>319</v>
      </c>
      <c r="AL7" s="89" t="s">
        <v>247</v>
      </c>
      <c r="AM7" s="219"/>
      <c r="AN7" s="89" t="s">
        <v>150</v>
      </c>
    </row>
    <row r="8" customFormat="false" ht="12.75" hidden="false" customHeight="false" outlineLevel="0" collapsed="false">
      <c r="B8" s="216"/>
      <c r="C8" s="88"/>
      <c r="D8" s="217"/>
      <c r="E8" s="88" t="s">
        <v>248</v>
      </c>
      <c r="F8" s="97"/>
      <c r="G8" s="218"/>
      <c r="H8" s="218" t="s">
        <v>233</v>
      </c>
      <c r="I8" s="218" t="s">
        <v>234</v>
      </c>
      <c r="J8" s="65"/>
      <c r="K8" s="218" t="s">
        <v>235</v>
      </c>
      <c r="L8" s="218" t="s">
        <v>236</v>
      </c>
      <c r="M8" s="219" t="s">
        <v>237</v>
      </c>
      <c r="N8" s="130"/>
      <c r="O8" s="130"/>
      <c r="P8" s="130"/>
      <c r="Q8" s="130"/>
      <c r="R8" s="130"/>
      <c r="S8" s="97"/>
      <c r="T8" s="97"/>
      <c r="V8" s="216"/>
      <c r="W8" s="88"/>
      <c r="X8" s="219"/>
      <c r="Y8" s="128"/>
      <c r="Z8" s="218" t="s">
        <v>240</v>
      </c>
      <c r="AA8" s="219" t="s">
        <v>241</v>
      </c>
      <c r="AB8" s="219"/>
      <c r="AC8" s="218" t="s">
        <v>249</v>
      </c>
      <c r="AD8" s="65" t="s">
        <v>242</v>
      </c>
      <c r="AE8" s="219" t="s">
        <v>243</v>
      </c>
      <c r="AF8" s="219"/>
      <c r="AG8" s="218" t="s">
        <v>244</v>
      </c>
      <c r="AH8" s="218" t="s">
        <v>245</v>
      </c>
      <c r="AI8" s="218"/>
      <c r="AJ8" s="219"/>
      <c r="AK8" s="88"/>
      <c r="AL8" s="89"/>
      <c r="AM8" s="219"/>
      <c r="AN8" s="97"/>
    </row>
    <row r="9" customFormat="false" ht="12.75" hidden="false" customHeight="false" outlineLevel="0" collapsed="false">
      <c r="A9" s="78"/>
      <c r="B9" s="143"/>
      <c r="C9" s="136"/>
      <c r="D9" s="223"/>
      <c r="E9" s="78"/>
      <c r="F9" s="94"/>
      <c r="G9" s="224"/>
      <c r="H9" s="224"/>
      <c r="I9" s="224"/>
      <c r="J9" s="225"/>
      <c r="K9" s="224"/>
      <c r="L9" s="224"/>
      <c r="M9" s="92"/>
      <c r="N9" s="130"/>
      <c r="O9" s="130"/>
      <c r="P9" s="130"/>
      <c r="Q9" s="130"/>
      <c r="R9" s="130"/>
      <c r="S9" s="94"/>
      <c r="T9" s="94"/>
      <c r="U9" s="78"/>
      <c r="V9" s="143"/>
      <c r="W9" s="136"/>
      <c r="X9" s="225"/>
      <c r="Y9" s="128"/>
      <c r="Z9" s="224"/>
      <c r="AA9" s="92"/>
      <c r="AB9" s="225"/>
      <c r="AC9" s="224"/>
      <c r="AD9" s="225"/>
      <c r="AE9" s="92"/>
      <c r="AF9" s="225"/>
      <c r="AG9" s="224"/>
      <c r="AH9" s="224"/>
      <c r="AI9" s="224"/>
      <c r="AJ9" s="92"/>
      <c r="AK9" s="78"/>
      <c r="AL9" s="94"/>
      <c r="AM9" s="92"/>
      <c r="AN9" s="94"/>
    </row>
    <row r="10" customFormat="false" ht="17.25" hidden="false" customHeight="true" outlineLevel="0" collapsed="false">
      <c r="A10" s="95"/>
      <c r="B10" s="220"/>
      <c r="C10" s="88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220"/>
      <c r="W10" s="220"/>
      <c r="X10" s="88"/>
      <c r="Y10" s="88"/>
      <c r="Z10" s="88"/>
      <c r="AA10" s="88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</row>
    <row r="11" customFormat="false" ht="20.25" hidden="false" customHeight="true" outlineLevel="0" collapsed="false">
      <c r="B11" s="163"/>
      <c r="C11" s="157"/>
      <c r="D11" s="163" t="s">
        <v>562</v>
      </c>
      <c r="J11" s="163" t="s">
        <v>562</v>
      </c>
      <c r="T11" s="95"/>
      <c r="V11" s="163"/>
      <c r="W11" s="157"/>
      <c r="X11" s="163" t="s">
        <v>562</v>
      </c>
      <c r="AD11" s="163" t="s">
        <v>562</v>
      </c>
      <c r="AN11" s="95"/>
    </row>
    <row r="12" customFormat="false" ht="12.75" hidden="false" customHeight="false" outlineLevel="0" collapsed="false">
      <c r="B12" s="95"/>
      <c r="C12" s="95"/>
      <c r="D12" s="95"/>
      <c r="T12" s="95"/>
      <c r="V12" s="95"/>
      <c r="W12" s="95"/>
      <c r="X12" s="95"/>
      <c r="AN12" s="95"/>
    </row>
    <row r="13" customFormat="false" ht="20.1" hidden="false" customHeight="true" outlineLevel="0" collapsed="false">
      <c r="A13" s="99" t="s">
        <v>153</v>
      </c>
      <c r="B13" s="117" t="s">
        <v>322</v>
      </c>
      <c r="C13" s="250" t="s">
        <v>491</v>
      </c>
      <c r="D13" s="145" t="n">
        <v>1209201</v>
      </c>
      <c r="E13" s="145" t="n">
        <v>1056505</v>
      </c>
      <c r="F13" s="145" t="n">
        <v>152696</v>
      </c>
      <c r="G13" s="145" t="n">
        <v>126247</v>
      </c>
      <c r="H13" s="145" t="n">
        <v>57720</v>
      </c>
      <c r="I13" s="145" t="n">
        <v>68527</v>
      </c>
      <c r="J13" s="145" t="n">
        <v>159246</v>
      </c>
      <c r="K13" s="145" t="n">
        <v>95370</v>
      </c>
      <c r="L13" s="145" t="n">
        <v>37762</v>
      </c>
      <c r="M13" s="145" t="n">
        <v>26114</v>
      </c>
      <c r="N13" s="145" t="n">
        <v>91596</v>
      </c>
      <c r="O13" s="145" t="n">
        <v>31969</v>
      </c>
      <c r="P13" s="145" t="n">
        <v>10820</v>
      </c>
      <c r="Q13" s="145" t="n">
        <v>38004</v>
      </c>
      <c r="R13" s="145" t="n">
        <v>96835</v>
      </c>
      <c r="S13" s="146" t="n">
        <v>18880</v>
      </c>
      <c r="T13" s="88" t="s">
        <v>153</v>
      </c>
      <c r="U13" s="99" t="s">
        <v>153</v>
      </c>
      <c r="V13" s="117" t="s">
        <v>322</v>
      </c>
      <c r="W13" s="250" t="s">
        <v>491</v>
      </c>
      <c r="X13" s="145" t="n">
        <v>110854</v>
      </c>
      <c r="Y13" s="145" t="n">
        <v>17365</v>
      </c>
      <c r="Z13" s="145" t="n">
        <v>55271</v>
      </c>
      <c r="AA13" s="145" t="n">
        <v>38218</v>
      </c>
      <c r="AB13" s="145" t="n">
        <v>307368</v>
      </c>
      <c r="AC13" s="145" t="n">
        <v>86689</v>
      </c>
      <c r="AD13" s="145" t="n">
        <v>136562</v>
      </c>
      <c r="AE13" s="145" t="n">
        <v>84117</v>
      </c>
      <c r="AF13" s="145" t="n">
        <v>61035</v>
      </c>
      <c r="AG13" s="145" t="n">
        <v>38371</v>
      </c>
      <c r="AH13" s="145" t="n">
        <v>22664</v>
      </c>
      <c r="AI13" s="145" t="n">
        <v>15287</v>
      </c>
      <c r="AJ13" s="145" t="n">
        <v>49479</v>
      </c>
      <c r="AK13" s="145" t="n">
        <v>27108</v>
      </c>
      <c r="AL13" s="145" t="n">
        <v>39213</v>
      </c>
      <c r="AM13" s="146" t="n">
        <v>25260</v>
      </c>
      <c r="AN13" s="88" t="s">
        <v>153</v>
      </c>
    </row>
    <row r="14" customFormat="false" ht="25.5" hidden="false" customHeight="true" outlineLevel="0" collapsed="false">
      <c r="A14" s="99"/>
      <c r="B14" s="251" t="s">
        <v>563</v>
      </c>
      <c r="C14" s="250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6"/>
      <c r="T14" s="88"/>
      <c r="U14" s="99"/>
      <c r="V14" s="251" t="s">
        <v>563</v>
      </c>
      <c r="W14" s="250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6"/>
      <c r="AN14" s="88"/>
    </row>
    <row r="15" customFormat="false" ht="19.5" hidden="false" customHeight="true" outlineLevel="0" collapsed="false">
      <c r="A15" s="99" t="s">
        <v>155</v>
      </c>
      <c r="B15" s="116" t="s">
        <v>564</v>
      </c>
      <c r="C15" s="240" t="s">
        <v>491</v>
      </c>
      <c r="D15" s="108" t="n">
        <v>507859</v>
      </c>
      <c r="E15" s="108" t="n">
        <v>442682</v>
      </c>
      <c r="F15" s="108" t="n">
        <v>65177</v>
      </c>
      <c r="G15" s="108" t="n">
        <v>62985</v>
      </c>
      <c r="H15" s="108" t="n">
        <v>27984</v>
      </c>
      <c r="I15" s="108" t="n">
        <v>35001</v>
      </c>
      <c r="J15" s="108" t="n">
        <v>67522</v>
      </c>
      <c r="K15" s="108" t="n">
        <v>41878</v>
      </c>
      <c r="L15" s="108" t="n">
        <v>15104</v>
      </c>
      <c r="M15" s="108" t="n">
        <v>10540</v>
      </c>
      <c r="N15" s="108" t="n">
        <v>33793</v>
      </c>
      <c r="O15" s="108" t="n">
        <v>13985</v>
      </c>
      <c r="P15" s="108" t="n">
        <v>3923</v>
      </c>
      <c r="Q15" s="108" t="n">
        <v>12472</v>
      </c>
      <c r="R15" s="108" t="n">
        <v>39676</v>
      </c>
      <c r="S15" s="114" t="n">
        <v>6904</v>
      </c>
      <c r="T15" s="88" t="s">
        <v>155</v>
      </c>
      <c r="U15" s="99" t="s">
        <v>155</v>
      </c>
      <c r="V15" s="116" t="s">
        <v>564</v>
      </c>
      <c r="W15" s="240" t="s">
        <v>491</v>
      </c>
      <c r="X15" s="108" t="n">
        <v>40002</v>
      </c>
      <c r="Y15" s="108" t="n">
        <v>6412</v>
      </c>
      <c r="Z15" s="108" t="n">
        <v>21905</v>
      </c>
      <c r="AA15" s="108" t="n">
        <v>11685</v>
      </c>
      <c r="AB15" s="108" t="n">
        <v>134016</v>
      </c>
      <c r="AC15" s="108" t="n">
        <v>38369</v>
      </c>
      <c r="AD15" s="108" t="n">
        <v>59410</v>
      </c>
      <c r="AE15" s="108" t="n">
        <v>36237</v>
      </c>
      <c r="AF15" s="108" t="n">
        <v>25339</v>
      </c>
      <c r="AG15" s="108" t="n">
        <v>15276</v>
      </c>
      <c r="AH15" s="108" t="n">
        <v>10063</v>
      </c>
      <c r="AI15" s="108" t="n">
        <v>6270</v>
      </c>
      <c r="AJ15" s="108" t="n">
        <v>20880</v>
      </c>
      <c r="AK15" s="108" t="n">
        <v>12913</v>
      </c>
      <c r="AL15" s="108" t="n">
        <v>16684</v>
      </c>
      <c r="AM15" s="114" t="n">
        <v>10495</v>
      </c>
      <c r="AN15" s="88" t="s">
        <v>155</v>
      </c>
    </row>
    <row r="16" customFormat="false" ht="15.75" hidden="false" customHeight="true" outlineLevel="0" collapsed="false">
      <c r="A16" s="99" t="s">
        <v>157</v>
      </c>
      <c r="B16" s="252" t="s">
        <v>565</v>
      </c>
      <c r="C16" s="240" t="s">
        <v>498</v>
      </c>
      <c r="D16" s="230" t="n">
        <v>82.6384882418151</v>
      </c>
      <c r="E16" s="230" t="n">
        <v>82.9005922987607</v>
      </c>
      <c r="F16" s="230" t="n">
        <v>80.8582782269819</v>
      </c>
      <c r="G16" s="230" t="n">
        <v>83.9946018893387</v>
      </c>
      <c r="H16" s="230" t="n">
        <v>83.912235563179</v>
      </c>
      <c r="I16" s="230" t="n">
        <v>84.0604554155596</v>
      </c>
      <c r="J16" s="230" t="n">
        <v>82.9596279731051</v>
      </c>
      <c r="K16" s="230" t="n">
        <v>83.4041740293233</v>
      </c>
      <c r="L16" s="230" t="n">
        <v>82.5145656779661</v>
      </c>
      <c r="M16" s="230" t="n">
        <v>81.831119544592</v>
      </c>
      <c r="N16" s="230" t="n">
        <v>83.2154588228331</v>
      </c>
      <c r="O16" s="230" t="n">
        <v>80.4719342152306</v>
      </c>
      <c r="P16" s="230" t="n">
        <v>78.7407596227377</v>
      </c>
      <c r="Q16" s="230" t="n">
        <v>81.686978832585</v>
      </c>
      <c r="R16" s="230" t="n">
        <v>81.8555297913096</v>
      </c>
      <c r="S16" s="231" t="n">
        <v>80.8951332560834</v>
      </c>
      <c r="T16" s="88" t="s">
        <v>157</v>
      </c>
      <c r="U16" s="99" t="s">
        <v>157</v>
      </c>
      <c r="V16" s="252" t="s">
        <v>565</v>
      </c>
      <c r="W16" s="240" t="s">
        <v>498</v>
      </c>
      <c r="X16" s="230" t="n">
        <v>80.2584870756462</v>
      </c>
      <c r="Y16" s="230" t="n">
        <v>79.7411104179663</v>
      </c>
      <c r="Z16" s="230" t="n">
        <v>81.0134672449213</v>
      </c>
      <c r="AA16" s="230" t="n">
        <v>79.1270860077022</v>
      </c>
      <c r="AB16" s="230" t="n">
        <v>84.1660697230181</v>
      </c>
      <c r="AC16" s="230" t="n">
        <v>83.7394771821001</v>
      </c>
      <c r="AD16" s="230" t="n">
        <v>84.240026931493</v>
      </c>
      <c r="AE16" s="230" t="n">
        <v>84.4965090929161</v>
      </c>
      <c r="AF16" s="230" t="n">
        <v>82.0790086428036</v>
      </c>
      <c r="AG16" s="230" t="n">
        <v>81.2712752029327</v>
      </c>
      <c r="AH16" s="230" t="n">
        <v>83.3051773824903</v>
      </c>
      <c r="AI16" s="230" t="n">
        <v>81.3556618819777</v>
      </c>
      <c r="AJ16" s="230" t="n">
        <v>81.6858237547893</v>
      </c>
      <c r="AK16" s="230" t="n">
        <v>80.724850925424</v>
      </c>
      <c r="AL16" s="230" t="n">
        <v>80.2625269719492</v>
      </c>
      <c r="AM16" s="231" t="n">
        <v>79.8666031443545</v>
      </c>
      <c r="AN16" s="88" t="s">
        <v>157</v>
      </c>
    </row>
    <row r="17" customFormat="false" ht="15.75" hidden="false" customHeight="true" outlineLevel="0" collapsed="false">
      <c r="A17" s="99" t="s">
        <v>159</v>
      </c>
      <c r="B17" s="252" t="s">
        <v>566</v>
      </c>
      <c r="C17" s="240" t="s">
        <v>498</v>
      </c>
      <c r="D17" s="230" t="n">
        <v>17.3615117581849</v>
      </c>
      <c r="E17" s="230" t="n">
        <v>17.0994077012393</v>
      </c>
      <c r="F17" s="230" t="n">
        <v>19.1417217730181</v>
      </c>
      <c r="G17" s="230" t="n">
        <v>16.0053981106613</v>
      </c>
      <c r="H17" s="230" t="n">
        <v>16.087764436821</v>
      </c>
      <c r="I17" s="230" t="n">
        <v>15.9395445844404</v>
      </c>
      <c r="J17" s="230" t="n">
        <v>17.0403720268949</v>
      </c>
      <c r="K17" s="230" t="n">
        <v>16.5958259706767</v>
      </c>
      <c r="L17" s="230" t="n">
        <v>17.4854343220339</v>
      </c>
      <c r="M17" s="230" t="n">
        <v>18.168880455408</v>
      </c>
      <c r="N17" s="230" t="n">
        <v>16.7845411771669</v>
      </c>
      <c r="O17" s="230" t="n">
        <v>19.5280657847694</v>
      </c>
      <c r="P17" s="230" t="n">
        <v>21.2592403772623</v>
      </c>
      <c r="Q17" s="230" t="n">
        <v>18.313021167415</v>
      </c>
      <c r="R17" s="230" t="n">
        <v>18.1444702086904</v>
      </c>
      <c r="S17" s="231" t="n">
        <v>19.1048667439166</v>
      </c>
      <c r="T17" s="88" t="s">
        <v>159</v>
      </c>
      <c r="U17" s="99" t="s">
        <v>159</v>
      </c>
      <c r="V17" s="252" t="s">
        <v>566</v>
      </c>
      <c r="W17" s="240" t="s">
        <v>498</v>
      </c>
      <c r="X17" s="230" t="n">
        <v>19.7415129243538</v>
      </c>
      <c r="Y17" s="230" t="n">
        <v>20.2588895820337</v>
      </c>
      <c r="Z17" s="230" t="n">
        <v>18.9865327550788</v>
      </c>
      <c r="AA17" s="230" t="n">
        <v>20.8729139922978</v>
      </c>
      <c r="AB17" s="230" t="n">
        <v>15.8339302769819</v>
      </c>
      <c r="AC17" s="230" t="n">
        <v>16.2605228178999</v>
      </c>
      <c r="AD17" s="230" t="n">
        <v>15.759973068507</v>
      </c>
      <c r="AE17" s="230" t="n">
        <v>15.5034909070839</v>
      </c>
      <c r="AF17" s="230" t="n">
        <v>17.9209913571964</v>
      </c>
      <c r="AG17" s="230" t="n">
        <v>18.7287247970673</v>
      </c>
      <c r="AH17" s="230" t="n">
        <v>16.6948226175097</v>
      </c>
      <c r="AI17" s="230" t="n">
        <v>18.6443381180223</v>
      </c>
      <c r="AJ17" s="230" t="n">
        <v>18.3141762452107</v>
      </c>
      <c r="AK17" s="230" t="n">
        <v>19.275149074576</v>
      </c>
      <c r="AL17" s="230" t="n">
        <v>19.7374730280508</v>
      </c>
      <c r="AM17" s="231" t="n">
        <v>20.1333968556455</v>
      </c>
      <c r="AN17" s="88" t="s">
        <v>159</v>
      </c>
    </row>
    <row r="18" customFormat="false" ht="19.5" hidden="false" customHeight="true" outlineLevel="0" collapsed="false">
      <c r="A18" s="99" t="s">
        <v>161</v>
      </c>
      <c r="B18" s="116" t="s">
        <v>567</v>
      </c>
      <c r="C18" s="240" t="s">
        <v>491</v>
      </c>
      <c r="D18" s="108" t="n">
        <v>336</v>
      </c>
      <c r="E18" s="108" t="n">
        <v>287</v>
      </c>
      <c r="F18" s="108" t="n">
        <v>49</v>
      </c>
      <c r="G18" s="108" t="n">
        <v>26</v>
      </c>
      <c r="H18" s="108" t="n">
        <v>17</v>
      </c>
      <c r="I18" s="108" t="n">
        <v>9</v>
      </c>
      <c r="J18" s="108" t="n">
        <v>41</v>
      </c>
      <c r="K18" s="108" t="n">
        <v>24</v>
      </c>
      <c r="L18" s="108" t="n">
        <v>8</v>
      </c>
      <c r="M18" s="108" t="n">
        <v>9</v>
      </c>
      <c r="N18" s="108" t="n">
        <v>23</v>
      </c>
      <c r="O18" s="108" t="n">
        <v>9</v>
      </c>
      <c r="P18" s="108" t="n">
        <v>2</v>
      </c>
      <c r="Q18" s="108" t="n">
        <v>4</v>
      </c>
      <c r="R18" s="108" t="n">
        <v>57</v>
      </c>
      <c r="S18" s="114" t="n">
        <v>30</v>
      </c>
      <c r="T18" s="88" t="s">
        <v>161</v>
      </c>
      <c r="U18" s="99" t="s">
        <v>161</v>
      </c>
      <c r="V18" s="116" t="s">
        <v>567</v>
      </c>
      <c r="W18" s="240" t="s">
        <v>491</v>
      </c>
      <c r="X18" s="108" t="n">
        <v>54</v>
      </c>
      <c r="Y18" s="108" t="n">
        <v>6</v>
      </c>
      <c r="Z18" s="108" t="n">
        <v>33</v>
      </c>
      <c r="AA18" s="108" t="n">
        <v>15</v>
      </c>
      <c r="AB18" s="108" t="n">
        <v>64</v>
      </c>
      <c r="AC18" s="108" t="n">
        <v>30</v>
      </c>
      <c r="AD18" s="108" t="n">
        <v>25</v>
      </c>
      <c r="AE18" s="108" t="n">
        <v>9</v>
      </c>
      <c r="AF18" s="108" t="n">
        <v>4</v>
      </c>
      <c r="AG18" s="108" t="n">
        <v>4</v>
      </c>
      <c r="AH18" s="108" t="n">
        <v>0</v>
      </c>
      <c r="AI18" s="108" t="n">
        <v>12</v>
      </c>
      <c r="AJ18" s="108" t="n">
        <v>4</v>
      </c>
      <c r="AK18" s="108" t="n">
        <v>4</v>
      </c>
      <c r="AL18" s="108" t="n">
        <v>0</v>
      </c>
      <c r="AM18" s="114" t="n">
        <v>2</v>
      </c>
      <c r="AN18" s="88" t="s">
        <v>161</v>
      </c>
    </row>
    <row r="19" customFormat="false" ht="16.5" hidden="false" customHeight="true" outlineLevel="0" collapsed="false">
      <c r="A19" s="99" t="s">
        <v>166</v>
      </c>
      <c r="B19" s="116" t="s">
        <v>568</v>
      </c>
      <c r="C19" s="240" t="s">
        <v>491</v>
      </c>
      <c r="D19" s="241" t="n">
        <v>1315</v>
      </c>
      <c r="E19" s="241" t="n">
        <v>1215</v>
      </c>
      <c r="F19" s="108" t="n">
        <v>100</v>
      </c>
      <c r="G19" s="108" t="n">
        <v>436</v>
      </c>
      <c r="H19" s="108" t="n">
        <v>200</v>
      </c>
      <c r="I19" s="108" t="n">
        <v>236</v>
      </c>
      <c r="J19" s="108" t="n">
        <v>59</v>
      </c>
      <c r="K19" s="108" t="n">
        <v>32</v>
      </c>
      <c r="L19" s="108" t="n">
        <v>15</v>
      </c>
      <c r="M19" s="108" t="n">
        <v>12</v>
      </c>
      <c r="N19" s="108" t="n">
        <v>0</v>
      </c>
      <c r="O19" s="108" t="n">
        <v>85</v>
      </c>
      <c r="P19" s="108" t="n">
        <v>0</v>
      </c>
      <c r="Q19" s="108" t="n">
        <v>0</v>
      </c>
      <c r="R19" s="108" t="n">
        <v>85</v>
      </c>
      <c r="S19" s="114" t="n">
        <v>0</v>
      </c>
      <c r="T19" s="88" t="s">
        <v>166</v>
      </c>
      <c r="U19" s="99" t="s">
        <v>166</v>
      </c>
      <c r="V19" s="116" t="s">
        <v>569</v>
      </c>
      <c r="W19" s="240" t="s">
        <v>491</v>
      </c>
      <c r="X19" s="108" t="n">
        <v>46</v>
      </c>
      <c r="Y19" s="108" t="n">
        <v>7</v>
      </c>
      <c r="Z19" s="108" t="n">
        <v>20</v>
      </c>
      <c r="AA19" s="108" t="n">
        <v>19</v>
      </c>
      <c r="AB19" s="108" t="n">
        <v>531</v>
      </c>
      <c r="AC19" s="108" t="n">
        <v>54</v>
      </c>
      <c r="AD19" s="108" t="n">
        <v>404</v>
      </c>
      <c r="AE19" s="108" t="n">
        <v>73</v>
      </c>
      <c r="AF19" s="108" t="n">
        <v>0</v>
      </c>
      <c r="AG19" s="108" t="n">
        <v>0</v>
      </c>
      <c r="AH19" s="108" t="n">
        <v>0</v>
      </c>
      <c r="AI19" s="108" t="n">
        <v>11</v>
      </c>
      <c r="AJ19" s="108" t="n">
        <v>0</v>
      </c>
      <c r="AK19" s="108" t="n">
        <v>15</v>
      </c>
      <c r="AL19" s="108" t="n">
        <v>47</v>
      </c>
      <c r="AM19" s="114" t="n">
        <v>0</v>
      </c>
      <c r="AN19" s="88" t="s">
        <v>166</v>
      </c>
    </row>
    <row r="20" customFormat="false" ht="16.5" hidden="false" customHeight="true" outlineLevel="0" collapsed="false">
      <c r="A20" s="99" t="s">
        <v>168</v>
      </c>
      <c r="B20" s="251" t="s">
        <v>570</v>
      </c>
      <c r="C20" s="109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114"/>
      <c r="T20" s="88"/>
      <c r="U20" s="99" t="s">
        <v>168</v>
      </c>
      <c r="V20" s="251" t="s">
        <v>570</v>
      </c>
      <c r="W20" s="109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  <c r="AK20" s="108"/>
      <c r="AL20" s="108"/>
      <c r="AM20" s="114"/>
      <c r="AN20" s="88"/>
    </row>
    <row r="21" customFormat="false" ht="13.5" hidden="false" customHeight="true" outlineLevel="0" collapsed="false">
      <c r="A21" s="99"/>
      <c r="B21" s="116" t="s">
        <v>571</v>
      </c>
      <c r="C21" s="240" t="s">
        <v>491</v>
      </c>
      <c r="D21" s="108" t="n">
        <v>216</v>
      </c>
      <c r="E21" s="108" t="n">
        <v>176</v>
      </c>
      <c r="F21" s="108" t="n">
        <v>40</v>
      </c>
      <c r="G21" s="108" t="n">
        <v>36</v>
      </c>
      <c r="H21" s="108" t="n">
        <v>26</v>
      </c>
      <c r="I21" s="108" t="n">
        <v>10</v>
      </c>
      <c r="J21" s="108" t="n">
        <v>7</v>
      </c>
      <c r="K21" s="108" t="n">
        <v>5</v>
      </c>
      <c r="L21" s="108" t="n">
        <v>1</v>
      </c>
      <c r="M21" s="108" t="n">
        <v>1</v>
      </c>
      <c r="N21" s="108" t="n">
        <v>18</v>
      </c>
      <c r="O21" s="108" t="n">
        <v>3</v>
      </c>
      <c r="P21" s="108" t="n">
        <v>0</v>
      </c>
      <c r="Q21" s="108" t="n">
        <v>1</v>
      </c>
      <c r="R21" s="246" t="n">
        <v>0</v>
      </c>
      <c r="S21" s="114" t="n">
        <v>0</v>
      </c>
      <c r="T21" s="88" t="s">
        <v>168</v>
      </c>
      <c r="U21" s="99"/>
      <c r="V21" s="116" t="s">
        <v>571</v>
      </c>
      <c r="W21" s="240" t="s">
        <v>491</v>
      </c>
      <c r="X21" s="108" t="n">
        <v>93</v>
      </c>
      <c r="Y21" s="108" t="n">
        <v>21</v>
      </c>
      <c r="Z21" s="108" t="n">
        <v>51</v>
      </c>
      <c r="AA21" s="108" t="n">
        <v>21</v>
      </c>
      <c r="AB21" s="108" t="n">
        <v>10</v>
      </c>
      <c r="AC21" s="108" t="n">
        <v>3</v>
      </c>
      <c r="AD21" s="108" t="n">
        <v>5</v>
      </c>
      <c r="AE21" s="108" t="n">
        <v>2</v>
      </c>
      <c r="AF21" s="108" t="n">
        <v>2</v>
      </c>
      <c r="AG21" s="108" t="n">
        <v>2</v>
      </c>
      <c r="AH21" s="108" t="n">
        <v>0</v>
      </c>
      <c r="AI21" s="108" t="n">
        <v>7</v>
      </c>
      <c r="AJ21" s="108" t="n">
        <v>5</v>
      </c>
      <c r="AK21" s="108" t="n">
        <v>19</v>
      </c>
      <c r="AL21" s="108" t="n">
        <v>2</v>
      </c>
      <c r="AM21" s="114" t="n">
        <v>13</v>
      </c>
      <c r="AN21" s="88" t="s">
        <v>168</v>
      </c>
    </row>
    <row r="22" customFormat="false" ht="30.75" hidden="false" customHeight="true" outlineLevel="0" collapsed="false">
      <c r="A22" s="99"/>
      <c r="B22" s="116"/>
      <c r="C22" s="227"/>
      <c r="D22" s="95"/>
      <c r="G22" s="108"/>
      <c r="H22" s="108"/>
      <c r="I22" s="108"/>
      <c r="N22" s="108"/>
      <c r="O22" s="108"/>
      <c r="P22" s="108"/>
      <c r="Q22" s="108"/>
      <c r="R22" s="108"/>
      <c r="S22" s="108"/>
      <c r="T22" s="88"/>
      <c r="U22" s="99"/>
      <c r="V22" s="116"/>
      <c r="W22" s="116"/>
      <c r="X22" s="95"/>
      <c r="AJ22" s="108"/>
      <c r="AK22" s="108"/>
      <c r="AL22" s="108"/>
      <c r="AM22" s="108"/>
      <c r="AN22" s="88"/>
    </row>
    <row r="23" customFormat="false" ht="20.25" hidden="false" customHeight="true" outlineLevel="0" collapsed="false">
      <c r="A23" s="99"/>
      <c r="B23" s="145"/>
      <c r="C23" s="116"/>
      <c r="D23" s="145" t="s">
        <v>572</v>
      </c>
      <c r="E23" s="95"/>
      <c r="F23" s="95"/>
      <c r="G23" s="108"/>
      <c r="H23" s="108"/>
      <c r="I23" s="108"/>
      <c r="J23" s="145" t="s">
        <v>572</v>
      </c>
      <c r="K23" s="95"/>
      <c r="L23" s="95"/>
      <c r="M23" s="95"/>
      <c r="N23" s="108"/>
      <c r="O23" s="108"/>
      <c r="P23" s="108"/>
      <c r="Q23" s="108"/>
      <c r="R23" s="108"/>
      <c r="S23" s="108"/>
      <c r="T23" s="88"/>
      <c r="U23" s="99"/>
      <c r="V23" s="145"/>
      <c r="W23" s="116"/>
      <c r="X23" s="145" t="s">
        <v>572</v>
      </c>
      <c r="Y23" s="95"/>
      <c r="Z23" s="95"/>
      <c r="AA23" s="95"/>
      <c r="AB23" s="95"/>
      <c r="AC23" s="95"/>
      <c r="AD23" s="145" t="s">
        <v>572</v>
      </c>
      <c r="AE23" s="95"/>
      <c r="AF23" s="95"/>
      <c r="AG23" s="95"/>
      <c r="AH23" s="95"/>
      <c r="AI23" s="95"/>
      <c r="AJ23" s="108"/>
      <c r="AK23" s="108"/>
      <c r="AL23" s="108"/>
      <c r="AM23" s="108"/>
      <c r="AN23" s="88"/>
    </row>
    <row r="24" customFormat="false" ht="12.75" hidden="false" customHeight="true" outlineLevel="0" collapsed="false">
      <c r="A24" s="99"/>
      <c r="B24" s="116"/>
      <c r="C24" s="227"/>
      <c r="D24" s="95"/>
      <c r="E24" s="95"/>
      <c r="F24" s="95"/>
      <c r="G24" s="108"/>
      <c r="H24" s="108"/>
      <c r="I24" s="108"/>
      <c r="J24" s="95"/>
      <c r="K24" s="95"/>
      <c r="L24" s="95"/>
      <c r="M24" s="95"/>
      <c r="N24" s="108"/>
      <c r="O24" s="108"/>
      <c r="P24" s="108"/>
      <c r="Q24" s="108"/>
      <c r="R24" s="108"/>
      <c r="S24" s="108"/>
      <c r="T24" s="88"/>
      <c r="U24" s="99"/>
      <c r="V24" s="116"/>
      <c r="W24" s="227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108"/>
      <c r="AK24" s="108"/>
      <c r="AL24" s="108"/>
      <c r="AM24" s="108"/>
      <c r="AN24" s="88"/>
    </row>
    <row r="25" customFormat="false" ht="18" hidden="false" customHeight="true" outlineLevel="0" collapsed="false">
      <c r="A25" s="99" t="s">
        <v>171</v>
      </c>
      <c r="B25" s="116" t="s">
        <v>573</v>
      </c>
      <c r="C25" s="227" t="s">
        <v>491</v>
      </c>
      <c r="D25" s="167" t="n">
        <v>1209587</v>
      </c>
      <c r="E25" s="108" t="n">
        <v>1056863</v>
      </c>
      <c r="F25" s="108" t="n">
        <v>152724</v>
      </c>
      <c r="G25" s="108" t="n">
        <v>126308</v>
      </c>
      <c r="H25" s="108" t="n">
        <v>57751</v>
      </c>
      <c r="I25" s="108" t="n">
        <v>68557</v>
      </c>
      <c r="J25" s="108" t="n">
        <v>159316</v>
      </c>
      <c r="K25" s="108" t="n">
        <v>95419</v>
      </c>
      <c r="L25" s="108" t="n">
        <v>37773</v>
      </c>
      <c r="M25" s="108" t="n">
        <v>26124</v>
      </c>
      <c r="N25" s="108" t="n">
        <v>91675</v>
      </c>
      <c r="O25" s="108" t="n">
        <v>31970</v>
      </c>
      <c r="P25" s="108" t="n">
        <v>10822</v>
      </c>
      <c r="Q25" s="108" t="n">
        <v>38021</v>
      </c>
      <c r="R25" s="108" t="n">
        <v>96839</v>
      </c>
      <c r="S25" s="114" t="n">
        <v>18892</v>
      </c>
      <c r="T25" s="99" t="s">
        <v>171</v>
      </c>
      <c r="U25" s="99" t="s">
        <v>171</v>
      </c>
      <c r="V25" s="116" t="s">
        <v>573</v>
      </c>
      <c r="W25" s="240" t="s">
        <v>491</v>
      </c>
      <c r="X25" s="108" t="n">
        <v>110860</v>
      </c>
      <c r="Y25" s="108" t="n">
        <v>17367</v>
      </c>
      <c r="Z25" s="108" t="n">
        <v>55274</v>
      </c>
      <c r="AA25" s="108" t="n">
        <v>38219</v>
      </c>
      <c r="AB25" s="108" t="n">
        <v>307461</v>
      </c>
      <c r="AC25" s="108" t="n">
        <v>86720</v>
      </c>
      <c r="AD25" s="108" t="n">
        <v>136603</v>
      </c>
      <c r="AE25" s="108" t="n">
        <v>84138</v>
      </c>
      <c r="AF25" s="108" t="n">
        <v>61061</v>
      </c>
      <c r="AG25" s="108" t="n">
        <v>38386</v>
      </c>
      <c r="AH25" s="108" t="n">
        <v>22675</v>
      </c>
      <c r="AI25" s="108" t="n">
        <v>15287</v>
      </c>
      <c r="AJ25" s="108" t="n">
        <v>49492</v>
      </c>
      <c r="AK25" s="108" t="n">
        <v>27109</v>
      </c>
      <c r="AL25" s="108" t="n">
        <v>39213</v>
      </c>
      <c r="AM25" s="114" t="n">
        <v>25261</v>
      </c>
      <c r="AN25" s="99" t="s">
        <v>171</v>
      </c>
    </row>
    <row r="26" customFormat="false" ht="20.1" hidden="false" customHeight="true" outlineLevel="0" collapsed="false">
      <c r="A26" s="99"/>
      <c r="B26" s="251" t="s">
        <v>574</v>
      </c>
      <c r="C26" s="227"/>
      <c r="D26" s="167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14"/>
      <c r="T26" s="99"/>
      <c r="U26" s="99"/>
      <c r="V26" s="251" t="s">
        <v>574</v>
      </c>
      <c r="W26" s="240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14"/>
      <c r="AN26" s="99"/>
    </row>
    <row r="27" customFormat="false" ht="20.1" hidden="false" customHeight="true" outlineLevel="0" collapsed="false">
      <c r="A27" s="99" t="s">
        <v>173</v>
      </c>
      <c r="B27" s="116" t="s">
        <v>575</v>
      </c>
      <c r="C27" s="240" t="s">
        <v>498</v>
      </c>
      <c r="D27" s="253" t="n">
        <v>98.9803957879838</v>
      </c>
      <c r="E27" s="253" t="n">
        <v>98.9324065654678</v>
      </c>
      <c r="F27" s="253" t="n">
        <v>99.3124852675415</v>
      </c>
      <c r="G27" s="253" t="n">
        <v>98.9707698641416</v>
      </c>
      <c r="H27" s="253" t="n">
        <v>98.7723156308982</v>
      </c>
      <c r="I27" s="253" t="n">
        <v>99.1379436089677</v>
      </c>
      <c r="J27" s="253" t="n">
        <v>98.7226643902684</v>
      </c>
      <c r="K27" s="253" t="n">
        <v>98.4709544220753</v>
      </c>
      <c r="L27" s="253" t="n">
        <v>99.0019325973579</v>
      </c>
      <c r="M27" s="253" t="n">
        <v>99.238248354004</v>
      </c>
      <c r="N27" s="253" t="n">
        <v>96.9915462230706</v>
      </c>
      <c r="O27" s="253" t="n">
        <v>99.7716609321239</v>
      </c>
      <c r="P27" s="253" t="n">
        <v>99.3901312141933</v>
      </c>
      <c r="Q27" s="253" t="n">
        <v>98.7533205333894</v>
      </c>
      <c r="R27" s="253" t="n">
        <v>99.7521659661913</v>
      </c>
      <c r="S27" s="254" t="n">
        <v>99.6506457759898</v>
      </c>
      <c r="T27" s="99" t="s">
        <v>173</v>
      </c>
      <c r="U27" s="99" t="s">
        <v>173</v>
      </c>
      <c r="V27" s="116" t="s">
        <v>575</v>
      </c>
      <c r="W27" s="240" t="s">
        <v>498</v>
      </c>
      <c r="X27" s="255" t="n">
        <v>99.6518130976006</v>
      </c>
      <c r="Y27" s="253" t="n">
        <v>99.8790810157195</v>
      </c>
      <c r="Z27" s="253" t="n">
        <v>99.674349603792</v>
      </c>
      <c r="AA27" s="253" t="n">
        <v>99.5159475653471</v>
      </c>
      <c r="AB27" s="253" t="n">
        <v>98.9247416745539</v>
      </c>
      <c r="AC27" s="253" t="n">
        <v>98.907979704797</v>
      </c>
      <c r="AD27" s="253" t="n">
        <v>99.0066103965506</v>
      </c>
      <c r="AE27" s="253" t="n">
        <v>98.8090993368038</v>
      </c>
      <c r="AF27" s="230" t="n">
        <v>99.0583187304499</v>
      </c>
      <c r="AG27" s="230" t="n">
        <v>98.9579534205179</v>
      </c>
      <c r="AH27" s="230" t="n">
        <v>99.2282249173098</v>
      </c>
      <c r="AI27" s="230" t="n">
        <v>99.6729247072676</v>
      </c>
      <c r="AJ27" s="253" t="n">
        <v>98.3633718580781</v>
      </c>
      <c r="AK27" s="253" t="n">
        <v>99.8708915858202</v>
      </c>
      <c r="AL27" s="253" t="n">
        <v>99.7628337541122</v>
      </c>
      <c r="AM27" s="254" t="n">
        <v>99.7387276829896</v>
      </c>
      <c r="AN27" s="99" t="s">
        <v>173</v>
      </c>
    </row>
    <row r="28" customFormat="false" ht="15.75" hidden="false" customHeight="true" outlineLevel="0" collapsed="false">
      <c r="A28" s="99" t="s">
        <v>576</v>
      </c>
      <c r="B28" s="116" t="s">
        <v>577</v>
      </c>
      <c r="C28" s="240" t="s">
        <v>498</v>
      </c>
      <c r="D28" s="253" t="n">
        <v>0.682216326729702</v>
      </c>
      <c r="E28" s="253" t="n">
        <v>0.708890367057982</v>
      </c>
      <c r="F28" s="253" t="n">
        <v>0.497629711112857</v>
      </c>
      <c r="G28" s="253" t="n">
        <v>0.514615067929189</v>
      </c>
      <c r="H28" s="253" t="n">
        <v>0.576613391975896</v>
      </c>
      <c r="I28" s="253" t="n">
        <v>0.462388961010546</v>
      </c>
      <c r="J28" s="253" t="n">
        <v>0.886288884983304</v>
      </c>
      <c r="K28" s="253" t="n">
        <v>1.08364162273761</v>
      </c>
      <c r="L28" s="253" t="n">
        <v>0.67243798480396</v>
      </c>
      <c r="M28" s="253" t="n">
        <v>0.474659317103047</v>
      </c>
      <c r="N28" s="253" t="n">
        <v>2.52522497954731</v>
      </c>
      <c r="O28" s="253" t="n">
        <v>0.168908351579606</v>
      </c>
      <c r="P28" s="253" t="n">
        <v>0.480502679726483</v>
      </c>
      <c r="Q28" s="253" t="n">
        <v>0.91791378448752</v>
      </c>
      <c r="R28" s="253" t="n">
        <v>0.16935325643594</v>
      </c>
      <c r="S28" s="254" t="n">
        <v>0.201143341096761</v>
      </c>
      <c r="T28" s="99" t="s">
        <v>576</v>
      </c>
      <c r="U28" s="99" t="s">
        <v>576</v>
      </c>
      <c r="V28" s="116" t="s">
        <v>577</v>
      </c>
      <c r="W28" s="240" t="s">
        <v>498</v>
      </c>
      <c r="X28" s="255" t="n">
        <v>0.278729929640989</v>
      </c>
      <c r="Y28" s="253" t="n">
        <v>0.0748546093165198</v>
      </c>
      <c r="Z28" s="253" t="n">
        <v>0.235191952816876</v>
      </c>
      <c r="AA28" s="253" t="n">
        <v>0.434338941364243</v>
      </c>
      <c r="AB28" s="253" t="n">
        <v>0.58056143706031</v>
      </c>
      <c r="AC28" s="253" t="n">
        <v>0.468173431734317</v>
      </c>
      <c r="AD28" s="253" t="n">
        <v>0.628829527902023</v>
      </c>
      <c r="AE28" s="253" t="n">
        <v>0.61803228030141</v>
      </c>
      <c r="AF28" s="230" t="n">
        <v>0.565008761730073</v>
      </c>
      <c r="AG28" s="230" t="n">
        <v>0.65909446152243</v>
      </c>
      <c r="AH28" s="230" t="n">
        <v>0.405733186328556</v>
      </c>
      <c r="AI28" s="230" t="n">
        <v>0.26166023418591</v>
      </c>
      <c r="AJ28" s="253" t="n">
        <v>1.21029661359412</v>
      </c>
      <c r="AK28" s="253" t="n">
        <v>0.0848426721752923</v>
      </c>
      <c r="AL28" s="253" t="n">
        <v>0.18106240277459</v>
      </c>
      <c r="AM28" s="254" t="n">
        <v>0.182098887613317</v>
      </c>
      <c r="AN28" s="99" t="s">
        <v>576</v>
      </c>
    </row>
    <row r="29" customFormat="false" ht="15.75" hidden="false" customHeight="true" outlineLevel="0" collapsed="false">
      <c r="A29" s="99" t="s">
        <v>578</v>
      </c>
      <c r="B29" s="116" t="s">
        <v>579</v>
      </c>
      <c r="C29" s="240" t="s">
        <v>498</v>
      </c>
      <c r="D29" s="253" t="n">
        <v>0.337387885286466</v>
      </c>
      <c r="E29" s="253" t="n">
        <v>0.358703067474214</v>
      </c>
      <c r="F29" s="253" t="n">
        <v>0.189885021345696</v>
      </c>
      <c r="G29" s="253" t="n">
        <v>0.514615067929189</v>
      </c>
      <c r="H29" s="253" t="n">
        <v>0.651070977125937</v>
      </c>
      <c r="I29" s="253" t="n">
        <v>0.399667430021734</v>
      </c>
      <c r="J29" s="253" t="n">
        <v>0.391046724748299</v>
      </c>
      <c r="K29" s="253" t="n">
        <v>0.445403955187122</v>
      </c>
      <c r="L29" s="253" t="n">
        <v>0.325629417838138</v>
      </c>
      <c r="M29" s="253" t="n">
        <v>0.287092328892972</v>
      </c>
      <c r="N29" s="253" t="n">
        <v>0.483228797382056</v>
      </c>
      <c r="O29" s="253" t="n">
        <v>0.059430716296528</v>
      </c>
      <c r="P29" s="253" t="n">
        <v>0.129366106080207</v>
      </c>
      <c r="Q29" s="253" t="n">
        <v>0.328765682123037</v>
      </c>
      <c r="R29" s="253" t="n">
        <v>0.0784807773727527</v>
      </c>
      <c r="S29" s="254" t="n">
        <v>0.148210882913402</v>
      </c>
      <c r="T29" s="99" t="s">
        <v>578</v>
      </c>
      <c r="U29" s="99" t="s">
        <v>578</v>
      </c>
      <c r="V29" s="116" t="s">
        <v>579</v>
      </c>
      <c r="W29" s="240" t="s">
        <v>498</v>
      </c>
      <c r="X29" s="255" t="n">
        <v>0.0694569727584341</v>
      </c>
      <c r="Y29" s="253" t="n">
        <v>0.0460643749640122</v>
      </c>
      <c r="Z29" s="253" t="n">
        <v>0.0904584433911061</v>
      </c>
      <c r="AA29" s="253" t="n">
        <v>0.0497134932886784</v>
      </c>
      <c r="AB29" s="253" t="n">
        <v>0.494696888385844</v>
      </c>
      <c r="AC29" s="253" t="n">
        <v>0.623846863468635</v>
      </c>
      <c r="AD29" s="253" t="n">
        <v>0.364560075547389</v>
      </c>
      <c r="AE29" s="253" t="n">
        <v>0.572868382894768</v>
      </c>
      <c r="AF29" s="230" t="n">
        <v>0.376672507820049</v>
      </c>
      <c r="AG29" s="230" t="n">
        <v>0.382952117959673</v>
      </c>
      <c r="AH29" s="230" t="n">
        <v>0.366041896361632</v>
      </c>
      <c r="AI29" s="230" t="n">
        <v>0.0654150585464774</v>
      </c>
      <c r="AJ29" s="253" t="n">
        <v>0.426331528327811</v>
      </c>
      <c r="AK29" s="253" t="n">
        <v>0.0442657420045004</v>
      </c>
      <c r="AL29" s="253" t="n">
        <v>0.0561038431132533</v>
      </c>
      <c r="AM29" s="254" t="n">
        <v>0.0791734293970943</v>
      </c>
      <c r="AN29" s="99" t="s">
        <v>578</v>
      </c>
    </row>
    <row r="30" customFormat="false" ht="20.1" hidden="false" customHeight="true" outlineLevel="0" collapsed="false">
      <c r="A30" s="99"/>
      <c r="C30" s="240"/>
      <c r="D30" s="256"/>
      <c r="E30" s="256"/>
      <c r="F30" s="256"/>
      <c r="G30" s="108"/>
      <c r="H30" s="108"/>
      <c r="I30" s="108"/>
      <c r="J30" s="235"/>
      <c r="K30" s="235"/>
      <c r="L30" s="235"/>
      <c r="M30" s="235"/>
      <c r="N30" s="108"/>
      <c r="O30" s="108"/>
      <c r="P30" s="108"/>
      <c r="Q30" s="108"/>
      <c r="R30" s="108"/>
      <c r="S30" s="114"/>
      <c r="T30" s="99"/>
      <c r="U30" s="99"/>
      <c r="W30" s="240"/>
      <c r="X30" s="235"/>
      <c r="Y30" s="235"/>
      <c r="Z30" s="235"/>
      <c r="AA30" s="235"/>
      <c r="AB30" s="235"/>
      <c r="AC30" s="235"/>
      <c r="AD30" s="235"/>
      <c r="AE30" s="235"/>
      <c r="AF30" s="108"/>
      <c r="AG30" s="108"/>
      <c r="AH30" s="108"/>
      <c r="AI30" s="108"/>
      <c r="AJ30" s="108"/>
      <c r="AK30" s="108"/>
      <c r="AL30" s="108"/>
      <c r="AM30" s="114"/>
      <c r="AN30" s="99"/>
    </row>
    <row r="31" customFormat="false" ht="18" hidden="false" customHeight="true" outlineLevel="0" collapsed="false">
      <c r="A31" s="99" t="s">
        <v>580</v>
      </c>
      <c r="B31" s="116" t="s">
        <v>581</v>
      </c>
      <c r="C31" s="240" t="s">
        <v>491</v>
      </c>
      <c r="D31" s="108" t="n">
        <v>1210261</v>
      </c>
      <c r="E31" s="108" t="n">
        <v>1057465</v>
      </c>
      <c r="F31" s="108" t="n">
        <v>152796</v>
      </c>
      <c r="G31" s="108" t="n">
        <v>126414</v>
      </c>
      <c r="H31" s="108" t="n">
        <v>57828</v>
      </c>
      <c r="I31" s="108" t="n">
        <v>68586</v>
      </c>
      <c r="J31" s="108" t="n">
        <v>159521</v>
      </c>
      <c r="K31" s="108" t="n">
        <v>95547</v>
      </c>
      <c r="L31" s="108" t="n">
        <v>37821</v>
      </c>
      <c r="M31" s="108" t="n">
        <v>26153</v>
      </c>
      <c r="N31" s="108" t="n">
        <v>91694</v>
      </c>
      <c r="O31" s="108" t="n">
        <v>31970</v>
      </c>
      <c r="P31" s="108" t="n">
        <v>10820</v>
      </c>
      <c r="Q31" s="108" t="n">
        <v>38035</v>
      </c>
      <c r="R31" s="108" t="n">
        <v>96844</v>
      </c>
      <c r="S31" s="114" t="n">
        <v>18883</v>
      </c>
      <c r="T31" s="99" t="s">
        <v>580</v>
      </c>
      <c r="U31" s="99" t="s">
        <v>580</v>
      </c>
      <c r="V31" s="116" t="s">
        <v>581</v>
      </c>
      <c r="W31" s="240" t="s">
        <v>491</v>
      </c>
      <c r="X31" s="108" t="n">
        <v>110869</v>
      </c>
      <c r="Y31" s="108" t="n">
        <v>17368</v>
      </c>
      <c r="Z31" s="108" t="n">
        <v>55275</v>
      </c>
      <c r="AA31" s="108" t="n">
        <v>38226</v>
      </c>
      <c r="AB31" s="108" t="n">
        <v>307629</v>
      </c>
      <c r="AC31" s="108" t="n">
        <v>86760</v>
      </c>
      <c r="AD31" s="108" t="n">
        <v>136654</v>
      </c>
      <c r="AE31" s="108" t="n">
        <v>84215</v>
      </c>
      <c r="AF31" s="108" t="n">
        <v>61130</v>
      </c>
      <c r="AG31" s="108" t="n">
        <v>38443</v>
      </c>
      <c r="AH31" s="108" t="n">
        <v>22687</v>
      </c>
      <c r="AI31" s="108" t="n">
        <v>15290</v>
      </c>
      <c r="AJ31" s="108" t="n">
        <v>49565</v>
      </c>
      <c r="AK31" s="108" t="n">
        <v>27109</v>
      </c>
      <c r="AL31" s="108" t="n">
        <v>39219</v>
      </c>
      <c r="AM31" s="114" t="n">
        <v>25269</v>
      </c>
      <c r="AN31" s="99" t="s">
        <v>580</v>
      </c>
    </row>
    <row r="32" customFormat="false" ht="19.5" hidden="false" customHeight="true" outlineLevel="0" collapsed="false">
      <c r="A32" s="99"/>
      <c r="B32" s="251" t="s">
        <v>574</v>
      </c>
      <c r="C32" s="240"/>
      <c r="D32" s="95"/>
      <c r="E32" s="95"/>
      <c r="F32" s="95"/>
      <c r="G32" s="108"/>
      <c r="H32" s="108"/>
      <c r="I32" s="108"/>
      <c r="J32" s="95"/>
      <c r="K32" s="95"/>
      <c r="L32" s="95"/>
      <c r="M32" s="95"/>
      <c r="N32" s="108"/>
      <c r="O32" s="108"/>
      <c r="P32" s="108"/>
      <c r="Q32" s="108"/>
      <c r="R32" s="108"/>
      <c r="S32" s="114"/>
      <c r="U32" s="99"/>
      <c r="V32" s="251" t="s">
        <v>574</v>
      </c>
      <c r="W32" s="240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108"/>
      <c r="AK32" s="108"/>
      <c r="AL32" s="108"/>
      <c r="AM32" s="114"/>
    </row>
    <row r="33" customFormat="false" ht="19.5" hidden="false" customHeight="true" outlineLevel="0" collapsed="false">
      <c r="A33" s="99" t="s">
        <v>582</v>
      </c>
      <c r="B33" s="116" t="s">
        <v>575</v>
      </c>
      <c r="C33" s="240" t="s">
        <v>498</v>
      </c>
      <c r="D33" s="253" t="n">
        <v>99.3757544860158</v>
      </c>
      <c r="E33" s="230" t="n">
        <v>99.3432406746323</v>
      </c>
      <c r="F33" s="253" t="n">
        <v>99.600774889395</v>
      </c>
      <c r="G33" s="230" t="n">
        <v>99.1219326973278</v>
      </c>
      <c r="H33" s="230" t="n">
        <v>98.9105623573356</v>
      </c>
      <c r="I33" s="230" t="n">
        <v>99.3001487183973</v>
      </c>
      <c r="J33" s="230" t="n">
        <v>98.9593846578194</v>
      </c>
      <c r="K33" s="230" t="n">
        <v>98.780704784033</v>
      </c>
      <c r="L33" s="230" t="n">
        <v>99.1618413050951</v>
      </c>
      <c r="M33" s="230" t="n">
        <v>99.3193897449623</v>
      </c>
      <c r="N33" s="230" t="n">
        <v>99.1657033175562</v>
      </c>
      <c r="O33" s="230" t="n">
        <v>99.7935564591805</v>
      </c>
      <c r="P33" s="230" t="n">
        <v>99.4269870609982</v>
      </c>
      <c r="Q33" s="230" t="n">
        <v>99.300644143552</v>
      </c>
      <c r="R33" s="230" t="n">
        <v>99.7872867704762</v>
      </c>
      <c r="S33" s="231" t="n">
        <v>99.7775777154054</v>
      </c>
      <c r="T33" s="99" t="s">
        <v>582</v>
      </c>
      <c r="U33" s="99" t="s">
        <v>582</v>
      </c>
      <c r="V33" s="116" t="s">
        <v>575</v>
      </c>
      <c r="W33" s="240" t="s">
        <v>498</v>
      </c>
      <c r="X33" s="230" t="n">
        <v>99.7745086543579</v>
      </c>
      <c r="Y33" s="230" t="n">
        <v>99.8099953938277</v>
      </c>
      <c r="Z33" s="230" t="n">
        <v>99.828132066938</v>
      </c>
      <c r="AA33" s="230" t="n">
        <v>99.6808454978287</v>
      </c>
      <c r="AB33" s="230" t="n">
        <v>99.3813977225814</v>
      </c>
      <c r="AC33" s="230" t="n">
        <v>99.2807745504841</v>
      </c>
      <c r="AD33" s="230" t="n">
        <v>99.4950751533069</v>
      </c>
      <c r="AE33" s="230" t="n">
        <v>99.3005996556433</v>
      </c>
      <c r="AF33" s="230" t="n">
        <v>99.0659250777033</v>
      </c>
      <c r="AG33" s="230" t="n">
        <v>98.9308846864189</v>
      </c>
      <c r="AH33" s="230" t="n">
        <v>99.2947502975272</v>
      </c>
      <c r="AI33" s="230" t="n">
        <v>99.73185088293</v>
      </c>
      <c r="AJ33" s="230" t="n">
        <v>99.1949964692828</v>
      </c>
      <c r="AK33" s="230" t="n">
        <v>99.8893356449888</v>
      </c>
      <c r="AL33" s="230" t="n">
        <v>99.7169739157041</v>
      </c>
      <c r="AM33" s="231" t="n">
        <v>99.7111084728323</v>
      </c>
      <c r="AN33" s="99" t="s">
        <v>582</v>
      </c>
    </row>
    <row r="34" customFormat="false" ht="15.75" hidden="false" customHeight="true" outlineLevel="0" collapsed="false">
      <c r="A34" s="99" t="s">
        <v>583</v>
      </c>
      <c r="B34" s="116" t="s">
        <v>577</v>
      </c>
      <c r="C34" s="240" t="s">
        <v>498</v>
      </c>
      <c r="D34" s="253" t="n">
        <v>0.412886146046183</v>
      </c>
      <c r="E34" s="230" t="n">
        <v>0.43254386670008</v>
      </c>
      <c r="F34" s="253" t="n">
        <v>0.276839707845755</v>
      </c>
      <c r="G34" s="230" t="n">
        <v>0.49045200689797</v>
      </c>
      <c r="H34" s="230" t="n">
        <v>0.563740748426368</v>
      </c>
      <c r="I34" s="230" t="n">
        <v>0.428658909981629</v>
      </c>
      <c r="J34" s="230" t="n">
        <v>0.776700246362548</v>
      </c>
      <c r="K34" s="230" t="n">
        <v>0.940898196699007</v>
      </c>
      <c r="L34" s="230" t="n">
        <v>0.616059860923826</v>
      </c>
      <c r="M34" s="230" t="n">
        <v>0.409130883646236</v>
      </c>
      <c r="N34" s="230" t="n">
        <v>0.599821144240626</v>
      </c>
      <c r="O34" s="230" t="n">
        <v>0.153268689396309</v>
      </c>
      <c r="P34" s="230" t="n">
        <v>0.462107208872458</v>
      </c>
      <c r="Q34" s="230" t="n">
        <v>0.515314841593269</v>
      </c>
      <c r="R34" s="230" t="n">
        <v>0.151790508446574</v>
      </c>
      <c r="S34" s="231" t="n">
        <v>0.164168829105545</v>
      </c>
      <c r="T34" s="99" t="s">
        <v>583</v>
      </c>
      <c r="U34" s="99" t="s">
        <v>583</v>
      </c>
      <c r="V34" s="116" t="s">
        <v>577</v>
      </c>
      <c r="W34" s="240" t="s">
        <v>498</v>
      </c>
      <c r="X34" s="230" t="n">
        <v>0.174079318835743</v>
      </c>
      <c r="Y34" s="230" t="n">
        <v>0.149700598802395</v>
      </c>
      <c r="Z34" s="230" t="n">
        <v>0.110357304387155</v>
      </c>
      <c r="AA34" s="230" t="n">
        <v>0.277298174017684</v>
      </c>
      <c r="AB34" s="230" t="n">
        <v>0.340995159754119</v>
      </c>
      <c r="AC34" s="230" t="n">
        <v>0.330797602581835</v>
      </c>
      <c r="AD34" s="230" t="n">
        <v>0.339543665022612</v>
      </c>
      <c r="AE34" s="230" t="n">
        <v>0.353856201389301</v>
      </c>
      <c r="AF34" s="230" t="n">
        <v>0.687060363160478</v>
      </c>
      <c r="AG34" s="230" t="n">
        <v>0.845407486408449</v>
      </c>
      <c r="AH34" s="230" t="n">
        <v>0.418742010843214</v>
      </c>
      <c r="AI34" s="230" t="n">
        <v>0.209287115761936</v>
      </c>
      <c r="AJ34" s="230" t="n">
        <v>0.564914758398063</v>
      </c>
      <c r="AK34" s="253" t="n">
        <v>0.0737762366741672</v>
      </c>
      <c r="AL34" s="230" t="n">
        <v>0.198883194370076</v>
      </c>
      <c r="AM34" s="231" t="n">
        <v>0.170168981756302</v>
      </c>
      <c r="AN34" s="99" t="s">
        <v>583</v>
      </c>
    </row>
    <row r="35" customFormat="false" ht="15.75" hidden="false" customHeight="true" outlineLevel="0" collapsed="false">
      <c r="A35" s="99" t="s">
        <v>584</v>
      </c>
      <c r="B35" s="116" t="s">
        <v>579</v>
      </c>
      <c r="C35" s="240" t="s">
        <v>498</v>
      </c>
      <c r="D35" s="253" t="n">
        <v>0.21135936793799</v>
      </c>
      <c r="E35" s="230" t="n">
        <v>0.224215458667663</v>
      </c>
      <c r="F35" s="253" t="n">
        <v>0.122385402759235</v>
      </c>
      <c r="G35" s="230" t="n">
        <v>0.387615295774202</v>
      </c>
      <c r="H35" s="230" t="n">
        <v>0.525696894238085</v>
      </c>
      <c r="I35" s="230" t="n">
        <v>0.271192371621031</v>
      </c>
      <c r="J35" s="230" t="n">
        <v>0.263915095818105</v>
      </c>
      <c r="K35" s="230" t="n">
        <v>0.278397019268004</v>
      </c>
      <c r="L35" s="230" t="n">
        <v>0.222098833981122</v>
      </c>
      <c r="M35" s="230" t="n">
        <v>0.271479371391427</v>
      </c>
      <c r="N35" s="230" t="n">
        <v>0.234475538203154</v>
      </c>
      <c r="O35" s="230" t="n">
        <v>0.0531748514232093</v>
      </c>
      <c r="P35" s="230" t="n">
        <v>0.11090573012939</v>
      </c>
      <c r="Q35" s="230" t="n">
        <v>0.184041014854739</v>
      </c>
      <c r="R35" s="230" t="n">
        <v>0.0609227210771963</v>
      </c>
      <c r="S35" s="231" t="n">
        <v>0.0582534554890642</v>
      </c>
      <c r="T35" s="99" t="s">
        <v>584</v>
      </c>
      <c r="U35" s="99" t="s">
        <v>584</v>
      </c>
      <c r="V35" s="116" t="s">
        <v>579</v>
      </c>
      <c r="W35" s="240" t="s">
        <v>498</v>
      </c>
      <c r="X35" s="230" t="n">
        <v>0.0514120268064112</v>
      </c>
      <c r="Y35" s="230" t="n">
        <v>0.0403040073698756</v>
      </c>
      <c r="Z35" s="230" t="n">
        <v>0.0615106286748078</v>
      </c>
      <c r="AA35" s="230" t="n">
        <v>0.0418563281536127</v>
      </c>
      <c r="AB35" s="230" t="n">
        <v>0.277607117664459</v>
      </c>
      <c r="AC35" s="230" t="n">
        <v>0.388427846934071</v>
      </c>
      <c r="AD35" s="230" t="n">
        <v>0.165381181670496</v>
      </c>
      <c r="AE35" s="230" t="n">
        <v>0.345544142967405</v>
      </c>
      <c r="AF35" s="230" t="n">
        <v>0.247014559136267</v>
      </c>
      <c r="AG35" s="230" t="n">
        <v>0.223707827172697</v>
      </c>
      <c r="AH35" s="230" t="n">
        <v>0.286507691629568</v>
      </c>
      <c r="AI35" s="230" t="n">
        <v>0.0588620013080445</v>
      </c>
      <c r="AJ35" s="230" t="n">
        <v>0.240088772319177</v>
      </c>
      <c r="AK35" s="253" t="n">
        <v>0.0368881183370836</v>
      </c>
      <c r="AL35" s="230" t="n">
        <v>0.0841428899258013</v>
      </c>
      <c r="AM35" s="231" t="n">
        <v>0.118722545411374</v>
      </c>
      <c r="AN35" s="99" t="s">
        <v>584</v>
      </c>
    </row>
    <row r="36" customFormat="false" ht="20.25" hidden="false" customHeight="true" outlineLevel="0" collapsed="false">
      <c r="A36" s="99"/>
      <c r="B36" s="116"/>
      <c r="C36" s="227"/>
      <c r="D36" s="235"/>
      <c r="E36" s="235"/>
      <c r="F36" s="235"/>
      <c r="G36" s="108"/>
      <c r="H36" s="108"/>
      <c r="I36" s="108"/>
      <c r="J36" s="235"/>
      <c r="K36" s="235"/>
      <c r="L36" s="235"/>
      <c r="M36" s="235"/>
      <c r="N36" s="108"/>
      <c r="O36" s="108"/>
      <c r="P36" s="108"/>
      <c r="Q36" s="108"/>
      <c r="R36" s="108"/>
      <c r="S36" s="108"/>
      <c r="T36" s="88"/>
      <c r="U36" s="99"/>
      <c r="V36" s="116"/>
      <c r="W36" s="227"/>
      <c r="X36" s="235"/>
      <c r="Y36" s="235"/>
      <c r="Z36" s="235"/>
      <c r="AA36" s="235"/>
      <c r="AB36" s="235"/>
      <c r="AC36" s="235"/>
      <c r="AD36" s="235"/>
      <c r="AE36" s="235"/>
      <c r="AF36" s="235"/>
      <c r="AG36" s="235"/>
      <c r="AH36" s="235"/>
      <c r="AI36" s="235"/>
      <c r="AJ36" s="108"/>
      <c r="AK36" s="108"/>
      <c r="AL36" s="108"/>
      <c r="AM36" s="108"/>
      <c r="AN36" s="88"/>
    </row>
    <row r="37" customFormat="false" ht="10.5" hidden="false" customHeight="true" outlineLevel="0" collapsed="false">
      <c r="A37" s="239"/>
      <c r="B37" s="116"/>
      <c r="C37" s="227"/>
      <c r="D37" s="95"/>
      <c r="E37" s="95"/>
      <c r="F37" s="95"/>
      <c r="G37" s="108"/>
      <c r="H37" s="108"/>
      <c r="I37" s="108"/>
      <c r="J37" s="95"/>
      <c r="K37" s="95"/>
      <c r="L37" s="95"/>
      <c r="M37" s="95"/>
      <c r="N37" s="108"/>
      <c r="O37" s="108"/>
      <c r="P37" s="108"/>
      <c r="Q37" s="108"/>
      <c r="R37" s="108"/>
      <c r="S37" s="108"/>
      <c r="T37" s="257"/>
      <c r="U37" s="239"/>
      <c r="V37" s="116"/>
      <c r="W37" s="227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108"/>
      <c r="AK37" s="108"/>
      <c r="AL37" s="108"/>
      <c r="AM37" s="108"/>
      <c r="AN37" s="257"/>
    </row>
    <row r="38" customFormat="false" ht="20.25" hidden="false" customHeight="true" outlineLevel="0" collapsed="false">
      <c r="A38" s="239"/>
      <c r="B38" s="145"/>
      <c r="C38" s="227"/>
      <c r="D38" s="145" t="s">
        <v>585</v>
      </c>
      <c r="E38" s="95"/>
      <c r="F38" s="95"/>
      <c r="G38" s="108"/>
      <c r="H38" s="108"/>
      <c r="I38" s="108"/>
      <c r="J38" s="145" t="s">
        <v>585</v>
      </c>
      <c r="K38" s="95"/>
      <c r="L38" s="95"/>
      <c r="M38" s="95"/>
      <c r="N38" s="108"/>
      <c r="O38" s="108"/>
      <c r="P38" s="108"/>
      <c r="Q38" s="108"/>
      <c r="R38" s="108"/>
      <c r="S38" s="108"/>
      <c r="T38" s="257"/>
      <c r="U38" s="239"/>
      <c r="V38" s="145"/>
      <c r="W38" s="227"/>
      <c r="X38" s="145" t="s">
        <v>585</v>
      </c>
      <c r="Y38" s="95"/>
      <c r="Z38" s="95"/>
      <c r="AA38" s="95"/>
      <c r="AB38" s="95"/>
      <c r="AC38" s="95"/>
      <c r="AD38" s="145" t="s">
        <v>585</v>
      </c>
      <c r="AE38" s="95"/>
      <c r="AF38" s="95"/>
      <c r="AG38" s="95"/>
      <c r="AH38" s="95"/>
      <c r="AI38" s="95"/>
      <c r="AJ38" s="108"/>
      <c r="AK38" s="108"/>
      <c r="AL38" s="108"/>
      <c r="AM38" s="108"/>
      <c r="AN38" s="257"/>
    </row>
    <row r="39" customFormat="false" ht="12.75" hidden="false" customHeight="true" outlineLevel="0" collapsed="false">
      <c r="A39" s="239"/>
      <c r="B39" s="116"/>
      <c r="C39" s="227"/>
      <c r="D39" s="95"/>
      <c r="E39" s="95"/>
      <c r="F39" s="95"/>
      <c r="G39" s="108"/>
      <c r="H39" s="108"/>
      <c r="I39" s="108"/>
      <c r="J39" s="95"/>
      <c r="K39" s="95"/>
      <c r="L39" s="95"/>
      <c r="M39" s="95"/>
      <c r="N39" s="108"/>
      <c r="O39" s="108"/>
      <c r="P39" s="108"/>
      <c r="Q39" s="108"/>
      <c r="R39" s="108"/>
      <c r="S39" s="108"/>
      <c r="T39" s="257"/>
      <c r="U39" s="239"/>
      <c r="V39" s="116"/>
      <c r="W39" s="227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108"/>
      <c r="AK39" s="108"/>
      <c r="AL39" s="108"/>
      <c r="AM39" s="108"/>
      <c r="AN39" s="257"/>
    </row>
    <row r="40" customFormat="false" ht="18" hidden="false" customHeight="true" outlineLevel="0" collapsed="false">
      <c r="A40" s="99" t="s">
        <v>586</v>
      </c>
      <c r="B40" s="116" t="s">
        <v>587</v>
      </c>
      <c r="C40" s="227" t="s">
        <v>491</v>
      </c>
      <c r="D40" s="167" t="n">
        <v>620226</v>
      </c>
      <c r="E40" s="108" t="n">
        <v>539871</v>
      </c>
      <c r="F40" s="108" t="n">
        <v>80355</v>
      </c>
      <c r="G40" s="108" t="n">
        <v>68878</v>
      </c>
      <c r="H40" s="108" t="n">
        <v>31565</v>
      </c>
      <c r="I40" s="108" t="n">
        <v>37313</v>
      </c>
      <c r="J40" s="108" t="n">
        <v>77465</v>
      </c>
      <c r="K40" s="108" t="n">
        <v>45805</v>
      </c>
      <c r="L40" s="108" t="n">
        <v>18606</v>
      </c>
      <c r="M40" s="108" t="n">
        <v>13054</v>
      </c>
      <c r="N40" s="108" t="n">
        <v>47585</v>
      </c>
      <c r="O40" s="108" t="n">
        <v>16532</v>
      </c>
      <c r="P40" s="108" t="n">
        <v>5009</v>
      </c>
      <c r="Q40" s="108" t="n">
        <v>15829</v>
      </c>
      <c r="R40" s="108" t="n">
        <v>53068</v>
      </c>
      <c r="S40" s="114" t="n">
        <v>9692</v>
      </c>
      <c r="T40" s="99" t="s">
        <v>586</v>
      </c>
      <c r="U40" s="99" t="s">
        <v>586</v>
      </c>
      <c r="V40" s="116" t="s">
        <v>587</v>
      </c>
      <c r="W40" s="240" t="s">
        <v>491</v>
      </c>
      <c r="X40" s="108" t="n">
        <v>52555</v>
      </c>
      <c r="Y40" s="108" t="n">
        <v>8494</v>
      </c>
      <c r="Z40" s="108" t="n">
        <v>26763</v>
      </c>
      <c r="AA40" s="108" t="n">
        <v>17298</v>
      </c>
      <c r="AB40" s="108" t="n">
        <v>158641</v>
      </c>
      <c r="AC40" s="108" t="n">
        <v>45267</v>
      </c>
      <c r="AD40" s="108" t="n">
        <v>69756</v>
      </c>
      <c r="AE40" s="108" t="n">
        <v>43618</v>
      </c>
      <c r="AF40" s="108" t="n">
        <v>32228</v>
      </c>
      <c r="AG40" s="108" t="n">
        <v>20666</v>
      </c>
      <c r="AH40" s="108" t="n">
        <v>11562</v>
      </c>
      <c r="AI40" s="108" t="n">
        <v>9630</v>
      </c>
      <c r="AJ40" s="108" t="n">
        <v>25525</v>
      </c>
      <c r="AK40" s="108" t="n">
        <v>14219</v>
      </c>
      <c r="AL40" s="108" t="n">
        <v>18983</v>
      </c>
      <c r="AM40" s="114" t="n">
        <v>14387</v>
      </c>
      <c r="AN40" s="99" t="s">
        <v>586</v>
      </c>
    </row>
    <row r="41" customFormat="false" ht="15.75" hidden="false" customHeight="true" outlineLevel="0" collapsed="false">
      <c r="A41" s="99" t="s">
        <v>588</v>
      </c>
      <c r="B41" s="258" t="s">
        <v>589</v>
      </c>
      <c r="C41" s="227" t="s">
        <v>498</v>
      </c>
      <c r="D41" s="229" t="n">
        <v>84.3466736318697</v>
      </c>
      <c r="E41" s="230" t="n">
        <v>84.2747619338694</v>
      </c>
      <c r="F41" s="230" t="n">
        <v>84.8298176840271</v>
      </c>
      <c r="G41" s="230" t="n">
        <v>85.397369261593</v>
      </c>
      <c r="H41" s="230" t="n">
        <v>85.5029304609536</v>
      </c>
      <c r="I41" s="230" t="n">
        <v>85.3080695736071</v>
      </c>
      <c r="J41" s="230" t="n">
        <v>81.2689601755632</v>
      </c>
      <c r="K41" s="230" t="n">
        <v>82.2814103263836</v>
      </c>
      <c r="L41" s="230" t="n">
        <v>80.6084058905729</v>
      </c>
      <c r="M41" s="230" t="n">
        <v>78.657882641336</v>
      </c>
      <c r="N41" s="230" t="n">
        <v>92.2874855521698</v>
      </c>
      <c r="O41" s="230" t="n">
        <v>83.3111541253327</v>
      </c>
      <c r="P41" s="230" t="n">
        <v>78.4388101417449</v>
      </c>
      <c r="Q41" s="230" t="n">
        <v>98.9955145618801</v>
      </c>
      <c r="R41" s="230" t="n">
        <v>82.9520615059923</v>
      </c>
      <c r="S41" s="231" t="n">
        <v>77.1460998761866</v>
      </c>
      <c r="T41" s="99" t="s">
        <v>588</v>
      </c>
      <c r="U41" s="99" t="s">
        <v>588</v>
      </c>
      <c r="V41" s="258" t="s">
        <v>589</v>
      </c>
      <c r="W41" s="227" t="s">
        <v>498</v>
      </c>
      <c r="X41" s="229" t="n">
        <v>77.107791837123</v>
      </c>
      <c r="Y41" s="230" t="n">
        <v>79.4443136331528</v>
      </c>
      <c r="Z41" s="230" t="n">
        <v>78.9373388633561</v>
      </c>
      <c r="AA41" s="230" t="n">
        <v>73.129841600185</v>
      </c>
      <c r="AB41" s="230" t="n">
        <v>86.3150131428824</v>
      </c>
      <c r="AC41" s="230" t="n">
        <v>84.4743411315086</v>
      </c>
      <c r="AD41" s="230" t="n">
        <v>86.9975342622857</v>
      </c>
      <c r="AE41" s="230" t="n">
        <v>87.1337521206841</v>
      </c>
      <c r="AF41" s="230" t="n">
        <v>84.7058458483306</v>
      </c>
      <c r="AG41" s="230" t="n">
        <v>87.1963611729411</v>
      </c>
      <c r="AH41" s="230" t="n">
        <v>80.2542812662169</v>
      </c>
      <c r="AI41" s="230" t="n">
        <v>78.1723779854621</v>
      </c>
      <c r="AJ41" s="230" t="n">
        <v>88.0313418217434</v>
      </c>
      <c r="AK41" s="230" t="n">
        <v>84.8160911456502</v>
      </c>
      <c r="AL41" s="230" t="n">
        <v>70.4999209819312</v>
      </c>
      <c r="AM41" s="231" t="n">
        <v>86.0846597622854</v>
      </c>
      <c r="AN41" s="99" t="s">
        <v>588</v>
      </c>
    </row>
    <row r="42" customFormat="false" ht="15.75" hidden="false" customHeight="true" outlineLevel="0" collapsed="false">
      <c r="A42" s="99" t="s">
        <v>590</v>
      </c>
      <c r="B42" s="258" t="s">
        <v>591</v>
      </c>
      <c r="C42" s="227" t="s">
        <v>498</v>
      </c>
      <c r="D42" s="229" t="n">
        <v>15.6533263681303</v>
      </c>
      <c r="E42" s="230" t="n">
        <v>15.7252380661306</v>
      </c>
      <c r="F42" s="230" t="n">
        <v>15.1701823159729</v>
      </c>
      <c r="G42" s="230" t="n">
        <v>14.602630738407</v>
      </c>
      <c r="H42" s="230" t="n">
        <v>14.4970695390464</v>
      </c>
      <c r="I42" s="230" t="n">
        <v>14.6919304263929</v>
      </c>
      <c r="J42" s="230" t="n">
        <v>18.7310398244368</v>
      </c>
      <c r="K42" s="230" t="n">
        <v>17.7185896736164</v>
      </c>
      <c r="L42" s="230" t="n">
        <v>19.3915941094271</v>
      </c>
      <c r="M42" s="230" t="n">
        <v>21.342117358664</v>
      </c>
      <c r="N42" s="230" t="n">
        <v>7.7125144478302</v>
      </c>
      <c r="O42" s="230" t="n">
        <v>16.6888458746673</v>
      </c>
      <c r="P42" s="230" t="n">
        <v>21.5611898582551</v>
      </c>
      <c r="Q42" s="230" t="n">
        <v>1.00448543811991</v>
      </c>
      <c r="R42" s="230" t="n">
        <v>17.0479384940077</v>
      </c>
      <c r="S42" s="231" t="n">
        <v>22.8539001238135</v>
      </c>
      <c r="T42" s="99" t="s">
        <v>590</v>
      </c>
      <c r="U42" s="99" t="s">
        <v>590</v>
      </c>
      <c r="V42" s="258" t="s">
        <v>591</v>
      </c>
      <c r="W42" s="227" t="s">
        <v>498</v>
      </c>
      <c r="X42" s="229" t="n">
        <v>22.892208162877</v>
      </c>
      <c r="Y42" s="230" t="n">
        <v>20.5556863668472</v>
      </c>
      <c r="Z42" s="230" t="n">
        <v>21.0626611366439</v>
      </c>
      <c r="AA42" s="230" t="n">
        <v>26.870158399815</v>
      </c>
      <c r="AB42" s="230" t="n">
        <v>13.6849868571176</v>
      </c>
      <c r="AC42" s="230" t="n">
        <v>15.5256588684914</v>
      </c>
      <c r="AD42" s="230" t="n">
        <v>13.0024657377143</v>
      </c>
      <c r="AE42" s="230" t="n">
        <v>12.8662478793159</v>
      </c>
      <c r="AF42" s="230" t="n">
        <v>15.2941541516694</v>
      </c>
      <c r="AG42" s="230" t="n">
        <v>12.8036388270589</v>
      </c>
      <c r="AH42" s="230" t="n">
        <v>19.7457187337831</v>
      </c>
      <c r="AI42" s="230" t="n">
        <v>21.8276220145379</v>
      </c>
      <c r="AJ42" s="230" t="n">
        <v>11.9686581782566</v>
      </c>
      <c r="AK42" s="230" t="n">
        <v>15.1839088543498</v>
      </c>
      <c r="AL42" s="230" t="n">
        <v>29.5000790180688</v>
      </c>
      <c r="AM42" s="231" t="n">
        <v>13.9153402377146</v>
      </c>
      <c r="AN42" s="99" t="s">
        <v>590</v>
      </c>
    </row>
    <row r="43" customFormat="false" ht="9" hidden="false" customHeight="true" outlineLevel="0" collapsed="false">
      <c r="A43" s="99"/>
      <c r="B43" s="258"/>
      <c r="C43" s="227"/>
      <c r="D43" s="167"/>
      <c r="E43" s="108"/>
      <c r="F43" s="108"/>
      <c r="G43" s="108"/>
      <c r="H43" s="108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14"/>
      <c r="T43" s="99"/>
      <c r="U43" s="99"/>
      <c r="V43" s="258"/>
      <c r="W43" s="240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  <c r="AK43" s="108"/>
      <c r="AL43" s="108"/>
      <c r="AM43" s="114"/>
      <c r="AN43" s="99"/>
    </row>
    <row r="44" customFormat="false" ht="19.5" hidden="false" customHeight="true" outlineLevel="0" collapsed="false">
      <c r="A44" s="99"/>
      <c r="B44" s="251" t="s">
        <v>592</v>
      </c>
      <c r="C44" s="227"/>
      <c r="D44" s="167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14"/>
      <c r="T44" s="99"/>
      <c r="U44" s="99"/>
      <c r="V44" s="251" t="s">
        <v>592</v>
      </c>
      <c r="W44" s="240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14"/>
      <c r="AN44" s="99"/>
    </row>
    <row r="45" customFormat="false" ht="19.5" hidden="false" customHeight="true" outlineLevel="0" collapsed="false">
      <c r="A45" s="99" t="s">
        <v>593</v>
      </c>
      <c r="B45" s="116" t="s">
        <v>594</v>
      </c>
      <c r="C45" s="227" t="s">
        <v>498</v>
      </c>
      <c r="D45" s="229" t="n">
        <v>60.4341213743621</v>
      </c>
      <c r="E45" s="230" t="n">
        <v>60.3676272237235</v>
      </c>
      <c r="F45" s="230" t="n">
        <v>60.8941950018337</v>
      </c>
      <c r="G45" s="230" t="n">
        <v>56.3419328776129</v>
      </c>
      <c r="H45" s="230" t="n">
        <v>56.460498960499</v>
      </c>
      <c r="I45" s="230" t="n">
        <v>56.2420651713923</v>
      </c>
      <c r="J45" s="230" t="n">
        <v>60.3770267385052</v>
      </c>
      <c r="K45" s="230" t="n">
        <v>60.7067211911503</v>
      </c>
      <c r="L45" s="230" t="n">
        <v>59.6154864678778</v>
      </c>
      <c r="M45" s="230" t="n">
        <v>60.27418243088</v>
      </c>
      <c r="N45" s="230" t="n">
        <v>59.9884274422464</v>
      </c>
      <c r="O45" s="230" t="n">
        <v>61.4220025649848</v>
      </c>
      <c r="P45" s="230" t="n">
        <v>64.9445471349353</v>
      </c>
      <c r="Q45" s="230" t="n">
        <v>65.1010419955794</v>
      </c>
      <c r="R45" s="230" t="n">
        <v>58.4953787370269</v>
      </c>
      <c r="S45" s="231" t="n">
        <v>64.0677966101695</v>
      </c>
      <c r="T45" s="99" t="s">
        <v>593</v>
      </c>
      <c r="U45" s="99" t="s">
        <v>593</v>
      </c>
      <c r="V45" s="116" t="s">
        <v>594</v>
      </c>
      <c r="W45" s="240" t="s">
        <v>498</v>
      </c>
      <c r="X45" s="230" t="n">
        <v>62.8159561224674</v>
      </c>
      <c r="Y45" s="230" t="n">
        <v>61.6354736539015</v>
      </c>
      <c r="Z45" s="230" t="n">
        <v>62.0886179008884</v>
      </c>
      <c r="AA45" s="230" t="n">
        <v>64.4042074415197</v>
      </c>
      <c r="AB45" s="230" t="n">
        <v>60.778610655631</v>
      </c>
      <c r="AC45" s="230" t="n">
        <v>61.7102515890136</v>
      </c>
      <c r="AD45" s="230" t="n">
        <v>60.3842943132057</v>
      </c>
      <c r="AE45" s="230" t="n">
        <v>60.4586468846963</v>
      </c>
      <c r="AF45" s="230" t="n">
        <v>60.937167199148</v>
      </c>
      <c r="AG45" s="230" t="n">
        <v>59.4433295978734</v>
      </c>
      <c r="AH45" s="230" t="n">
        <v>63.4662901517826</v>
      </c>
      <c r="AI45" s="230" t="n">
        <v>56.8718519003075</v>
      </c>
      <c r="AJ45" s="230" t="n">
        <v>60.1224762020251</v>
      </c>
      <c r="AK45" s="230" t="n">
        <v>61.9964586100044</v>
      </c>
      <c r="AL45" s="230" t="n">
        <v>63.2825848570627</v>
      </c>
      <c r="AM45" s="231" t="n">
        <v>58.1828978622328</v>
      </c>
      <c r="AN45" s="99" t="s">
        <v>593</v>
      </c>
    </row>
    <row r="46" customFormat="false" ht="15.75" hidden="false" customHeight="true" outlineLevel="0" collapsed="false">
      <c r="A46" s="99" t="s">
        <v>595</v>
      </c>
      <c r="B46" s="116" t="s">
        <v>596</v>
      </c>
      <c r="C46" s="227" t="s">
        <v>498</v>
      </c>
      <c r="D46" s="229" t="n">
        <v>32.9568864068091</v>
      </c>
      <c r="E46" s="230" t="n">
        <v>33.0010742968561</v>
      </c>
      <c r="F46" s="230" t="n">
        <v>32.6511499973804</v>
      </c>
      <c r="G46" s="230" t="n">
        <v>36.889589455591</v>
      </c>
      <c r="H46" s="230" t="n">
        <v>36.7862092862093</v>
      </c>
      <c r="I46" s="230" t="n">
        <v>36.9766661315978</v>
      </c>
      <c r="J46" s="230" t="n">
        <v>31.8758398955076</v>
      </c>
      <c r="K46" s="230" t="n">
        <v>32.0866100450876</v>
      </c>
      <c r="L46" s="230" t="n">
        <v>32.1566654308564</v>
      </c>
      <c r="M46" s="230" t="n">
        <v>30.7000076587271</v>
      </c>
      <c r="N46" s="230" t="n">
        <v>36.8313026769728</v>
      </c>
      <c r="O46" s="230" t="n">
        <v>31.787043698583</v>
      </c>
      <c r="P46" s="230" t="n">
        <v>26.9685767097967</v>
      </c>
      <c r="Q46" s="230" t="n">
        <v>34.596358278076</v>
      </c>
      <c r="R46" s="230" t="n">
        <v>34.144679093303</v>
      </c>
      <c r="S46" s="231" t="n">
        <v>26.2447033898305</v>
      </c>
      <c r="T46" s="99" t="s">
        <v>595</v>
      </c>
      <c r="U46" s="99" t="s">
        <v>595</v>
      </c>
      <c r="V46" s="116" t="s">
        <v>596</v>
      </c>
      <c r="W46" s="240" t="s">
        <v>498</v>
      </c>
      <c r="X46" s="230" t="n">
        <v>28.2876576397784</v>
      </c>
      <c r="Y46" s="230" t="n">
        <v>30.394471638353</v>
      </c>
      <c r="Z46" s="230" t="n">
        <v>29.5000995096886</v>
      </c>
      <c r="AA46" s="230" t="n">
        <v>25.5769532680936</v>
      </c>
      <c r="AB46" s="230" t="n">
        <v>33.4042580880248</v>
      </c>
      <c r="AC46" s="230" t="n">
        <v>31.827567511449</v>
      </c>
      <c r="AD46" s="230" t="n">
        <v>33.9999414185498</v>
      </c>
      <c r="AE46" s="230" t="n">
        <v>34.0620801978197</v>
      </c>
      <c r="AF46" s="230" t="n">
        <v>32.2765626280003</v>
      </c>
      <c r="AG46" s="230" t="n">
        <v>34.6772301998905</v>
      </c>
      <c r="AH46" s="230" t="n">
        <v>28.2121426050124</v>
      </c>
      <c r="AI46" s="230" t="n">
        <v>32.3412049453784</v>
      </c>
      <c r="AJ46" s="230" t="n">
        <v>34.7965803674286</v>
      </c>
      <c r="AK46" s="230" t="n">
        <v>31.6733067729084</v>
      </c>
      <c r="AL46" s="230" t="n">
        <v>24.9483589625889</v>
      </c>
      <c r="AM46" s="231" t="n">
        <v>35.3800475059382</v>
      </c>
      <c r="AN46" s="99" t="s">
        <v>595</v>
      </c>
    </row>
    <row r="47" customFormat="false" ht="15.75" hidden="false" customHeight="true" outlineLevel="0" collapsed="false">
      <c r="A47" s="99" t="s">
        <v>597</v>
      </c>
      <c r="B47" s="116" t="s">
        <v>598</v>
      </c>
      <c r="C47" s="227" t="s">
        <v>498</v>
      </c>
      <c r="D47" s="229" t="n">
        <v>6.6089922188288</v>
      </c>
      <c r="E47" s="230" t="n">
        <v>6.63129847942035</v>
      </c>
      <c r="F47" s="230" t="n">
        <v>6.45465500078588</v>
      </c>
      <c r="G47" s="230" t="n">
        <v>6.76847766679604</v>
      </c>
      <c r="H47" s="230" t="n">
        <v>6.75329175329175</v>
      </c>
      <c r="I47" s="230" t="n">
        <v>6.78126869700994</v>
      </c>
      <c r="J47" s="230" t="n">
        <v>7.74713336598722</v>
      </c>
      <c r="K47" s="230" t="n">
        <v>7.20666876376219</v>
      </c>
      <c r="L47" s="230" t="n">
        <v>8.22784810126582</v>
      </c>
      <c r="M47" s="230" t="n">
        <v>9.02580991039289</v>
      </c>
      <c r="N47" s="230" t="n">
        <v>3.18026988078082</v>
      </c>
      <c r="O47" s="230" t="n">
        <v>6.79095373643217</v>
      </c>
      <c r="P47" s="230" t="n">
        <v>8.08687615526802</v>
      </c>
      <c r="Q47" s="230" t="n">
        <v>0.302599726344595</v>
      </c>
      <c r="R47" s="230" t="n">
        <v>7.35994216967006</v>
      </c>
      <c r="S47" s="231" t="n">
        <v>9.6875</v>
      </c>
      <c r="T47" s="99" t="s">
        <v>597</v>
      </c>
      <c r="U47" s="99" t="s">
        <v>597</v>
      </c>
      <c r="V47" s="116" t="s">
        <v>598</v>
      </c>
      <c r="W47" s="240" t="s">
        <v>498</v>
      </c>
      <c r="X47" s="230" t="n">
        <v>8.89638623775416</v>
      </c>
      <c r="Y47" s="230" t="n">
        <v>7.97005470774547</v>
      </c>
      <c r="Z47" s="230" t="n">
        <v>8.41128258942302</v>
      </c>
      <c r="AA47" s="230" t="n">
        <v>10.0188392903867</v>
      </c>
      <c r="AB47" s="230" t="n">
        <v>5.81713125634419</v>
      </c>
      <c r="AC47" s="230" t="n">
        <v>6.46218089953743</v>
      </c>
      <c r="AD47" s="230" t="n">
        <v>5.61576426824446</v>
      </c>
      <c r="AE47" s="230" t="n">
        <v>5.47927291748398</v>
      </c>
      <c r="AF47" s="230" t="n">
        <v>6.78627017285164</v>
      </c>
      <c r="AG47" s="230" t="n">
        <v>5.87944020223606</v>
      </c>
      <c r="AH47" s="230" t="n">
        <v>8.32156724320508</v>
      </c>
      <c r="AI47" s="230" t="n">
        <v>10.7869431543141</v>
      </c>
      <c r="AJ47" s="230" t="n">
        <v>5.08094343054629</v>
      </c>
      <c r="AK47" s="230" t="n">
        <v>6.33023461708721</v>
      </c>
      <c r="AL47" s="230" t="n">
        <v>11.7690561803484</v>
      </c>
      <c r="AM47" s="231" t="n">
        <v>6.43705463182898</v>
      </c>
      <c r="AN47" s="99" t="s">
        <v>597</v>
      </c>
    </row>
    <row r="48" customFormat="false" ht="6.75" hidden="false" customHeight="true" outlineLevel="0" collapsed="false">
      <c r="A48" s="99"/>
      <c r="B48" s="116"/>
      <c r="C48" s="227"/>
      <c r="D48" s="167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14"/>
      <c r="T48" s="99"/>
      <c r="U48" s="99"/>
      <c r="V48" s="116"/>
      <c r="W48" s="240"/>
      <c r="X48" s="108"/>
      <c r="Y48" s="108"/>
      <c r="Z48" s="108"/>
      <c r="AA48" s="108"/>
      <c r="AB48" s="108"/>
      <c r="AC48" s="108"/>
      <c r="AD48" s="108"/>
      <c r="AE48" s="108"/>
      <c r="AF48" s="95"/>
      <c r="AG48" s="95"/>
      <c r="AH48" s="95"/>
      <c r="AI48" s="95"/>
      <c r="AJ48" s="108"/>
      <c r="AK48" s="108"/>
      <c r="AL48" s="108"/>
      <c r="AM48" s="114"/>
      <c r="AN48" s="99"/>
    </row>
    <row r="49" customFormat="false" ht="19.5" hidden="false" customHeight="true" outlineLevel="0" collapsed="false">
      <c r="A49" s="99" t="s">
        <v>599</v>
      </c>
      <c r="B49" s="108" t="s">
        <v>600</v>
      </c>
      <c r="C49" s="88"/>
      <c r="D49" s="167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14"/>
      <c r="U49" s="99" t="s">
        <v>599</v>
      </c>
      <c r="V49" s="108" t="s">
        <v>600</v>
      </c>
      <c r="W49" s="86"/>
      <c r="X49" s="108"/>
      <c r="Y49" s="108"/>
      <c r="Z49" s="108"/>
      <c r="AA49" s="108"/>
      <c r="AB49" s="108"/>
      <c r="AC49" s="108"/>
      <c r="AD49" s="108"/>
      <c r="AE49" s="108"/>
      <c r="AF49" s="95"/>
      <c r="AG49" s="95"/>
      <c r="AH49" s="95"/>
      <c r="AI49" s="95"/>
      <c r="AJ49" s="108"/>
      <c r="AK49" s="108"/>
      <c r="AL49" s="108"/>
      <c r="AM49" s="114"/>
    </row>
    <row r="50" customFormat="false" ht="12.95" hidden="false" customHeight="true" outlineLevel="0" collapsed="false">
      <c r="A50" s="239"/>
      <c r="B50" s="116" t="s">
        <v>601</v>
      </c>
      <c r="C50" s="227" t="s">
        <v>491</v>
      </c>
      <c r="D50" s="259" t="n">
        <v>1.2963750258658</v>
      </c>
      <c r="E50" s="260" t="n">
        <v>1.28934270798007</v>
      </c>
      <c r="F50" s="260" t="n">
        <v>1.34568686885603</v>
      </c>
      <c r="G50" s="260" t="n">
        <v>1.25</v>
      </c>
      <c r="H50" s="260" t="n">
        <v>1.26</v>
      </c>
      <c r="I50" s="260" t="n">
        <v>1.24</v>
      </c>
      <c r="J50" s="260" t="n">
        <v>1.23</v>
      </c>
      <c r="K50" s="260" t="n">
        <v>1.22</v>
      </c>
      <c r="L50" s="260" t="n">
        <v>1.22</v>
      </c>
      <c r="M50" s="260" t="n">
        <v>1.26</v>
      </c>
      <c r="N50" s="260" t="n">
        <v>1.3</v>
      </c>
      <c r="O50" s="260" t="n">
        <v>1.34</v>
      </c>
      <c r="P50" s="260" t="n">
        <v>1.32</v>
      </c>
      <c r="Q50" s="260" t="n">
        <v>1.19</v>
      </c>
      <c r="R50" s="260" t="n">
        <v>1.32</v>
      </c>
      <c r="S50" s="261" t="n">
        <v>1.43</v>
      </c>
      <c r="T50" s="99" t="s">
        <v>599</v>
      </c>
      <c r="U50" s="239"/>
      <c r="V50" s="116" t="s">
        <v>601</v>
      </c>
      <c r="W50" s="240" t="s">
        <v>491</v>
      </c>
      <c r="X50" s="260" t="n">
        <v>1.27</v>
      </c>
      <c r="Y50" s="260" t="n">
        <v>1.27</v>
      </c>
      <c r="Z50" s="260" t="n">
        <v>1.28</v>
      </c>
      <c r="AA50" s="260" t="n">
        <v>1.27</v>
      </c>
      <c r="AB50" s="260" t="n">
        <v>1.32</v>
      </c>
      <c r="AC50" s="260" t="n">
        <v>1.36</v>
      </c>
      <c r="AD50" s="260" t="n">
        <v>1.29</v>
      </c>
      <c r="AE50" s="260" t="n">
        <v>1.31</v>
      </c>
      <c r="AF50" s="260" t="n">
        <v>1.35</v>
      </c>
      <c r="AG50" s="260" t="n">
        <v>1.33</v>
      </c>
      <c r="AH50" s="260" t="n">
        <v>1.4</v>
      </c>
      <c r="AI50" s="260" t="n">
        <v>1.46</v>
      </c>
      <c r="AJ50" s="260" t="n">
        <v>1.29</v>
      </c>
      <c r="AK50" s="260" t="n">
        <v>1.38</v>
      </c>
      <c r="AL50" s="260" t="n">
        <v>1.32</v>
      </c>
      <c r="AM50" s="261" t="n">
        <v>1.36</v>
      </c>
      <c r="AN50" s="99" t="s">
        <v>599</v>
      </c>
    </row>
    <row r="51" customFormat="false" ht="19.5" hidden="false" customHeight="true" outlineLevel="0" collapsed="false">
      <c r="A51" s="99" t="s">
        <v>602</v>
      </c>
      <c r="B51" s="108" t="s">
        <v>600</v>
      </c>
      <c r="C51" s="88"/>
      <c r="D51" s="259"/>
      <c r="E51" s="260"/>
      <c r="F51" s="260"/>
      <c r="G51" s="260"/>
      <c r="H51" s="260"/>
      <c r="I51" s="260"/>
      <c r="J51" s="260"/>
      <c r="K51" s="260"/>
      <c r="L51" s="260"/>
      <c r="M51" s="260"/>
      <c r="N51" s="260"/>
      <c r="O51" s="260"/>
      <c r="P51" s="260"/>
      <c r="Q51" s="260"/>
      <c r="R51" s="260"/>
      <c r="S51" s="261"/>
      <c r="T51" s="99"/>
      <c r="U51" s="99" t="s">
        <v>602</v>
      </c>
      <c r="V51" s="108" t="s">
        <v>600</v>
      </c>
      <c r="W51" s="240"/>
      <c r="X51" s="260"/>
      <c r="Y51" s="260"/>
      <c r="Z51" s="260"/>
      <c r="AA51" s="260"/>
      <c r="AB51" s="260"/>
      <c r="AC51" s="260"/>
      <c r="AD51" s="260"/>
      <c r="AE51" s="260"/>
      <c r="AF51" s="260"/>
      <c r="AG51" s="260"/>
      <c r="AH51" s="260"/>
      <c r="AI51" s="260"/>
      <c r="AJ51" s="260"/>
      <c r="AK51" s="260"/>
      <c r="AL51" s="260"/>
      <c r="AM51" s="261"/>
      <c r="AN51" s="99"/>
    </row>
    <row r="52" customFormat="false" ht="12.95" hidden="false" customHeight="true" outlineLevel="0" collapsed="false">
      <c r="A52" s="239"/>
      <c r="B52" s="116" t="s">
        <v>603</v>
      </c>
      <c r="C52" s="227" t="s">
        <v>491</v>
      </c>
      <c r="D52" s="259" t="n">
        <v>1.89752990640172</v>
      </c>
      <c r="E52" s="260" t="n">
        <v>1.87116757065373</v>
      </c>
      <c r="F52" s="260" t="n">
        <v>2.08492288961039</v>
      </c>
      <c r="G52" s="260" t="n">
        <v>1.76</v>
      </c>
      <c r="H52" s="260" t="n">
        <v>1.76</v>
      </c>
      <c r="I52" s="260" t="n">
        <v>1.77</v>
      </c>
      <c r="J52" s="260" t="n">
        <v>1.56</v>
      </c>
      <c r="K52" s="260" t="n">
        <v>1.55</v>
      </c>
      <c r="L52" s="260" t="n">
        <v>1.53</v>
      </c>
      <c r="M52" s="260" t="n">
        <v>1.66</v>
      </c>
      <c r="N52" s="260" t="n">
        <v>2.5</v>
      </c>
      <c r="O52" s="260" t="n">
        <v>2.05</v>
      </c>
      <c r="P52" s="260" t="n">
        <v>1.88</v>
      </c>
      <c r="Q52" s="260" t="n">
        <v>2.09</v>
      </c>
      <c r="R52" s="260" t="n">
        <v>2.05</v>
      </c>
      <c r="S52" s="261" t="n">
        <v>2.03</v>
      </c>
      <c r="T52" s="99" t="s">
        <v>602</v>
      </c>
      <c r="U52" s="239"/>
      <c r="V52" s="116" t="s">
        <v>603</v>
      </c>
      <c r="W52" s="240" t="s">
        <v>491</v>
      </c>
      <c r="X52" s="260" t="n">
        <v>1.72</v>
      </c>
      <c r="Y52" s="260" t="n">
        <v>1.8</v>
      </c>
      <c r="Z52" s="260" t="n">
        <v>1.77</v>
      </c>
      <c r="AA52" s="260" t="n">
        <v>1.65</v>
      </c>
      <c r="AB52" s="260" t="n">
        <v>2.07</v>
      </c>
      <c r="AC52" s="260" t="n">
        <v>2.16</v>
      </c>
      <c r="AD52" s="260" t="n">
        <v>1.95</v>
      </c>
      <c r="AE52" s="260" t="n">
        <v>2.16</v>
      </c>
      <c r="AF52" s="260" t="n">
        <v>1.86</v>
      </c>
      <c r="AG52" s="260" t="n">
        <v>1.82</v>
      </c>
      <c r="AH52" s="260" t="n">
        <v>1.89</v>
      </c>
      <c r="AI52" s="260" t="n">
        <v>2.02</v>
      </c>
      <c r="AJ52" s="260" t="n">
        <v>1.93</v>
      </c>
      <c r="AK52" s="260" t="n">
        <v>2.24</v>
      </c>
      <c r="AL52" s="260" t="n">
        <v>1.71</v>
      </c>
      <c r="AM52" s="261" t="n">
        <v>2.26</v>
      </c>
      <c r="AN52" s="99" t="s">
        <v>602</v>
      </c>
    </row>
    <row r="53" customFormat="false" ht="30.75" hidden="false" customHeight="true" outlineLevel="0" collapsed="false">
      <c r="B53" s="95"/>
      <c r="C53" s="95"/>
      <c r="D53" s="95"/>
      <c r="E53" s="95"/>
      <c r="F53" s="95"/>
      <c r="G53" s="108"/>
      <c r="H53" s="108"/>
      <c r="I53" s="108"/>
      <c r="J53" s="235"/>
      <c r="K53" s="235"/>
      <c r="L53" s="235"/>
      <c r="M53" s="235"/>
      <c r="N53" s="108"/>
      <c r="O53" s="108"/>
      <c r="P53" s="108"/>
      <c r="Q53" s="108"/>
      <c r="R53" s="108"/>
      <c r="S53" s="108"/>
      <c r="T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108"/>
      <c r="AK53" s="108"/>
      <c r="AL53" s="108"/>
      <c r="AM53" s="108"/>
      <c r="AN53" s="95"/>
    </row>
    <row r="54" customFormat="false" ht="20.25" hidden="false" customHeight="true" outlineLevel="0" collapsed="false">
      <c r="A54" s="99"/>
      <c r="B54" s="145"/>
      <c r="C54" s="116"/>
      <c r="D54" s="145" t="s">
        <v>604</v>
      </c>
      <c r="E54" s="95"/>
      <c r="F54" s="95"/>
      <c r="G54" s="108"/>
      <c r="H54" s="108"/>
      <c r="I54" s="108"/>
      <c r="J54" s="145" t="s">
        <v>604</v>
      </c>
      <c r="K54" s="95"/>
      <c r="L54" s="95"/>
      <c r="M54" s="95"/>
      <c r="N54" s="108"/>
      <c r="O54" s="108"/>
      <c r="P54" s="108"/>
      <c r="Q54" s="108"/>
      <c r="R54" s="108"/>
      <c r="S54" s="108"/>
      <c r="T54" s="88"/>
      <c r="U54" s="99"/>
      <c r="V54" s="145"/>
      <c r="W54" s="116"/>
      <c r="X54" s="145" t="s">
        <v>604</v>
      </c>
      <c r="Y54" s="95"/>
      <c r="Z54" s="95"/>
      <c r="AA54" s="95"/>
      <c r="AB54" s="95"/>
      <c r="AC54" s="95"/>
      <c r="AD54" s="145" t="s">
        <v>604</v>
      </c>
      <c r="AE54" s="95"/>
      <c r="AF54" s="95"/>
      <c r="AG54" s="95"/>
      <c r="AH54" s="95"/>
      <c r="AI54" s="95"/>
      <c r="AJ54" s="108"/>
      <c r="AK54" s="108"/>
      <c r="AL54" s="108"/>
      <c r="AM54" s="108"/>
      <c r="AN54" s="88"/>
    </row>
    <row r="55" customFormat="false" ht="12.75" hidden="false" customHeight="true" outlineLevel="0" collapsed="false">
      <c r="A55" s="99"/>
      <c r="B55" s="116"/>
      <c r="C55" s="116"/>
      <c r="D55" s="95"/>
      <c r="E55" s="95"/>
      <c r="F55" s="95"/>
      <c r="G55" s="108"/>
      <c r="H55" s="108"/>
      <c r="I55" s="108"/>
      <c r="J55" s="95"/>
      <c r="K55" s="95"/>
      <c r="L55" s="95"/>
      <c r="M55" s="95"/>
      <c r="N55" s="108"/>
      <c r="O55" s="108"/>
      <c r="P55" s="108"/>
      <c r="Q55" s="108"/>
      <c r="R55" s="108"/>
      <c r="S55" s="108"/>
      <c r="T55" s="88"/>
      <c r="U55" s="99"/>
      <c r="V55" s="116"/>
      <c r="W55" s="116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108"/>
      <c r="AK55" s="108"/>
      <c r="AL55" s="108"/>
      <c r="AM55" s="108"/>
      <c r="AN55" s="88"/>
    </row>
    <row r="56" customFormat="false" ht="15" hidden="false" customHeight="true" outlineLevel="0" collapsed="false">
      <c r="A56" s="239"/>
      <c r="B56" s="108" t="s">
        <v>605</v>
      </c>
      <c r="C56" s="116"/>
      <c r="D56" s="95"/>
      <c r="E56" s="95"/>
      <c r="F56" s="95"/>
      <c r="G56" s="108"/>
      <c r="H56" s="108"/>
      <c r="I56" s="108"/>
      <c r="J56" s="95"/>
      <c r="K56" s="95"/>
      <c r="L56" s="95"/>
      <c r="M56" s="95"/>
      <c r="N56" s="108"/>
      <c r="O56" s="108"/>
      <c r="P56" s="108"/>
      <c r="Q56" s="108"/>
      <c r="R56" s="108"/>
      <c r="S56" s="108"/>
      <c r="T56" s="257"/>
      <c r="U56" s="239"/>
      <c r="V56" s="108" t="s">
        <v>605</v>
      </c>
      <c r="W56" s="116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108"/>
      <c r="AK56" s="108"/>
      <c r="AL56" s="108"/>
      <c r="AM56" s="108"/>
      <c r="AN56" s="257"/>
    </row>
    <row r="57" customFormat="false" ht="12.95" hidden="false" customHeight="true" outlineLevel="0" collapsed="false">
      <c r="A57" s="239"/>
      <c r="B57" s="108" t="s">
        <v>606</v>
      </c>
      <c r="C57" s="227"/>
      <c r="D57" s="95"/>
      <c r="E57" s="95"/>
      <c r="F57" s="95"/>
      <c r="G57" s="108"/>
      <c r="H57" s="108"/>
      <c r="I57" s="108"/>
      <c r="J57" s="95"/>
      <c r="K57" s="95"/>
      <c r="L57" s="95"/>
      <c r="M57" s="95"/>
      <c r="N57" s="108"/>
      <c r="O57" s="108"/>
      <c r="P57" s="108"/>
      <c r="Q57" s="108"/>
      <c r="R57" s="108"/>
      <c r="S57" s="108"/>
      <c r="T57" s="257"/>
      <c r="U57" s="239"/>
      <c r="V57" s="108" t="s">
        <v>606</v>
      </c>
      <c r="W57" s="227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108"/>
      <c r="AK57" s="108"/>
      <c r="AL57" s="108"/>
      <c r="AM57" s="108"/>
      <c r="AN57" s="257"/>
    </row>
    <row r="58" customFormat="false" ht="12" hidden="false" customHeight="true" outlineLevel="0" collapsed="false">
      <c r="A58" s="99"/>
      <c r="B58" s="116"/>
      <c r="C58" s="116"/>
      <c r="D58" s="95"/>
      <c r="E58" s="95"/>
      <c r="F58" s="95"/>
      <c r="G58" s="108"/>
      <c r="H58" s="108"/>
      <c r="I58" s="108"/>
      <c r="J58" s="95"/>
      <c r="K58" s="95"/>
      <c r="L58" s="95"/>
      <c r="M58" s="95"/>
      <c r="N58" s="108"/>
      <c r="O58" s="108"/>
      <c r="P58" s="108"/>
      <c r="Q58" s="108"/>
      <c r="R58" s="108"/>
      <c r="S58" s="108"/>
      <c r="T58" s="88"/>
      <c r="U58" s="99"/>
      <c r="V58" s="116"/>
      <c r="W58" s="116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108"/>
      <c r="AK58" s="108"/>
      <c r="AL58" s="108"/>
      <c r="AM58" s="108"/>
      <c r="AN58" s="88"/>
    </row>
    <row r="59" customFormat="false" ht="18" hidden="false" customHeight="true" outlineLevel="0" collapsed="false">
      <c r="A59" s="99" t="s">
        <v>607</v>
      </c>
      <c r="B59" s="262" t="s">
        <v>608</v>
      </c>
      <c r="C59" s="227" t="s">
        <v>491</v>
      </c>
      <c r="D59" s="167" t="n">
        <v>525094</v>
      </c>
      <c r="E59" s="108" t="n">
        <v>453264</v>
      </c>
      <c r="F59" s="108" t="n">
        <v>71830</v>
      </c>
      <c r="G59" s="108" t="n">
        <v>53648</v>
      </c>
      <c r="H59" s="108" t="n">
        <v>24368</v>
      </c>
      <c r="I59" s="108" t="n">
        <v>29280</v>
      </c>
      <c r="J59" s="108" t="n">
        <v>70207</v>
      </c>
      <c r="K59" s="108" t="n">
        <v>42430</v>
      </c>
      <c r="L59" s="108" t="n">
        <v>16455</v>
      </c>
      <c r="M59" s="108" t="n">
        <v>11322</v>
      </c>
      <c r="N59" s="108" t="n">
        <v>41967</v>
      </c>
      <c r="O59" s="108" t="n">
        <v>15008</v>
      </c>
      <c r="P59" s="108" t="n">
        <v>4545</v>
      </c>
      <c r="Q59" s="108" t="n">
        <v>16156</v>
      </c>
      <c r="R59" s="108" t="n">
        <v>40996</v>
      </c>
      <c r="S59" s="114" t="n">
        <v>8854</v>
      </c>
      <c r="T59" s="99" t="s">
        <v>607</v>
      </c>
      <c r="U59" s="99" t="s">
        <v>607</v>
      </c>
      <c r="V59" s="262" t="s">
        <v>608</v>
      </c>
      <c r="W59" s="240" t="s">
        <v>491</v>
      </c>
      <c r="X59" s="108" t="n">
        <v>44807</v>
      </c>
      <c r="Y59" s="108" t="n">
        <v>7588</v>
      </c>
      <c r="Z59" s="108" t="n">
        <v>24252</v>
      </c>
      <c r="AA59" s="108" t="n">
        <v>12967</v>
      </c>
      <c r="AB59" s="108" t="n">
        <v>129499</v>
      </c>
      <c r="AC59" s="108" t="n">
        <v>38391</v>
      </c>
      <c r="AD59" s="108" t="n">
        <v>55308</v>
      </c>
      <c r="AE59" s="108" t="n">
        <v>35800</v>
      </c>
      <c r="AF59" s="108" t="n">
        <v>27303</v>
      </c>
      <c r="AG59" s="108" t="n">
        <v>17186</v>
      </c>
      <c r="AH59" s="108" t="n">
        <v>10117</v>
      </c>
      <c r="AI59" s="108" t="n">
        <v>6245</v>
      </c>
      <c r="AJ59" s="108" t="n">
        <v>23114</v>
      </c>
      <c r="AK59" s="108" t="n">
        <v>13051</v>
      </c>
      <c r="AL59" s="108" t="n">
        <v>17891</v>
      </c>
      <c r="AM59" s="114" t="n">
        <v>11803</v>
      </c>
      <c r="AN59" s="99" t="s">
        <v>607</v>
      </c>
    </row>
    <row r="60" customFormat="false" ht="16.5" hidden="false" customHeight="true" outlineLevel="0" collapsed="false">
      <c r="A60" s="99" t="s">
        <v>609</v>
      </c>
      <c r="B60" s="262" t="s">
        <v>610</v>
      </c>
      <c r="C60" s="227" t="s">
        <v>491</v>
      </c>
      <c r="D60" s="167" t="n">
        <v>33017</v>
      </c>
      <c r="E60" s="108" t="n">
        <v>28575</v>
      </c>
      <c r="F60" s="108" t="n">
        <v>4442</v>
      </c>
      <c r="G60" s="108" t="n">
        <v>3545</v>
      </c>
      <c r="H60" s="108" t="n">
        <v>1696</v>
      </c>
      <c r="I60" s="108" t="n">
        <v>1849</v>
      </c>
      <c r="J60" s="108" t="n">
        <v>3744</v>
      </c>
      <c r="K60" s="108" t="n">
        <v>2222</v>
      </c>
      <c r="L60" s="108" t="n">
        <v>849</v>
      </c>
      <c r="M60" s="108" t="n">
        <v>673</v>
      </c>
      <c r="N60" s="108" t="n">
        <v>2720</v>
      </c>
      <c r="O60" s="108" t="n">
        <v>977</v>
      </c>
      <c r="P60" s="108" t="n">
        <v>320</v>
      </c>
      <c r="Q60" s="108" t="n">
        <v>1169</v>
      </c>
      <c r="R60" s="108" t="n">
        <v>2694</v>
      </c>
      <c r="S60" s="114" t="n">
        <v>528</v>
      </c>
      <c r="T60" s="99" t="s">
        <v>609</v>
      </c>
      <c r="U60" s="99" t="s">
        <v>609</v>
      </c>
      <c r="V60" s="262" t="s">
        <v>610</v>
      </c>
      <c r="W60" s="240" t="s">
        <v>491</v>
      </c>
      <c r="X60" s="108" t="n">
        <v>2789</v>
      </c>
      <c r="Y60" s="108" t="n">
        <v>397</v>
      </c>
      <c r="Z60" s="108" t="n">
        <v>1433</v>
      </c>
      <c r="AA60" s="108" t="n">
        <v>959</v>
      </c>
      <c r="AB60" s="108" t="n">
        <v>8555</v>
      </c>
      <c r="AC60" s="108" t="n">
        <v>2352</v>
      </c>
      <c r="AD60" s="108" t="n">
        <v>4131</v>
      </c>
      <c r="AE60" s="108" t="n">
        <v>2072</v>
      </c>
      <c r="AF60" s="108" t="n">
        <v>1683</v>
      </c>
      <c r="AG60" s="108" t="n">
        <v>1073</v>
      </c>
      <c r="AH60" s="108" t="n">
        <v>610</v>
      </c>
      <c r="AI60" s="108" t="n">
        <v>406</v>
      </c>
      <c r="AJ60" s="108" t="n">
        <v>1485</v>
      </c>
      <c r="AK60" s="108" t="n">
        <v>800</v>
      </c>
      <c r="AL60" s="108" t="n">
        <v>950</v>
      </c>
      <c r="AM60" s="114" t="n">
        <v>652</v>
      </c>
      <c r="AN60" s="99" t="s">
        <v>609</v>
      </c>
    </row>
    <row r="61" customFormat="false" ht="16.5" hidden="false" customHeight="true" outlineLevel="0" collapsed="false">
      <c r="A61" s="99" t="s">
        <v>611</v>
      </c>
      <c r="B61" s="262" t="s">
        <v>612</v>
      </c>
      <c r="C61" s="227" t="s">
        <v>491</v>
      </c>
      <c r="D61" s="167" t="n">
        <v>531800</v>
      </c>
      <c r="E61" s="108" t="n">
        <v>470119</v>
      </c>
      <c r="F61" s="108" t="n">
        <v>61681</v>
      </c>
      <c r="G61" s="108" t="n">
        <v>57712</v>
      </c>
      <c r="H61" s="108" t="n">
        <v>26461</v>
      </c>
      <c r="I61" s="108" t="n">
        <v>31251</v>
      </c>
      <c r="J61" s="108" t="n">
        <v>74527</v>
      </c>
      <c r="K61" s="108" t="n">
        <v>44212</v>
      </c>
      <c r="L61" s="108" t="n">
        <v>18013</v>
      </c>
      <c r="M61" s="108" t="n">
        <v>12302</v>
      </c>
      <c r="N61" s="108" t="n">
        <v>32843</v>
      </c>
      <c r="O61" s="108" t="n">
        <v>13246</v>
      </c>
      <c r="P61" s="108" t="n">
        <v>4318</v>
      </c>
      <c r="Q61" s="108" t="n">
        <v>14774</v>
      </c>
      <c r="R61" s="108" t="n">
        <v>42855</v>
      </c>
      <c r="S61" s="114" t="n">
        <v>7727</v>
      </c>
      <c r="T61" s="99" t="s">
        <v>611</v>
      </c>
      <c r="U61" s="99" t="s">
        <v>611</v>
      </c>
      <c r="V61" s="262" t="s">
        <v>612</v>
      </c>
      <c r="W61" s="240" t="s">
        <v>491</v>
      </c>
      <c r="X61" s="108" t="n">
        <v>54231</v>
      </c>
      <c r="Y61" s="108" t="n">
        <v>7204</v>
      </c>
      <c r="Z61" s="108" t="n">
        <v>24711</v>
      </c>
      <c r="AA61" s="108" t="n">
        <v>22316</v>
      </c>
      <c r="AB61" s="108" t="n">
        <v>138532</v>
      </c>
      <c r="AC61" s="108" t="n">
        <v>36743</v>
      </c>
      <c r="AD61" s="108" t="n">
        <v>62330</v>
      </c>
      <c r="AE61" s="108" t="n">
        <v>39459</v>
      </c>
      <c r="AF61" s="108" t="n">
        <v>25193</v>
      </c>
      <c r="AG61" s="108" t="n">
        <v>15688</v>
      </c>
      <c r="AH61" s="108" t="n">
        <v>9505</v>
      </c>
      <c r="AI61" s="108" t="n">
        <v>7679</v>
      </c>
      <c r="AJ61" s="108" t="n">
        <v>19588</v>
      </c>
      <c r="AK61" s="108" t="n">
        <v>10489</v>
      </c>
      <c r="AL61" s="108" t="n">
        <v>17455</v>
      </c>
      <c r="AM61" s="114" t="n">
        <v>10631</v>
      </c>
      <c r="AN61" s="99" t="s">
        <v>611</v>
      </c>
    </row>
    <row r="62" customFormat="false" ht="16.5" hidden="false" customHeight="true" outlineLevel="0" collapsed="false">
      <c r="A62" s="99" t="s">
        <v>613</v>
      </c>
      <c r="B62" s="262" t="s">
        <v>614</v>
      </c>
      <c r="C62" s="227" t="s">
        <v>491</v>
      </c>
      <c r="D62" s="167" t="n">
        <v>119290</v>
      </c>
      <c r="E62" s="108" t="n">
        <v>104547</v>
      </c>
      <c r="F62" s="108" t="n">
        <v>14743</v>
      </c>
      <c r="G62" s="108" t="n">
        <v>11342</v>
      </c>
      <c r="H62" s="108" t="n">
        <v>5195</v>
      </c>
      <c r="I62" s="108" t="n">
        <v>6147</v>
      </c>
      <c r="J62" s="108" t="n">
        <v>10768</v>
      </c>
      <c r="K62" s="108" t="n">
        <v>6506</v>
      </c>
      <c r="L62" s="108" t="n">
        <v>2445</v>
      </c>
      <c r="M62" s="108" t="n">
        <v>1817</v>
      </c>
      <c r="N62" s="108" t="n">
        <v>14066</v>
      </c>
      <c r="O62" s="108" t="n">
        <v>2738</v>
      </c>
      <c r="P62" s="108" t="n">
        <v>1637</v>
      </c>
      <c r="Q62" s="108" t="n">
        <v>5905</v>
      </c>
      <c r="R62" s="108" t="n">
        <v>10290</v>
      </c>
      <c r="S62" s="114" t="n">
        <v>1771</v>
      </c>
      <c r="T62" s="99" t="s">
        <v>613</v>
      </c>
      <c r="U62" s="99" t="s">
        <v>613</v>
      </c>
      <c r="V62" s="262" t="s">
        <v>614</v>
      </c>
      <c r="W62" s="240" t="s">
        <v>491</v>
      </c>
      <c r="X62" s="108" t="n">
        <v>9027</v>
      </c>
      <c r="Y62" s="108" t="n">
        <v>2176</v>
      </c>
      <c r="Z62" s="108" t="n">
        <v>4875</v>
      </c>
      <c r="AA62" s="108" t="n">
        <v>1976</v>
      </c>
      <c r="AB62" s="108" t="n">
        <v>30782</v>
      </c>
      <c r="AC62" s="108" t="n">
        <v>9203</v>
      </c>
      <c r="AD62" s="108" t="n">
        <v>14793</v>
      </c>
      <c r="AE62" s="108" t="n">
        <v>6786</v>
      </c>
      <c r="AF62" s="108" t="n">
        <v>6856</v>
      </c>
      <c r="AG62" s="108" t="n">
        <v>4424</v>
      </c>
      <c r="AH62" s="108" t="n">
        <v>2432</v>
      </c>
      <c r="AI62" s="108" t="n">
        <v>957</v>
      </c>
      <c r="AJ62" s="108" t="n">
        <v>5292</v>
      </c>
      <c r="AK62" s="108" t="n">
        <v>2768</v>
      </c>
      <c r="AL62" s="108" t="n">
        <v>2917</v>
      </c>
      <c r="AM62" s="114" t="n">
        <v>2174</v>
      </c>
      <c r="AN62" s="99" t="s">
        <v>613</v>
      </c>
    </row>
    <row r="63" customFormat="false" ht="31.5" hidden="false" customHeight="true" outlineLevel="0" collapsed="false">
      <c r="A63" s="118" t="s">
        <v>193</v>
      </c>
      <c r="B63" s="156"/>
      <c r="C63" s="119"/>
      <c r="D63" s="95"/>
      <c r="S63" s="95"/>
      <c r="T63" s="95"/>
      <c r="U63" s="118" t="s">
        <v>193</v>
      </c>
      <c r="V63" s="156"/>
      <c r="W63" s="119"/>
      <c r="X63" s="263"/>
      <c r="Y63" s="263"/>
      <c r="Z63" s="263"/>
      <c r="AA63" s="263"/>
      <c r="AB63" s="263"/>
      <c r="AC63" s="263"/>
      <c r="AD63" s="263"/>
      <c r="AE63" s="263"/>
      <c r="AF63" s="263"/>
      <c r="AG63" s="263"/>
      <c r="AH63" s="263"/>
      <c r="AI63" s="263"/>
      <c r="AJ63" s="263"/>
      <c r="AK63" s="263"/>
      <c r="AL63" s="263"/>
      <c r="AM63" s="263"/>
      <c r="AN63" s="95"/>
    </row>
    <row r="64" customFormat="false" ht="16.5" hidden="false" customHeight="true" outlineLevel="0" collapsed="false">
      <c r="A64" s="120" t="s">
        <v>615</v>
      </c>
      <c r="B64" s="116"/>
      <c r="C64" s="227"/>
      <c r="D64" s="95"/>
      <c r="J64" s="120"/>
      <c r="K64" s="116"/>
      <c r="S64" s="95"/>
      <c r="T64" s="88"/>
      <c r="U64" s="120" t="s">
        <v>615</v>
      </c>
      <c r="V64" s="116"/>
      <c r="W64" s="227"/>
      <c r="X64" s="227"/>
      <c r="AD64" s="120"/>
      <c r="AE64" s="116"/>
      <c r="AN64" s="88"/>
    </row>
    <row r="65" customFormat="false" ht="12" hidden="false" customHeight="true" outlineLevel="0" collapsed="false">
      <c r="A65" s="239" t="s">
        <v>616</v>
      </c>
      <c r="B65" s="116"/>
      <c r="C65" s="227"/>
      <c r="D65" s="95"/>
      <c r="K65" s="116"/>
      <c r="S65" s="95"/>
      <c r="T65" s="88"/>
      <c r="U65" s="239" t="s">
        <v>616</v>
      </c>
      <c r="V65" s="116"/>
      <c r="W65" s="227"/>
      <c r="X65" s="227"/>
      <c r="AE65" s="116"/>
      <c r="AN65" s="88"/>
    </row>
    <row r="66" customFormat="false" ht="12" hidden="false" customHeight="true" outlineLevel="0" collapsed="false">
      <c r="A66" s="239" t="s">
        <v>617</v>
      </c>
      <c r="B66" s="262"/>
      <c r="C66" s="116"/>
      <c r="D66" s="95"/>
      <c r="J66" s="239"/>
      <c r="K66" s="262"/>
      <c r="S66" s="95"/>
      <c r="T66" s="88"/>
      <c r="U66" s="239" t="s">
        <v>617</v>
      </c>
      <c r="V66" s="262"/>
      <c r="W66" s="116"/>
      <c r="X66" s="116"/>
      <c r="AD66" s="239"/>
      <c r="AE66" s="262"/>
      <c r="AN66" s="88"/>
    </row>
    <row r="67" customFormat="false" ht="9.75" hidden="false" customHeight="true" outlineLevel="0" collapsed="false">
      <c r="B67" s="116"/>
      <c r="C67" s="227"/>
      <c r="D67" s="95"/>
      <c r="K67" s="116"/>
      <c r="S67" s="95"/>
      <c r="T67" s="88"/>
      <c r="U67" s="239"/>
      <c r="V67" s="116"/>
      <c r="W67" s="227"/>
      <c r="X67" s="227"/>
      <c r="AE67" s="116"/>
      <c r="AN67" s="88"/>
    </row>
    <row r="68" customFormat="false" ht="12.95" hidden="false" customHeight="true" outlineLevel="0" collapsed="false">
      <c r="A68" s="239"/>
      <c r="B68" s="116"/>
      <c r="C68" s="227"/>
      <c r="D68" s="95"/>
      <c r="K68" s="116"/>
      <c r="S68" s="95"/>
      <c r="T68" s="88"/>
      <c r="U68" s="239"/>
      <c r="V68" s="116"/>
      <c r="W68" s="227"/>
      <c r="X68" s="227"/>
      <c r="AE68" s="116"/>
      <c r="AN68" s="88"/>
    </row>
    <row r="69" customFormat="false" ht="12.75" hidden="false" customHeight="false" outlineLevel="0" collapsed="false">
      <c r="A69" s="118" t="s">
        <v>82</v>
      </c>
      <c r="D69" s="95"/>
      <c r="E69" s="65"/>
      <c r="F69" s="121" t="n">
        <v>30</v>
      </c>
      <c r="G69" s="121"/>
      <c r="H69" s="121"/>
      <c r="I69" s="121"/>
      <c r="J69" s="153" t="s">
        <v>82</v>
      </c>
      <c r="K69" s="153"/>
      <c r="L69" s="153"/>
      <c r="M69" s="153"/>
      <c r="T69" s="99" t="n">
        <v>31</v>
      </c>
      <c r="U69" s="118" t="s">
        <v>82</v>
      </c>
      <c r="X69" s="95"/>
      <c r="Y69" s="157"/>
      <c r="Z69" s="121" t="n">
        <v>32</v>
      </c>
      <c r="AA69" s="121"/>
      <c r="AB69" s="121"/>
      <c r="AC69" s="121"/>
      <c r="AD69" s="153" t="s">
        <v>82</v>
      </c>
      <c r="AE69" s="153"/>
      <c r="AF69" s="153"/>
      <c r="AG69" s="153"/>
      <c r="AN69" s="99" t="n">
        <v>33</v>
      </c>
    </row>
  </sheetData>
  <mergeCells count="33"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B5:B8"/>
    <mergeCell ref="V5:V8"/>
    <mergeCell ref="C6:C7"/>
    <mergeCell ref="D6:D7"/>
    <mergeCell ref="H6:I6"/>
    <mergeCell ref="K6:M6"/>
    <mergeCell ref="W6:W7"/>
    <mergeCell ref="Y6:AA6"/>
    <mergeCell ref="AG6:AH6"/>
    <mergeCell ref="AI6:AI7"/>
    <mergeCell ref="AJ6:AJ7"/>
    <mergeCell ref="AM6:AM7"/>
    <mergeCell ref="G7:G8"/>
    <mergeCell ref="J7:J8"/>
    <mergeCell ref="X7:X8"/>
    <mergeCell ref="Y7:Y9"/>
    <mergeCell ref="AB7:AB8"/>
    <mergeCell ref="AF7:AF8"/>
    <mergeCell ref="F69:I69"/>
    <mergeCell ref="J69:M69"/>
    <mergeCell ref="Z69:AC69"/>
    <mergeCell ref="AD69:AG6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4.7"/>
    <col collapsed="false" customWidth="true" hidden="false" outlineLevel="0" max="3" min="3" style="69" width="6.85"/>
    <col collapsed="false" customWidth="true" hidden="false" outlineLevel="0" max="6" min="4" style="69" width="10.28"/>
    <col collapsed="false" customWidth="true" hidden="false" outlineLevel="0" max="7" min="7" style="69" width="10.71"/>
    <col collapsed="false" customWidth="true" hidden="false" outlineLevel="0" max="10" min="8" style="69" width="10.28"/>
    <col collapsed="false" customWidth="true" hidden="false" outlineLevel="0" max="14" min="11" style="69" width="12.28"/>
    <col collapsed="false" customWidth="true" hidden="false" outlineLevel="0" max="15" min="15" style="69" width="13.14"/>
    <col collapsed="false" customWidth="true" hidden="false" outlineLevel="0" max="16" min="16" style="69" width="12.28"/>
    <col collapsed="false" customWidth="true" hidden="false" outlineLevel="0" max="21" min="17" style="95" width="12.28"/>
    <col collapsed="false" customWidth="true" hidden="false" outlineLevel="0" max="22" min="22" style="95" width="4.7"/>
    <col collapsed="false" customWidth="false" hidden="false" outlineLevel="0" max="257" min="23" style="95" width="11.42"/>
  </cols>
  <sheetData>
    <row r="1" s="80" customFormat="true" ht="15.75" hidden="false" customHeight="false" outlineLevel="0" collapsed="false">
      <c r="A1" s="154" t="s">
        <v>618</v>
      </c>
      <c r="B1" s="70"/>
      <c r="C1" s="123"/>
      <c r="D1" s="124"/>
      <c r="E1" s="124"/>
      <c r="F1" s="124"/>
      <c r="G1" s="124"/>
      <c r="I1" s="124"/>
      <c r="K1" s="154" t="s">
        <v>618</v>
      </c>
      <c r="L1" s="154"/>
      <c r="M1" s="154"/>
      <c r="N1" s="123"/>
      <c r="O1" s="123"/>
      <c r="P1" s="123"/>
      <c r="Q1" s="70"/>
      <c r="R1" s="70"/>
      <c r="S1" s="70"/>
      <c r="T1" s="70"/>
      <c r="U1" s="70"/>
      <c r="V1" s="70"/>
    </row>
    <row r="2" s="80" customFormat="true" ht="15.75" hidden="false" customHeight="false" outlineLevel="0" collapsed="false">
      <c r="A2" s="264" t="s">
        <v>619</v>
      </c>
      <c r="B2" s="70"/>
      <c r="C2" s="123"/>
      <c r="D2" s="265"/>
      <c r="E2" s="265"/>
      <c r="F2" s="265"/>
      <c r="G2" s="265"/>
      <c r="I2" s="265"/>
      <c r="K2" s="264" t="s">
        <v>619</v>
      </c>
      <c r="L2" s="264"/>
      <c r="M2" s="264"/>
      <c r="N2" s="123"/>
      <c r="O2" s="123"/>
      <c r="P2" s="123"/>
      <c r="Q2" s="70"/>
      <c r="R2" s="70"/>
      <c r="S2" s="70"/>
      <c r="T2" s="70"/>
      <c r="U2" s="70"/>
      <c r="V2" s="70"/>
    </row>
    <row r="3" customFormat="false" ht="12.75" hidden="false" customHeight="false" outlineLevel="0" collapsed="false">
      <c r="A3" s="78"/>
      <c r="B3" s="78"/>
      <c r="C3" s="78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</row>
    <row r="4" customFormat="false" ht="12.75" hidden="false" customHeight="true" outlineLevel="0" collapsed="false">
      <c r="A4" s="84" t="s">
        <v>620</v>
      </c>
      <c r="B4" s="128" t="s">
        <v>621</v>
      </c>
      <c r="C4" s="130" t="s">
        <v>486</v>
      </c>
      <c r="D4" s="90" t="s">
        <v>622</v>
      </c>
      <c r="E4" s="90"/>
      <c r="F4" s="90"/>
      <c r="G4" s="90"/>
      <c r="H4" s="90"/>
      <c r="I4" s="90"/>
      <c r="J4" s="90"/>
      <c r="K4" s="129" t="s">
        <v>622</v>
      </c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83" t="s">
        <v>620</v>
      </c>
    </row>
    <row r="5" customFormat="false" ht="12.75" hidden="false" customHeight="false" outlineLevel="0" collapsed="false">
      <c r="A5" s="84"/>
      <c r="B5" s="128"/>
      <c r="C5" s="130"/>
      <c r="D5" s="90"/>
      <c r="E5" s="90"/>
      <c r="F5" s="90"/>
      <c r="G5" s="90"/>
      <c r="H5" s="90"/>
      <c r="I5" s="90"/>
      <c r="J5" s="90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83"/>
    </row>
    <row r="6" customFormat="false" ht="20.25" hidden="false" customHeight="true" outlineLevel="0" collapsed="false">
      <c r="A6" s="84"/>
      <c r="B6" s="128"/>
      <c r="C6" s="130"/>
      <c r="D6" s="128" t="s">
        <v>623</v>
      </c>
      <c r="E6" s="83" t="s">
        <v>624</v>
      </c>
      <c r="F6" s="83" t="s">
        <v>625</v>
      </c>
      <c r="G6" s="128" t="s">
        <v>346</v>
      </c>
      <c r="H6" s="84" t="s">
        <v>626</v>
      </c>
      <c r="I6" s="83" t="s">
        <v>627</v>
      </c>
      <c r="J6" s="83" t="s">
        <v>628</v>
      </c>
      <c r="K6" s="84" t="s">
        <v>629</v>
      </c>
      <c r="L6" s="128" t="s">
        <v>630</v>
      </c>
      <c r="M6" s="84" t="s">
        <v>631</v>
      </c>
      <c r="N6" s="84" t="s">
        <v>361</v>
      </c>
      <c r="O6" s="128" t="s">
        <v>632</v>
      </c>
      <c r="P6" s="83" t="s">
        <v>633</v>
      </c>
      <c r="Q6" s="128" t="s">
        <v>634</v>
      </c>
      <c r="R6" s="128" t="s">
        <v>635</v>
      </c>
      <c r="S6" s="128" t="s">
        <v>636</v>
      </c>
      <c r="T6" s="128" t="s">
        <v>637</v>
      </c>
      <c r="U6" s="128" t="s">
        <v>638</v>
      </c>
      <c r="V6" s="83"/>
    </row>
    <row r="7" customFormat="false" ht="24.75" hidden="false" customHeight="true" outlineLevel="0" collapsed="false">
      <c r="A7" s="84"/>
      <c r="B7" s="128"/>
      <c r="C7" s="130"/>
      <c r="D7" s="128"/>
      <c r="E7" s="83"/>
      <c r="F7" s="83"/>
      <c r="G7" s="128"/>
      <c r="H7" s="84"/>
      <c r="I7" s="83"/>
      <c r="J7" s="83"/>
      <c r="K7" s="84"/>
      <c r="L7" s="128"/>
      <c r="M7" s="84"/>
      <c r="N7" s="84"/>
      <c r="O7" s="128"/>
      <c r="P7" s="83"/>
      <c r="Q7" s="128"/>
      <c r="R7" s="128"/>
      <c r="S7" s="128"/>
      <c r="T7" s="128"/>
      <c r="U7" s="128"/>
      <c r="V7" s="83"/>
    </row>
    <row r="8" customFormat="false" ht="35.25" hidden="false" customHeight="true" outlineLevel="0" collapsed="false">
      <c r="A8" s="84"/>
      <c r="B8" s="128"/>
      <c r="C8" s="130"/>
      <c r="D8" s="128"/>
      <c r="E8" s="83"/>
      <c r="F8" s="83"/>
      <c r="G8" s="128"/>
      <c r="H8" s="84"/>
      <c r="I8" s="83"/>
      <c r="J8" s="83"/>
      <c r="K8" s="84"/>
      <c r="L8" s="128"/>
      <c r="M8" s="84"/>
      <c r="N8" s="84"/>
      <c r="O8" s="128"/>
      <c r="P8" s="83"/>
      <c r="Q8" s="128"/>
      <c r="R8" s="128"/>
      <c r="S8" s="128"/>
      <c r="T8" s="128"/>
      <c r="U8" s="128"/>
      <c r="V8" s="83"/>
    </row>
    <row r="9" customFormat="false" ht="21.75" hidden="false" customHeight="true" outlineLevel="0" collapsed="false">
      <c r="A9" s="84"/>
      <c r="B9" s="128"/>
      <c r="C9" s="130"/>
      <c r="D9" s="128"/>
      <c r="E9" s="83"/>
      <c r="F9" s="83"/>
      <c r="G9" s="128"/>
      <c r="H9" s="84"/>
      <c r="I9" s="83"/>
      <c r="J9" s="83"/>
      <c r="K9" s="84"/>
      <c r="L9" s="128"/>
      <c r="M9" s="84"/>
      <c r="N9" s="84"/>
      <c r="O9" s="128"/>
      <c r="P9" s="83"/>
      <c r="Q9" s="128"/>
      <c r="R9" s="128"/>
      <c r="S9" s="128"/>
      <c r="T9" s="128"/>
      <c r="U9" s="128"/>
      <c r="V9" s="83"/>
    </row>
    <row r="10" customFormat="false" ht="12.75" hidden="false" customHeight="false" outlineLevel="0" collapsed="false">
      <c r="A10" s="95"/>
      <c r="B10" s="220"/>
      <c r="C10" s="220"/>
      <c r="D10" s="88"/>
      <c r="E10" s="88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</row>
    <row r="11" customFormat="false" ht="15" hidden="false" customHeight="true" outlineLevel="0" collapsed="false">
      <c r="A11" s="99" t="s">
        <v>490</v>
      </c>
      <c r="B11" s="117" t="s">
        <v>322</v>
      </c>
      <c r="C11" s="250" t="s">
        <v>491</v>
      </c>
      <c r="D11" s="266" t="n">
        <v>1209201</v>
      </c>
      <c r="E11" s="266" t="n">
        <v>15862</v>
      </c>
      <c r="F11" s="266" t="n">
        <v>131163</v>
      </c>
      <c r="G11" s="266" t="n">
        <v>138749</v>
      </c>
      <c r="H11" s="266" t="n">
        <v>1651</v>
      </c>
      <c r="I11" s="266" t="n">
        <v>13387</v>
      </c>
      <c r="J11" s="266" t="n">
        <v>23298</v>
      </c>
      <c r="K11" s="266" t="n">
        <v>8707</v>
      </c>
      <c r="L11" s="266" t="n">
        <v>292</v>
      </c>
      <c r="M11" s="266" t="n">
        <v>275199</v>
      </c>
      <c r="N11" s="266" t="n">
        <v>36568</v>
      </c>
      <c r="O11" s="266" t="n">
        <v>38548</v>
      </c>
      <c r="P11" s="266" t="n">
        <v>3025</v>
      </c>
      <c r="Q11" s="266" t="n">
        <v>9912</v>
      </c>
      <c r="R11" s="266" t="n">
        <v>51246</v>
      </c>
      <c r="S11" s="266" t="n">
        <v>29102</v>
      </c>
      <c r="T11" s="266" t="n">
        <v>1783</v>
      </c>
      <c r="U11" s="266" t="n">
        <v>430709</v>
      </c>
      <c r="V11" s="267" t="n">
        <v>1</v>
      </c>
    </row>
    <row r="12" s="80" customFormat="true" ht="20.1" hidden="false" customHeight="true" outlineLevel="0" collapsed="false">
      <c r="A12" s="99"/>
      <c r="B12" s="164"/>
      <c r="C12" s="226"/>
      <c r="D12" s="164" t="s">
        <v>639</v>
      </c>
      <c r="E12" s="266"/>
      <c r="F12" s="266"/>
      <c r="G12" s="266"/>
      <c r="H12" s="266"/>
      <c r="I12" s="266"/>
      <c r="K12" s="164" t="s">
        <v>639</v>
      </c>
      <c r="L12" s="266"/>
      <c r="M12" s="266"/>
      <c r="N12" s="266"/>
      <c r="O12" s="266"/>
      <c r="P12" s="266"/>
      <c r="Q12" s="266"/>
      <c r="R12" s="266"/>
      <c r="S12" s="266"/>
      <c r="T12" s="266"/>
      <c r="U12" s="266"/>
      <c r="V12" s="221"/>
    </row>
    <row r="13" customFormat="false" ht="15" hidden="false" customHeight="true" outlineLevel="0" collapsed="false">
      <c r="A13" s="95"/>
      <c r="B13" s="118" t="s">
        <v>640</v>
      </c>
      <c r="C13" s="227"/>
      <c r="D13" s="268"/>
      <c r="E13" s="268"/>
      <c r="F13" s="221"/>
      <c r="G13" s="221"/>
      <c r="H13" s="221"/>
      <c r="I13" s="221"/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  <c r="V13" s="269"/>
    </row>
    <row r="14" customFormat="false" ht="15" hidden="false" customHeight="true" outlineLevel="0" collapsed="false">
      <c r="A14" s="99" t="s">
        <v>492</v>
      </c>
      <c r="B14" s="108" t="s">
        <v>641</v>
      </c>
      <c r="C14" s="240"/>
      <c r="D14" s="268"/>
      <c r="E14" s="268"/>
      <c r="F14" s="221"/>
      <c r="G14" s="221"/>
      <c r="H14" s="221"/>
      <c r="I14" s="221"/>
      <c r="J14" s="221"/>
      <c r="K14" s="221"/>
      <c r="L14" s="221"/>
      <c r="M14" s="221"/>
      <c r="N14" s="221"/>
      <c r="O14" s="221"/>
      <c r="P14" s="221"/>
      <c r="Q14" s="221"/>
      <c r="R14" s="221"/>
      <c r="S14" s="221"/>
      <c r="T14" s="221"/>
      <c r="U14" s="221"/>
      <c r="V14" s="269"/>
    </row>
    <row r="15" customFormat="false" ht="12.75" hidden="false" customHeight="false" outlineLevel="0" collapsed="false">
      <c r="A15" s="99"/>
      <c r="B15" s="116" t="s">
        <v>642</v>
      </c>
      <c r="C15" s="240" t="s">
        <v>491</v>
      </c>
      <c r="D15" s="268" t="n">
        <v>300712</v>
      </c>
      <c r="E15" s="268" t="n">
        <v>3650</v>
      </c>
      <c r="F15" s="268" t="n">
        <v>54917</v>
      </c>
      <c r="G15" s="268" t="n">
        <v>35146</v>
      </c>
      <c r="H15" s="268" t="n">
        <v>537</v>
      </c>
      <c r="I15" s="268" t="n">
        <v>4233</v>
      </c>
      <c r="J15" s="268" t="n">
        <v>3812</v>
      </c>
      <c r="K15" s="268" t="n">
        <v>2707</v>
      </c>
      <c r="L15" s="268" t="n">
        <v>84</v>
      </c>
      <c r="M15" s="268" t="n">
        <v>45091</v>
      </c>
      <c r="N15" s="268" t="n">
        <v>7807</v>
      </c>
      <c r="O15" s="268" t="n">
        <v>12066</v>
      </c>
      <c r="P15" s="268" t="n">
        <v>643</v>
      </c>
      <c r="Q15" s="268" t="n">
        <v>2336</v>
      </c>
      <c r="R15" s="268" t="n">
        <v>14194</v>
      </c>
      <c r="S15" s="268" t="n">
        <v>8164</v>
      </c>
      <c r="T15" s="268" t="n">
        <v>513</v>
      </c>
      <c r="U15" s="268" t="n">
        <v>104812</v>
      </c>
      <c r="V15" s="267" t="n">
        <v>2</v>
      </c>
    </row>
    <row r="16" customFormat="false" ht="12.75" hidden="false" customHeight="false" outlineLevel="0" collapsed="false">
      <c r="A16" s="99" t="s">
        <v>496</v>
      </c>
      <c r="B16" s="108" t="s">
        <v>643</v>
      </c>
      <c r="C16" s="240"/>
      <c r="D16" s="268"/>
      <c r="E16" s="268"/>
      <c r="F16" s="268"/>
      <c r="G16" s="268"/>
      <c r="H16" s="268"/>
      <c r="I16" s="268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7"/>
    </row>
    <row r="17" customFormat="false" ht="12.75" hidden="false" customHeight="false" outlineLevel="0" collapsed="false">
      <c r="A17" s="99"/>
      <c r="B17" s="116" t="s">
        <v>644</v>
      </c>
      <c r="C17" s="240" t="s">
        <v>491</v>
      </c>
      <c r="D17" s="268" t="n">
        <v>87977</v>
      </c>
      <c r="E17" s="268" t="n">
        <v>575</v>
      </c>
      <c r="F17" s="268" t="n">
        <v>7162</v>
      </c>
      <c r="G17" s="268" t="n">
        <v>15136</v>
      </c>
      <c r="H17" s="268" t="n">
        <v>81</v>
      </c>
      <c r="I17" s="268" t="n">
        <v>1299</v>
      </c>
      <c r="J17" s="268" t="n">
        <v>947</v>
      </c>
      <c r="K17" s="268" t="n">
        <v>152</v>
      </c>
      <c r="L17" s="268" t="n">
        <v>11</v>
      </c>
      <c r="M17" s="268" t="n">
        <v>7797</v>
      </c>
      <c r="N17" s="268" t="n">
        <v>2319</v>
      </c>
      <c r="O17" s="268" t="n">
        <v>5377</v>
      </c>
      <c r="P17" s="268" t="n">
        <v>129</v>
      </c>
      <c r="Q17" s="268" t="n">
        <v>217</v>
      </c>
      <c r="R17" s="268" t="n">
        <v>7024</v>
      </c>
      <c r="S17" s="268" t="n">
        <v>653</v>
      </c>
      <c r="T17" s="268" t="n">
        <v>84</v>
      </c>
      <c r="U17" s="268" t="n">
        <v>39014</v>
      </c>
      <c r="V17" s="267" t="n">
        <v>3</v>
      </c>
    </row>
    <row r="18" customFormat="false" ht="12.75" hidden="false" customHeight="false" outlineLevel="0" collapsed="false">
      <c r="A18" s="99" t="s">
        <v>499</v>
      </c>
      <c r="B18" s="108" t="s">
        <v>645</v>
      </c>
      <c r="C18" s="240"/>
      <c r="D18" s="268"/>
      <c r="E18" s="268"/>
      <c r="F18" s="268"/>
      <c r="G18" s="268"/>
      <c r="H18" s="268"/>
      <c r="I18" s="268"/>
      <c r="J18" s="268"/>
      <c r="K18" s="268"/>
      <c r="L18" s="268"/>
      <c r="M18" s="268"/>
      <c r="N18" s="268"/>
      <c r="O18" s="268"/>
      <c r="P18" s="268"/>
      <c r="Q18" s="268"/>
      <c r="R18" s="268"/>
      <c r="S18" s="268"/>
      <c r="T18" s="268"/>
      <c r="U18" s="268"/>
      <c r="V18" s="267"/>
    </row>
    <row r="19" customFormat="false" ht="12.75" hidden="false" customHeight="false" outlineLevel="0" collapsed="false">
      <c r="A19" s="99"/>
      <c r="B19" s="116" t="s">
        <v>646</v>
      </c>
      <c r="C19" s="240" t="s">
        <v>491</v>
      </c>
      <c r="D19" s="268" t="n">
        <v>9577</v>
      </c>
      <c r="E19" s="268" t="n">
        <v>84</v>
      </c>
      <c r="F19" s="268" t="n">
        <v>1561</v>
      </c>
      <c r="G19" s="268" t="n">
        <v>1279</v>
      </c>
      <c r="H19" s="268" t="n">
        <v>12</v>
      </c>
      <c r="I19" s="268" t="n">
        <v>125</v>
      </c>
      <c r="J19" s="268" t="n">
        <v>73</v>
      </c>
      <c r="K19" s="268" t="n">
        <v>28</v>
      </c>
      <c r="L19" s="268" t="n">
        <v>1</v>
      </c>
      <c r="M19" s="268" t="n">
        <v>1415</v>
      </c>
      <c r="N19" s="268" t="n">
        <v>272</v>
      </c>
      <c r="O19" s="268" t="n">
        <v>428</v>
      </c>
      <c r="P19" s="268" t="n">
        <v>19</v>
      </c>
      <c r="Q19" s="268" t="n">
        <v>39</v>
      </c>
      <c r="R19" s="268" t="n">
        <v>539</v>
      </c>
      <c r="S19" s="268" t="n">
        <v>90</v>
      </c>
      <c r="T19" s="268" t="n">
        <v>11</v>
      </c>
      <c r="U19" s="268" t="n">
        <v>3601</v>
      </c>
      <c r="V19" s="267" t="n">
        <v>4</v>
      </c>
    </row>
    <row r="20" customFormat="false" ht="12.75" hidden="false" customHeight="false" outlineLevel="0" collapsed="false">
      <c r="A20" s="99" t="s">
        <v>501</v>
      </c>
      <c r="B20" s="116" t="s">
        <v>393</v>
      </c>
      <c r="C20" s="240" t="s">
        <v>491</v>
      </c>
      <c r="D20" s="268" t="n">
        <v>173161</v>
      </c>
      <c r="E20" s="268" t="n">
        <v>4079</v>
      </c>
      <c r="F20" s="268" t="n">
        <v>19515</v>
      </c>
      <c r="G20" s="268" t="n">
        <v>16566</v>
      </c>
      <c r="H20" s="268" t="n">
        <v>324</v>
      </c>
      <c r="I20" s="268" t="n">
        <v>4245</v>
      </c>
      <c r="J20" s="268" t="n">
        <v>2303</v>
      </c>
      <c r="K20" s="268" t="n">
        <v>2278</v>
      </c>
      <c r="L20" s="268" t="n">
        <v>41</v>
      </c>
      <c r="M20" s="268" t="n">
        <v>48672</v>
      </c>
      <c r="N20" s="268" t="n">
        <v>5590</v>
      </c>
      <c r="O20" s="268" t="n">
        <v>2608</v>
      </c>
      <c r="P20" s="268" t="n">
        <v>465</v>
      </c>
      <c r="Q20" s="268" t="n">
        <v>3193</v>
      </c>
      <c r="R20" s="268" t="n">
        <v>5844</v>
      </c>
      <c r="S20" s="268" t="n">
        <v>2193</v>
      </c>
      <c r="T20" s="268" t="n">
        <v>239</v>
      </c>
      <c r="U20" s="268" t="n">
        <v>55006</v>
      </c>
      <c r="V20" s="267" t="n">
        <v>5</v>
      </c>
    </row>
    <row r="21" customFormat="false" ht="12.75" hidden="false" customHeight="false" outlineLevel="0" collapsed="false">
      <c r="A21" s="99" t="s">
        <v>503</v>
      </c>
      <c r="B21" s="116" t="s">
        <v>396</v>
      </c>
      <c r="C21" s="240" t="s">
        <v>491</v>
      </c>
      <c r="D21" s="268" t="n">
        <v>310269</v>
      </c>
      <c r="E21" s="268" t="n">
        <v>2819</v>
      </c>
      <c r="F21" s="268" t="n">
        <v>5205</v>
      </c>
      <c r="G21" s="268" t="n">
        <v>39324</v>
      </c>
      <c r="H21" s="268" t="n">
        <v>175</v>
      </c>
      <c r="I21" s="268" t="n">
        <v>1642</v>
      </c>
      <c r="J21" s="268" t="n">
        <v>9884</v>
      </c>
      <c r="K21" s="268" t="n">
        <v>439</v>
      </c>
      <c r="L21" s="268" t="n">
        <v>55</v>
      </c>
      <c r="M21" s="268" t="n">
        <v>105999</v>
      </c>
      <c r="N21" s="268" t="n">
        <v>9960</v>
      </c>
      <c r="O21" s="268" t="n">
        <v>9700</v>
      </c>
      <c r="P21" s="268" t="n">
        <v>548</v>
      </c>
      <c r="Q21" s="268" t="n">
        <v>2209</v>
      </c>
      <c r="R21" s="268" t="n">
        <v>12487</v>
      </c>
      <c r="S21" s="268" t="n">
        <v>8358</v>
      </c>
      <c r="T21" s="268" t="n">
        <v>396</v>
      </c>
      <c r="U21" s="268" t="n">
        <v>101069</v>
      </c>
      <c r="V21" s="267" t="n">
        <v>6</v>
      </c>
    </row>
    <row r="22" customFormat="false" ht="12.75" hidden="false" customHeight="false" outlineLevel="0" collapsed="false">
      <c r="A22" s="99" t="s">
        <v>506</v>
      </c>
      <c r="B22" s="116" t="s">
        <v>647</v>
      </c>
      <c r="C22" s="240" t="s">
        <v>491</v>
      </c>
      <c r="D22" s="268" t="n">
        <v>14100</v>
      </c>
      <c r="E22" s="268" t="n">
        <v>75</v>
      </c>
      <c r="F22" s="268" t="n">
        <v>9</v>
      </c>
      <c r="G22" s="268" t="n">
        <v>1439</v>
      </c>
      <c r="H22" s="268" t="n">
        <v>2</v>
      </c>
      <c r="I22" s="268" t="n">
        <v>6</v>
      </c>
      <c r="J22" s="268" t="n">
        <v>43</v>
      </c>
      <c r="K22" s="268" t="n">
        <v>242</v>
      </c>
      <c r="L22" s="268" t="n">
        <v>6</v>
      </c>
      <c r="M22" s="268" t="n">
        <v>1970</v>
      </c>
      <c r="N22" s="268" t="n">
        <v>525</v>
      </c>
      <c r="O22" s="268" t="n">
        <v>12</v>
      </c>
      <c r="P22" s="268" t="n">
        <v>86</v>
      </c>
      <c r="Q22" s="268" t="n">
        <v>6</v>
      </c>
      <c r="R22" s="268" t="n">
        <v>17</v>
      </c>
      <c r="S22" s="268" t="n">
        <v>298</v>
      </c>
      <c r="T22" s="268" t="n">
        <v>18</v>
      </c>
      <c r="U22" s="268" t="n">
        <v>9346</v>
      </c>
      <c r="V22" s="267" t="n">
        <v>7</v>
      </c>
    </row>
    <row r="23" customFormat="false" ht="12.75" hidden="false" customHeight="false" outlineLevel="0" collapsed="false">
      <c r="A23" s="99" t="s">
        <v>509</v>
      </c>
      <c r="B23" s="116" t="s">
        <v>402</v>
      </c>
      <c r="C23" s="240" t="s">
        <v>491</v>
      </c>
      <c r="D23" s="268" t="n">
        <v>62</v>
      </c>
      <c r="E23" s="268" t="n">
        <v>0</v>
      </c>
      <c r="F23" s="268" t="n">
        <v>26</v>
      </c>
      <c r="G23" s="268" t="n">
        <v>3</v>
      </c>
      <c r="H23" s="268" t="n">
        <v>0</v>
      </c>
      <c r="I23" s="268" t="n">
        <v>1</v>
      </c>
      <c r="J23" s="268" t="n">
        <v>0</v>
      </c>
      <c r="K23" s="268" t="n">
        <v>0</v>
      </c>
      <c r="L23" s="268" t="n">
        <v>0</v>
      </c>
      <c r="M23" s="268" t="n">
        <v>10</v>
      </c>
      <c r="N23" s="268" t="n">
        <v>2</v>
      </c>
      <c r="O23" s="268" t="n">
        <v>1</v>
      </c>
      <c r="P23" s="268" t="n">
        <v>0</v>
      </c>
      <c r="Q23" s="268" t="n">
        <v>1</v>
      </c>
      <c r="R23" s="268" t="n">
        <v>0</v>
      </c>
      <c r="S23" s="268" t="n">
        <v>1</v>
      </c>
      <c r="T23" s="268" t="n">
        <v>0</v>
      </c>
      <c r="U23" s="268" t="n">
        <v>17</v>
      </c>
      <c r="V23" s="267" t="n">
        <v>8</v>
      </c>
    </row>
    <row r="24" customFormat="false" ht="12.75" hidden="false" customHeight="false" outlineLevel="0" collapsed="false">
      <c r="A24" s="99" t="s">
        <v>514</v>
      </c>
      <c r="B24" s="108" t="s">
        <v>648</v>
      </c>
      <c r="C24" s="240"/>
      <c r="D24" s="268"/>
      <c r="E24" s="268"/>
      <c r="F24" s="268"/>
      <c r="G24" s="268"/>
      <c r="H24" s="268"/>
      <c r="I24" s="268"/>
      <c r="J24" s="268"/>
      <c r="K24" s="268"/>
      <c r="L24" s="268"/>
      <c r="M24" s="268"/>
      <c r="N24" s="268"/>
      <c r="O24" s="268"/>
      <c r="P24" s="268"/>
      <c r="Q24" s="268"/>
      <c r="R24" s="268"/>
      <c r="S24" s="268"/>
      <c r="T24" s="268"/>
      <c r="U24" s="268"/>
      <c r="V24" s="267"/>
    </row>
    <row r="25" customFormat="false" ht="12.75" hidden="false" customHeight="false" outlineLevel="0" collapsed="false">
      <c r="A25" s="99"/>
      <c r="B25" s="116" t="s">
        <v>649</v>
      </c>
      <c r="C25" s="240" t="s">
        <v>491</v>
      </c>
      <c r="D25" s="268" t="n">
        <v>267</v>
      </c>
      <c r="E25" s="268" t="n">
        <v>6</v>
      </c>
      <c r="F25" s="268" t="n">
        <v>40</v>
      </c>
      <c r="G25" s="268" t="n">
        <v>25</v>
      </c>
      <c r="H25" s="268" t="n">
        <v>1</v>
      </c>
      <c r="I25" s="268" t="n">
        <v>5</v>
      </c>
      <c r="J25" s="268" t="n">
        <v>1</v>
      </c>
      <c r="K25" s="268" t="n">
        <v>2</v>
      </c>
      <c r="L25" s="268" t="n">
        <v>0</v>
      </c>
      <c r="M25" s="268" t="n">
        <v>26</v>
      </c>
      <c r="N25" s="268" t="n">
        <v>6</v>
      </c>
      <c r="O25" s="268" t="n">
        <v>8</v>
      </c>
      <c r="P25" s="268" t="n">
        <v>1</v>
      </c>
      <c r="Q25" s="268" t="n">
        <v>0</v>
      </c>
      <c r="R25" s="268" t="n">
        <v>24</v>
      </c>
      <c r="S25" s="268" t="n">
        <v>4</v>
      </c>
      <c r="T25" s="268" t="n">
        <v>0</v>
      </c>
      <c r="U25" s="268" t="n">
        <v>118</v>
      </c>
      <c r="V25" s="267" t="s">
        <v>517</v>
      </c>
    </row>
    <row r="26" customFormat="false" ht="12.75" hidden="false" customHeight="false" outlineLevel="0" collapsed="false">
      <c r="A26" s="99" t="s">
        <v>345</v>
      </c>
      <c r="B26" s="116" t="s">
        <v>650</v>
      </c>
      <c r="C26" s="240" t="s">
        <v>491</v>
      </c>
      <c r="D26" s="268" t="n">
        <v>49293</v>
      </c>
      <c r="E26" s="268" t="n">
        <v>386</v>
      </c>
      <c r="F26" s="268" t="n">
        <v>6044</v>
      </c>
      <c r="G26" s="268" t="n">
        <v>4275</v>
      </c>
      <c r="H26" s="268" t="n">
        <v>63</v>
      </c>
      <c r="I26" s="268" t="n">
        <v>286</v>
      </c>
      <c r="J26" s="268" t="n">
        <v>383</v>
      </c>
      <c r="K26" s="268" t="n">
        <v>415</v>
      </c>
      <c r="L26" s="268" t="n">
        <v>10</v>
      </c>
      <c r="M26" s="268" t="n">
        <v>15686</v>
      </c>
      <c r="N26" s="268" t="n">
        <v>1449</v>
      </c>
      <c r="O26" s="268" t="n">
        <v>1363</v>
      </c>
      <c r="P26" s="268" t="n">
        <v>103</v>
      </c>
      <c r="Q26" s="268" t="n">
        <v>112</v>
      </c>
      <c r="R26" s="268" t="n">
        <v>2236</v>
      </c>
      <c r="S26" s="268" t="n">
        <v>1937</v>
      </c>
      <c r="T26" s="268" t="n">
        <v>90</v>
      </c>
      <c r="U26" s="268" t="n">
        <v>14455</v>
      </c>
      <c r="V26" s="267" t="s">
        <v>651</v>
      </c>
    </row>
    <row r="27" customFormat="false" ht="12.75" hidden="false" customHeight="false" outlineLevel="0" collapsed="false">
      <c r="A27" s="99" t="s">
        <v>347</v>
      </c>
      <c r="B27" s="116" t="s">
        <v>652</v>
      </c>
      <c r="C27" s="240" t="s">
        <v>491</v>
      </c>
      <c r="D27" s="268" t="n">
        <v>15580</v>
      </c>
      <c r="E27" s="268" t="n">
        <v>156</v>
      </c>
      <c r="F27" s="268" t="n">
        <v>1345</v>
      </c>
      <c r="G27" s="268" t="n">
        <v>1375</v>
      </c>
      <c r="H27" s="268" t="n">
        <v>37</v>
      </c>
      <c r="I27" s="268" t="n">
        <v>199</v>
      </c>
      <c r="J27" s="268" t="n">
        <v>240</v>
      </c>
      <c r="K27" s="268" t="n">
        <v>230</v>
      </c>
      <c r="L27" s="268" t="n">
        <v>3</v>
      </c>
      <c r="M27" s="268" t="n">
        <v>3334</v>
      </c>
      <c r="N27" s="268" t="n">
        <v>412</v>
      </c>
      <c r="O27" s="268" t="n">
        <v>449</v>
      </c>
      <c r="P27" s="268" t="n">
        <v>50</v>
      </c>
      <c r="Q27" s="268" t="n">
        <v>166</v>
      </c>
      <c r="R27" s="268" t="n">
        <v>458</v>
      </c>
      <c r="S27" s="268" t="n">
        <v>390</v>
      </c>
      <c r="T27" s="268" t="n">
        <v>22</v>
      </c>
      <c r="U27" s="268" t="n">
        <v>6714</v>
      </c>
      <c r="V27" s="267" t="s">
        <v>653</v>
      </c>
    </row>
    <row r="28" customFormat="false" ht="12.75" hidden="false" customHeight="false" outlineLevel="0" collapsed="false">
      <c r="A28" s="99" t="s">
        <v>349</v>
      </c>
      <c r="B28" s="116" t="s">
        <v>654</v>
      </c>
      <c r="C28" s="240" t="s">
        <v>491</v>
      </c>
      <c r="D28" s="268" t="n">
        <v>142346</v>
      </c>
      <c r="E28" s="268" t="n">
        <v>1376</v>
      </c>
      <c r="F28" s="268" t="n">
        <v>28702</v>
      </c>
      <c r="G28" s="268" t="n">
        <v>16746</v>
      </c>
      <c r="H28" s="268" t="n">
        <v>209</v>
      </c>
      <c r="I28" s="268" t="n">
        <v>972</v>
      </c>
      <c r="J28" s="268" t="n">
        <v>1785</v>
      </c>
      <c r="K28" s="268" t="n">
        <v>990</v>
      </c>
      <c r="L28" s="268" t="n">
        <v>21</v>
      </c>
      <c r="M28" s="268" t="n">
        <v>18846</v>
      </c>
      <c r="N28" s="268" t="n">
        <v>3391</v>
      </c>
      <c r="O28" s="268" t="n">
        <v>5724</v>
      </c>
      <c r="P28" s="268" t="n">
        <v>378</v>
      </c>
      <c r="Q28" s="268" t="n">
        <v>501</v>
      </c>
      <c r="R28" s="268" t="n">
        <v>6132</v>
      </c>
      <c r="S28" s="268" t="n">
        <v>2967</v>
      </c>
      <c r="T28" s="268" t="n">
        <v>203</v>
      </c>
      <c r="U28" s="268" t="n">
        <v>53403</v>
      </c>
      <c r="V28" s="267" t="s">
        <v>580</v>
      </c>
    </row>
    <row r="29" customFormat="false" ht="12.75" hidden="false" customHeight="false" outlineLevel="0" collapsed="false">
      <c r="A29" s="99" t="s">
        <v>351</v>
      </c>
      <c r="B29" s="116" t="s">
        <v>418</v>
      </c>
      <c r="C29" s="240" t="s">
        <v>491</v>
      </c>
      <c r="D29" s="268" t="n">
        <v>20342</v>
      </c>
      <c r="E29" s="268" t="n">
        <v>122</v>
      </c>
      <c r="F29" s="268" t="n">
        <v>295</v>
      </c>
      <c r="G29" s="268" t="n">
        <v>3240</v>
      </c>
      <c r="H29" s="268" t="n">
        <v>14</v>
      </c>
      <c r="I29" s="268" t="n">
        <v>62</v>
      </c>
      <c r="J29" s="268" t="n">
        <v>919</v>
      </c>
      <c r="K29" s="268" t="n">
        <v>29</v>
      </c>
      <c r="L29" s="268" t="n">
        <v>0</v>
      </c>
      <c r="M29" s="268" t="n">
        <v>2817</v>
      </c>
      <c r="N29" s="268" t="n">
        <v>533</v>
      </c>
      <c r="O29" s="268" t="n">
        <v>1407</v>
      </c>
      <c r="P29" s="268" t="n">
        <v>37</v>
      </c>
      <c r="Q29" s="268" t="n">
        <v>64</v>
      </c>
      <c r="R29" s="268" t="n">
        <v>1607</v>
      </c>
      <c r="S29" s="268" t="n">
        <v>422</v>
      </c>
      <c r="T29" s="268" t="n">
        <v>19</v>
      </c>
      <c r="U29" s="268" t="n">
        <v>8755</v>
      </c>
      <c r="V29" s="267" t="s">
        <v>582</v>
      </c>
    </row>
    <row r="30" customFormat="false" ht="12.75" hidden="false" customHeight="false" outlineLevel="0" collapsed="false">
      <c r="A30" s="99" t="s">
        <v>353</v>
      </c>
      <c r="B30" s="116" t="s">
        <v>655</v>
      </c>
      <c r="C30" s="240" t="s">
        <v>491</v>
      </c>
      <c r="D30" s="268" t="n">
        <v>5009</v>
      </c>
      <c r="E30" s="268" t="n">
        <v>64</v>
      </c>
      <c r="F30" s="268" t="n">
        <v>636</v>
      </c>
      <c r="G30" s="268" t="n">
        <v>380</v>
      </c>
      <c r="H30" s="268" t="n">
        <v>13</v>
      </c>
      <c r="I30" s="268" t="n">
        <v>49</v>
      </c>
      <c r="J30" s="268" t="n">
        <v>77</v>
      </c>
      <c r="K30" s="268" t="n">
        <v>40</v>
      </c>
      <c r="L30" s="268" t="n">
        <v>1</v>
      </c>
      <c r="M30" s="268" t="n">
        <v>1278</v>
      </c>
      <c r="N30" s="268" t="n">
        <v>123</v>
      </c>
      <c r="O30" s="268" t="n">
        <v>69</v>
      </c>
      <c r="P30" s="268" t="n">
        <v>24</v>
      </c>
      <c r="Q30" s="268" t="n">
        <v>76</v>
      </c>
      <c r="R30" s="268" t="n">
        <v>143</v>
      </c>
      <c r="S30" s="268" t="n">
        <v>190</v>
      </c>
      <c r="T30" s="268" t="n">
        <v>14</v>
      </c>
      <c r="U30" s="268" t="n">
        <v>1832</v>
      </c>
      <c r="V30" s="267" t="s">
        <v>583</v>
      </c>
    </row>
    <row r="31" customFormat="false" ht="12.75" hidden="false" customHeight="false" outlineLevel="0" collapsed="false">
      <c r="A31" s="99" t="s">
        <v>355</v>
      </c>
      <c r="B31" s="116" t="s">
        <v>656</v>
      </c>
      <c r="C31" s="240" t="s">
        <v>491</v>
      </c>
      <c r="D31" s="268" t="n">
        <v>49955</v>
      </c>
      <c r="E31" s="268" t="n">
        <v>826</v>
      </c>
      <c r="F31" s="268" t="n">
        <v>2266</v>
      </c>
      <c r="G31" s="268" t="n">
        <v>6053</v>
      </c>
      <c r="H31" s="268" t="n">
        <v>53</v>
      </c>
      <c r="I31" s="268" t="n">
        <v>261</v>
      </c>
      <c r="J31" s="268" t="n">
        <v>882</v>
      </c>
      <c r="K31" s="268" t="n">
        <v>315</v>
      </c>
      <c r="L31" s="268" t="n">
        <v>18</v>
      </c>
      <c r="M31" s="268" t="n">
        <v>9205</v>
      </c>
      <c r="N31" s="268" t="n">
        <v>1568</v>
      </c>
      <c r="O31" s="268" t="n">
        <v>966</v>
      </c>
      <c r="P31" s="268" t="n">
        <v>184</v>
      </c>
      <c r="Q31" s="268" t="n">
        <v>271</v>
      </c>
      <c r="R31" s="268" t="n">
        <v>3323</v>
      </c>
      <c r="S31" s="268" t="n">
        <v>1783</v>
      </c>
      <c r="T31" s="268" t="n">
        <v>95</v>
      </c>
      <c r="U31" s="268" t="n">
        <v>21886</v>
      </c>
      <c r="V31" s="267" t="s">
        <v>584</v>
      </c>
    </row>
    <row r="32" customFormat="false" ht="12.75" hidden="false" customHeight="false" outlineLevel="0" collapsed="false">
      <c r="A32" s="99" t="s">
        <v>358</v>
      </c>
      <c r="B32" s="116" t="s">
        <v>657</v>
      </c>
      <c r="C32" s="240" t="s">
        <v>491</v>
      </c>
      <c r="D32" s="268" t="n">
        <v>55325</v>
      </c>
      <c r="E32" s="268" t="n">
        <v>957</v>
      </c>
      <c r="F32" s="268" t="n">
        <v>4662</v>
      </c>
      <c r="G32" s="268" t="n">
        <v>6857</v>
      </c>
      <c r="H32" s="268" t="n">
        <v>140</v>
      </c>
      <c r="I32" s="268" t="n">
        <v>978</v>
      </c>
      <c r="J32" s="268" t="n">
        <v>1612</v>
      </c>
      <c r="K32" s="268" t="n">
        <v>424</v>
      </c>
      <c r="L32" s="268" t="n">
        <v>28</v>
      </c>
      <c r="M32" s="268" t="n">
        <v>4694</v>
      </c>
      <c r="N32" s="268" t="n">
        <v>2834</v>
      </c>
      <c r="O32" s="268" t="n">
        <v>1700</v>
      </c>
      <c r="P32" s="268" t="n">
        <v>313</v>
      </c>
      <c r="Q32" s="268" t="n">
        <v>447</v>
      </c>
      <c r="R32" s="268" t="n">
        <v>2144</v>
      </c>
      <c r="S32" s="268" t="n">
        <v>481</v>
      </c>
      <c r="T32" s="268" t="n">
        <v>79</v>
      </c>
      <c r="U32" s="268" t="n">
        <v>26975</v>
      </c>
      <c r="V32" s="267" t="s">
        <v>586</v>
      </c>
    </row>
    <row r="33" customFormat="false" ht="12.75" hidden="false" customHeight="false" outlineLevel="0" collapsed="false">
      <c r="A33" s="99" t="s">
        <v>360</v>
      </c>
      <c r="B33" s="116" t="s">
        <v>658</v>
      </c>
      <c r="C33" s="240" t="s">
        <v>491</v>
      </c>
      <c r="D33" s="268" t="n">
        <v>6385</v>
      </c>
      <c r="E33" s="268" t="n">
        <v>99</v>
      </c>
      <c r="F33" s="268" t="n">
        <v>777</v>
      </c>
      <c r="G33" s="268" t="n">
        <v>390</v>
      </c>
      <c r="H33" s="268" t="n">
        <v>7</v>
      </c>
      <c r="I33" s="268" t="n">
        <v>40</v>
      </c>
      <c r="J33" s="268" t="n">
        <v>67</v>
      </c>
      <c r="K33" s="268" t="n">
        <v>37</v>
      </c>
      <c r="L33" s="268" t="n">
        <v>2</v>
      </c>
      <c r="M33" s="268" t="n">
        <v>1932</v>
      </c>
      <c r="N33" s="268" t="n">
        <v>236</v>
      </c>
      <c r="O33" s="268" t="n">
        <v>108</v>
      </c>
      <c r="P33" s="268" t="n">
        <v>14</v>
      </c>
      <c r="Q33" s="268" t="n">
        <v>66</v>
      </c>
      <c r="R33" s="268" t="n">
        <v>343</v>
      </c>
      <c r="S33" s="268" t="n">
        <v>412</v>
      </c>
      <c r="T33" s="268" t="n">
        <v>21</v>
      </c>
      <c r="U33" s="268" t="n">
        <v>1834</v>
      </c>
      <c r="V33" s="267" t="s">
        <v>588</v>
      </c>
    </row>
    <row r="34" customFormat="false" ht="12.75" hidden="false" customHeight="false" outlineLevel="0" collapsed="false">
      <c r="A34" s="99" t="s">
        <v>362</v>
      </c>
      <c r="B34" s="108" t="s">
        <v>433</v>
      </c>
      <c r="C34" s="240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8"/>
      <c r="Q34" s="268"/>
      <c r="R34" s="268"/>
      <c r="S34" s="268"/>
      <c r="T34" s="268"/>
      <c r="U34" s="268"/>
      <c r="V34" s="267"/>
    </row>
    <row r="35" customFormat="false" ht="12.75" hidden="false" customHeight="false" outlineLevel="0" collapsed="false">
      <c r="A35" s="99"/>
      <c r="B35" s="116" t="s">
        <v>659</v>
      </c>
      <c r="C35" s="240" t="s">
        <v>491</v>
      </c>
      <c r="D35" s="268" t="n">
        <v>27</v>
      </c>
      <c r="E35" s="268" t="n">
        <v>0</v>
      </c>
      <c r="F35" s="268" t="n">
        <v>5</v>
      </c>
      <c r="G35" s="268" t="n">
        <v>4</v>
      </c>
      <c r="H35" s="268" t="n">
        <v>0</v>
      </c>
      <c r="I35" s="268" t="n">
        <v>0</v>
      </c>
      <c r="J35" s="268" t="n">
        <v>0</v>
      </c>
      <c r="K35" s="268" t="n">
        <v>0</v>
      </c>
      <c r="L35" s="268" t="n">
        <v>0</v>
      </c>
      <c r="M35" s="268" t="n">
        <v>2</v>
      </c>
      <c r="N35" s="268" t="n">
        <v>0</v>
      </c>
      <c r="O35" s="268" t="n">
        <v>0</v>
      </c>
      <c r="P35" s="268" t="n">
        <v>1</v>
      </c>
      <c r="Q35" s="268" t="n">
        <v>0</v>
      </c>
      <c r="R35" s="268" t="n">
        <v>1</v>
      </c>
      <c r="S35" s="268" t="n">
        <v>1</v>
      </c>
      <c r="T35" s="268" t="n">
        <v>0</v>
      </c>
      <c r="U35" s="268" t="n">
        <v>13</v>
      </c>
      <c r="V35" s="267" t="s">
        <v>362</v>
      </c>
    </row>
    <row r="36" customFormat="false" ht="12.75" hidden="false" customHeight="false" outlineLevel="0" collapsed="false">
      <c r="A36" s="99" t="s">
        <v>364</v>
      </c>
      <c r="B36" s="116" t="s">
        <v>660</v>
      </c>
      <c r="C36" s="240" t="s">
        <v>491</v>
      </c>
      <c r="D36" s="268" t="n">
        <v>16889</v>
      </c>
      <c r="E36" s="268" t="n">
        <v>144</v>
      </c>
      <c r="F36" s="268" t="n">
        <v>1436</v>
      </c>
      <c r="G36" s="268" t="n">
        <v>1524</v>
      </c>
      <c r="H36" s="268" t="n">
        <v>38</v>
      </c>
      <c r="I36" s="268" t="n">
        <v>146</v>
      </c>
      <c r="J36" s="268" t="n">
        <v>257</v>
      </c>
      <c r="K36" s="268" t="n">
        <v>144</v>
      </c>
      <c r="L36" s="268" t="n">
        <v>5</v>
      </c>
      <c r="M36" s="268" t="n">
        <v>3546</v>
      </c>
      <c r="N36" s="268" t="n">
        <v>473</v>
      </c>
      <c r="O36" s="268" t="n">
        <v>390</v>
      </c>
      <c r="P36" s="268" t="n">
        <v>60</v>
      </c>
      <c r="Q36" s="268" t="n">
        <v>134</v>
      </c>
      <c r="R36" s="268" t="n">
        <v>668</v>
      </c>
      <c r="S36" s="268" t="n">
        <v>504</v>
      </c>
      <c r="T36" s="268" t="n">
        <v>33</v>
      </c>
      <c r="U36" s="268" t="n">
        <v>7387</v>
      </c>
      <c r="V36" s="267" t="s">
        <v>364</v>
      </c>
    </row>
    <row r="37" customFormat="false" ht="19.5" hidden="false" customHeight="true" outlineLevel="0" collapsed="false">
      <c r="A37" s="239"/>
      <c r="B37" s="145"/>
      <c r="C37" s="227"/>
      <c r="D37" s="145" t="s">
        <v>661</v>
      </c>
      <c r="E37" s="268"/>
      <c r="F37" s="268"/>
      <c r="G37" s="268"/>
      <c r="H37" s="268"/>
      <c r="I37" s="268"/>
      <c r="K37" s="145" t="s">
        <v>661</v>
      </c>
      <c r="L37" s="268"/>
      <c r="M37" s="268"/>
      <c r="N37" s="268"/>
      <c r="O37" s="268"/>
      <c r="P37" s="268"/>
      <c r="Q37" s="268"/>
      <c r="R37" s="268"/>
      <c r="S37" s="268"/>
      <c r="T37" s="268"/>
      <c r="U37" s="268"/>
      <c r="V37" s="270"/>
    </row>
    <row r="38" customFormat="false" ht="15" hidden="false" customHeight="true" outlineLevel="0" collapsed="false">
      <c r="A38" s="99" t="s">
        <v>366</v>
      </c>
      <c r="B38" s="116" t="s">
        <v>662</v>
      </c>
      <c r="C38" s="240" t="s">
        <v>491</v>
      </c>
      <c r="D38" s="268" t="n">
        <v>376</v>
      </c>
      <c r="E38" s="268" t="n">
        <v>7</v>
      </c>
      <c r="F38" s="268" t="n">
        <v>52</v>
      </c>
      <c r="G38" s="268" t="n">
        <v>37</v>
      </c>
      <c r="H38" s="268" t="n">
        <v>1</v>
      </c>
      <c r="I38" s="268" t="n">
        <v>7</v>
      </c>
      <c r="J38" s="268" t="n">
        <v>3</v>
      </c>
      <c r="K38" s="268" t="n">
        <v>3</v>
      </c>
      <c r="L38" s="268" t="n">
        <v>0</v>
      </c>
      <c r="M38" s="268" t="n">
        <v>42</v>
      </c>
      <c r="N38" s="268" t="n">
        <v>11</v>
      </c>
      <c r="O38" s="268" t="n">
        <v>10</v>
      </c>
      <c r="P38" s="268" t="n">
        <v>2</v>
      </c>
      <c r="Q38" s="268" t="n">
        <v>2</v>
      </c>
      <c r="R38" s="268" t="n">
        <v>30</v>
      </c>
      <c r="S38" s="268" t="n">
        <v>8</v>
      </c>
      <c r="T38" s="268" t="n">
        <v>0</v>
      </c>
      <c r="U38" s="268" t="n">
        <v>161</v>
      </c>
      <c r="V38" s="267" t="s">
        <v>366</v>
      </c>
    </row>
    <row r="39" customFormat="false" ht="12.75" hidden="false" customHeight="false" outlineLevel="0" collapsed="false">
      <c r="A39" s="99" t="s">
        <v>368</v>
      </c>
      <c r="B39" s="116" t="s">
        <v>663</v>
      </c>
      <c r="C39" s="240" t="s">
        <v>491</v>
      </c>
      <c r="D39" s="268" t="n">
        <v>2197</v>
      </c>
      <c r="E39" s="268" t="n">
        <v>4</v>
      </c>
      <c r="F39" s="268" t="n">
        <v>45</v>
      </c>
      <c r="G39" s="268" t="n">
        <v>150</v>
      </c>
      <c r="H39" s="268" t="n">
        <v>0</v>
      </c>
      <c r="I39" s="268" t="n">
        <v>5</v>
      </c>
      <c r="J39" s="268" t="n">
        <v>39</v>
      </c>
      <c r="K39" s="268" t="n">
        <v>55</v>
      </c>
      <c r="L39" s="268" t="n">
        <v>1</v>
      </c>
      <c r="M39" s="268" t="n">
        <v>245</v>
      </c>
      <c r="N39" s="268" t="n">
        <v>39</v>
      </c>
      <c r="O39" s="268" t="n">
        <v>13</v>
      </c>
      <c r="P39" s="268" t="n">
        <v>8</v>
      </c>
      <c r="Q39" s="268" t="n">
        <v>5</v>
      </c>
      <c r="R39" s="268" t="n">
        <v>25</v>
      </c>
      <c r="S39" s="268" t="n">
        <v>24</v>
      </c>
      <c r="T39" s="268" t="n">
        <v>4</v>
      </c>
      <c r="U39" s="268" t="n">
        <v>1535</v>
      </c>
      <c r="V39" s="267" t="s">
        <v>368</v>
      </c>
    </row>
    <row r="40" customFormat="false" ht="12.75" hidden="false" customHeight="false" outlineLevel="0" collapsed="false">
      <c r="A40" s="99" t="s">
        <v>371</v>
      </c>
      <c r="B40" s="116" t="s">
        <v>329</v>
      </c>
      <c r="C40" s="240" t="s">
        <v>491</v>
      </c>
      <c r="D40" s="268" t="n">
        <v>31795</v>
      </c>
      <c r="E40" s="268" t="n">
        <v>209</v>
      </c>
      <c r="F40" s="268" t="n">
        <v>34</v>
      </c>
      <c r="G40" s="268" t="n">
        <v>2527</v>
      </c>
      <c r="H40" s="268" t="n">
        <v>8</v>
      </c>
      <c r="I40" s="268" t="n">
        <v>14</v>
      </c>
      <c r="J40" s="268" t="n">
        <v>106</v>
      </c>
      <c r="K40" s="268" t="n">
        <v>1046</v>
      </c>
      <c r="L40" s="268" t="n">
        <v>17</v>
      </c>
      <c r="M40" s="268" t="n">
        <v>5024</v>
      </c>
      <c r="N40" s="268" t="n">
        <v>1255</v>
      </c>
      <c r="O40" s="268" t="n">
        <v>27</v>
      </c>
      <c r="P40" s="268" t="n">
        <v>209</v>
      </c>
      <c r="Q40" s="268" t="n">
        <v>25</v>
      </c>
      <c r="R40" s="268" t="n">
        <v>42</v>
      </c>
      <c r="S40" s="268" t="n">
        <v>783</v>
      </c>
      <c r="T40" s="268" t="n">
        <v>43</v>
      </c>
      <c r="U40" s="268" t="n">
        <v>20426</v>
      </c>
      <c r="V40" s="267" t="s">
        <v>371</v>
      </c>
    </row>
    <row r="41" customFormat="false" ht="12.75" hidden="false" customHeight="false" outlineLevel="0" collapsed="false">
      <c r="A41" s="99" t="s">
        <v>374</v>
      </c>
      <c r="B41" s="116" t="s">
        <v>332</v>
      </c>
      <c r="C41" s="240" t="s">
        <v>491</v>
      </c>
      <c r="D41" s="268" t="n">
        <v>1053409</v>
      </c>
      <c r="E41" s="268" t="n">
        <v>13691</v>
      </c>
      <c r="F41" s="268" t="n">
        <v>122565</v>
      </c>
      <c r="G41" s="268" t="n">
        <v>120535</v>
      </c>
      <c r="H41" s="268" t="n">
        <v>1469</v>
      </c>
      <c r="I41" s="268" t="n">
        <v>12592</v>
      </c>
      <c r="J41" s="268" t="n">
        <v>20340</v>
      </c>
      <c r="K41" s="268" t="n">
        <v>7084</v>
      </c>
      <c r="L41" s="268" t="n">
        <v>252</v>
      </c>
      <c r="M41" s="268" t="n">
        <v>248746</v>
      </c>
      <c r="N41" s="268" t="n">
        <v>31476</v>
      </c>
      <c r="O41" s="268" t="n">
        <v>33062</v>
      </c>
      <c r="P41" s="268" t="n">
        <v>2463</v>
      </c>
      <c r="Q41" s="268" t="n">
        <v>9380</v>
      </c>
      <c r="R41" s="268" t="n">
        <v>44296</v>
      </c>
      <c r="S41" s="268" t="n">
        <v>25861</v>
      </c>
      <c r="T41" s="268" t="n">
        <v>1612</v>
      </c>
      <c r="U41" s="268" t="n">
        <v>357985</v>
      </c>
      <c r="V41" s="267" t="s">
        <v>374</v>
      </c>
    </row>
    <row r="42" customFormat="false" ht="12.75" hidden="false" customHeight="false" outlineLevel="0" collapsed="false">
      <c r="A42" s="99" t="s">
        <v>377</v>
      </c>
      <c r="B42" s="95" t="s">
        <v>334</v>
      </c>
      <c r="C42" s="240"/>
      <c r="D42" s="268"/>
      <c r="E42" s="268"/>
      <c r="F42" s="268"/>
      <c r="G42" s="268"/>
      <c r="H42" s="268"/>
      <c r="I42" s="268"/>
      <c r="J42" s="268"/>
      <c r="K42" s="268"/>
      <c r="L42" s="268"/>
      <c r="M42" s="268"/>
      <c r="N42" s="268"/>
      <c r="O42" s="268"/>
      <c r="P42" s="268"/>
      <c r="Q42" s="268"/>
      <c r="R42" s="268"/>
      <c r="S42" s="268"/>
      <c r="T42" s="268"/>
      <c r="U42" s="268"/>
      <c r="V42" s="267"/>
    </row>
    <row r="43" customFormat="false" ht="12.75" hidden="false" customHeight="false" outlineLevel="0" collapsed="false">
      <c r="A43" s="99"/>
      <c r="B43" s="116" t="s">
        <v>335</v>
      </c>
      <c r="C43" s="240" t="s">
        <v>491</v>
      </c>
      <c r="D43" s="268" t="n">
        <v>301</v>
      </c>
      <c r="E43" s="268" t="n">
        <v>3</v>
      </c>
      <c r="F43" s="268" t="n">
        <v>27</v>
      </c>
      <c r="G43" s="268" t="n">
        <v>36</v>
      </c>
      <c r="H43" s="268" t="n">
        <v>0</v>
      </c>
      <c r="I43" s="268" t="n">
        <v>20</v>
      </c>
      <c r="J43" s="268" t="n">
        <v>4</v>
      </c>
      <c r="K43" s="268" t="n">
        <v>1</v>
      </c>
      <c r="L43" s="268" t="n">
        <v>0</v>
      </c>
      <c r="M43" s="268" t="n">
        <v>47</v>
      </c>
      <c r="N43" s="268" t="n">
        <v>8</v>
      </c>
      <c r="O43" s="268" t="n">
        <v>2</v>
      </c>
      <c r="P43" s="268" t="n">
        <v>1</v>
      </c>
      <c r="Q43" s="268" t="n">
        <v>3</v>
      </c>
      <c r="R43" s="268" t="n">
        <v>12</v>
      </c>
      <c r="S43" s="268" t="n">
        <v>9</v>
      </c>
      <c r="T43" s="268" t="n">
        <v>1</v>
      </c>
      <c r="U43" s="268" t="n">
        <v>127</v>
      </c>
      <c r="V43" s="267" t="s">
        <v>377</v>
      </c>
    </row>
    <row r="44" customFormat="false" ht="12.75" hidden="false" customHeight="false" outlineLevel="0" collapsed="false">
      <c r="A44" s="99" t="n">
        <v>25</v>
      </c>
      <c r="B44" s="95" t="s">
        <v>664</v>
      </c>
      <c r="C44" s="240"/>
      <c r="D44" s="268"/>
      <c r="E44" s="268"/>
      <c r="F44" s="268"/>
      <c r="G44" s="268"/>
      <c r="H44" s="268"/>
      <c r="I44" s="268"/>
      <c r="J44" s="268"/>
      <c r="K44" s="268"/>
      <c r="L44" s="268"/>
      <c r="M44" s="268"/>
      <c r="N44" s="268"/>
      <c r="O44" s="268"/>
      <c r="P44" s="268"/>
      <c r="Q44" s="268"/>
      <c r="R44" s="268"/>
      <c r="S44" s="268"/>
      <c r="T44" s="268"/>
      <c r="U44" s="268"/>
      <c r="V44" s="267"/>
    </row>
    <row r="45" customFormat="false" ht="12.75" hidden="false" customHeight="false" outlineLevel="0" collapsed="false">
      <c r="A45" s="99"/>
      <c r="B45" s="116" t="s">
        <v>665</v>
      </c>
      <c r="C45" s="240" t="s">
        <v>491</v>
      </c>
      <c r="D45" s="268" t="n">
        <v>71644</v>
      </c>
      <c r="E45" s="268" t="n">
        <v>845</v>
      </c>
      <c r="F45" s="268" t="n">
        <v>3157</v>
      </c>
      <c r="G45" s="268" t="n">
        <v>10062</v>
      </c>
      <c r="H45" s="268" t="n">
        <v>135</v>
      </c>
      <c r="I45" s="268" t="n">
        <v>487</v>
      </c>
      <c r="J45" s="268" t="n">
        <v>1773</v>
      </c>
      <c r="K45" s="268" t="n">
        <v>103</v>
      </c>
      <c r="L45" s="268" t="n">
        <v>4</v>
      </c>
      <c r="M45" s="268" t="n">
        <v>9004</v>
      </c>
      <c r="N45" s="268" t="n">
        <v>2120</v>
      </c>
      <c r="O45" s="268" t="n">
        <v>3457</v>
      </c>
      <c r="P45" s="268" t="n">
        <v>224</v>
      </c>
      <c r="Q45" s="268" t="n">
        <v>167</v>
      </c>
      <c r="R45" s="268" t="n">
        <v>5216</v>
      </c>
      <c r="S45" s="268" t="n">
        <v>1420</v>
      </c>
      <c r="T45" s="268" t="n">
        <v>82</v>
      </c>
      <c r="U45" s="268" t="n">
        <v>33388</v>
      </c>
      <c r="V45" s="267" t="s">
        <v>383</v>
      </c>
    </row>
    <row r="46" customFormat="false" ht="19.5" hidden="false" customHeight="true" outlineLevel="0" collapsed="false">
      <c r="A46" s="239"/>
      <c r="B46" s="145"/>
      <c r="C46" s="227"/>
      <c r="D46" s="145" t="s">
        <v>666</v>
      </c>
      <c r="E46" s="268"/>
      <c r="F46" s="268"/>
      <c r="G46" s="268"/>
      <c r="H46" s="268"/>
      <c r="I46" s="268"/>
      <c r="K46" s="145" t="s">
        <v>666</v>
      </c>
      <c r="L46" s="268"/>
      <c r="M46" s="268"/>
      <c r="N46" s="268"/>
      <c r="O46" s="268"/>
      <c r="P46" s="268"/>
      <c r="Q46" s="268"/>
      <c r="R46" s="268"/>
      <c r="S46" s="268"/>
      <c r="T46" s="268"/>
      <c r="U46" s="268"/>
      <c r="V46" s="270"/>
    </row>
    <row r="47" customFormat="false" ht="15" hidden="false" customHeight="true" outlineLevel="0" collapsed="false">
      <c r="A47" s="239"/>
      <c r="B47" s="118" t="s">
        <v>667</v>
      </c>
      <c r="C47" s="227"/>
      <c r="D47" s="26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8"/>
      <c r="Q47" s="268"/>
      <c r="R47" s="268"/>
      <c r="S47" s="268"/>
      <c r="T47" s="268"/>
      <c r="U47" s="268"/>
      <c r="V47" s="270"/>
    </row>
    <row r="48" customFormat="false" ht="15" hidden="false" customHeight="true" outlineLevel="0" collapsed="false">
      <c r="A48" s="99" t="s">
        <v>387</v>
      </c>
      <c r="B48" s="116" t="s">
        <v>668</v>
      </c>
      <c r="C48" s="240" t="s">
        <v>491</v>
      </c>
      <c r="D48" s="268" t="n">
        <v>84348</v>
      </c>
      <c r="E48" s="268" t="n">
        <v>503</v>
      </c>
      <c r="F48" s="268" t="n">
        <v>1002</v>
      </c>
      <c r="G48" s="268" t="n">
        <v>15689</v>
      </c>
      <c r="H48" s="268" t="n">
        <v>81</v>
      </c>
      <c r="I48" s="268" t="n">
        <v>335</v>
      </c>
      <c r="J48" s="268" t="n">
        <v>2426</v>
      </c>
      <c r="K48" s="268" t="n">
        <v>14</v>
      </c>
      <c r="L48" s="268" t="n">
        <v>9</v>
      </c>
      <c r="M48" s="268" t="n">
        <v>7685</v>
      </c>
      <c r="N48" s="268" t="n">
        <v>2147</v>
      </c>
      <c r="O48" s="268" t="n">
        <v>6878</v>
      </c>
      <c r="P48" s="268" t="n">
        <v>133</v>
      </c>
      <c r="Q48" s="268" t="n">
        <v>119</v>
      </c>
      <c r="R48" s="268" t="n">
        <v>6560</v>
      </c>
      <c r="S48" s="268" t="n">
        <v>869</v>
      </c>
      <c r="T48" s="268" t="n">
        <v>73</v>
      </c>
      <c r="U48" s="268" t="n">
        <v>39825</v>
      </c>
      <c r="V48" s="267" t="s">
        <v>387</v>
      </c>
    </row>
    <row r="49" customFormat="false" ht="12.75" hidden="false" customHeight="false" outlineLevel="0" collapsed="false">
      <c r="A49" s="99" t="s">
        <v>391</v>
      </c>
      <c r="B49" s="116" t="s">
        <v>669</v>
      </c>
      <c r="C49" s="240" t="s">
        <v>491</v>
      </c>
      <c r="D49" s="271" t="n">
        <v>402631</v>
      </c>
      <c r="E49" s="271" t="n">
        <v>6303</v>
      </c>
      <c r="F49" s="271" t="n">
        <v>14354</v>
      </c>
      <c r="G49" s="271" t="n">
        <v>59670</v>
      </c>
      <c r="H49" s="271" t="n">
        <v>348</v>
      </c>
      <c r="I49" s="271" t="n">
        <v>2675</v>
      </c>
      <c r="J49" s="271" t="n">
        <v>9297</v>
      </c>
      <c r="K49" s="271" t="n">
        <v>253</v>
      </c>
      <c r="L49" s="271" t="n">
        <v>37</v>
      </c>
      <c r="M49" s="271" t="n">
        <v>53242</v>
      </c>
      <c r="N49" s="271" t="n">
        <v>14272</v>
      </c>
      <c r="O49" s="271" t="n">
        <v>20073</v>
      </c>
      <c r="P49" s="271" t="n">
        <v>720</v>
      </c>
      <c r="Q49" s="271" t="n">
        <v>863</v>
      </c>
      <c r="R49" s="271" t="n">
        <v>32467</v>
      </c>
      <c r="S49" s="271" t="n">
        <v>5927</v>
      </c>
      <c r="T49" s="271" t="n">
        <v>488</v>
      </c>
      <c r="U49" s="271" t="n">
        <v>181642</v>
      </c>
      <c r="V49" s="267" t="s">
        <v>391</v>
      </c>
    </row>
    <row r="50" customFormat="false" ht="12.75" hidden="false" customHeight="false" outlineLevel="0" collapsed="false">
      <c r="A50" s="99" t="s">
        <v>394</v>
      </c>
      <c r="B50" s="116" t="s">
        <v>670</v>
      </c>
      <c r="C50" s="240" t="s">
        <v>491</v>
      </c>
      <c r="D50" s="271" t="n">
        <v>332</v>
      </c>
      <c r="E50" s="271" t="n">
        <v>5</v>
      </c>
      <c r="F50" s="271" t="n">
        <v>11</v>
      </c>
      <c r="G50" s="271" t="n">
        <v>57</v>
      </c>
      <c r="H50" s="268" t="n">
        <v>0</v>
      </c>
      <c r="I50" s="271" t="n">
        <v>12</v>
      </c>
      <c r="J50" s="271" t="n">
        <v>6</v>
      </c>
      <c r="K50" s="268" t="n">
        <v>0</v>
      </c>
      <c r="L50" s="268" t="n">
        <v>0</v>
      </c>
      <c r="M50" s="271" t="n">
        <v>46</v>
      </c>
      <c r="N50" s="271" t="n">
        <v>10</v>
      </c>
      <c r="O50" s="271" t="n">
        <v>4</v>
      </c>
      <c r="P50" s="268" t="n">
        <v>0</v>
      </c>
      <c r="Q50" s="268" t="n">
        <v>0</v>
      </c>
      <c r="R50" s="271" t="n">
        <v>20</v>
      </c>
      <c r="S50" s="271" t="n">
        <v>4</v>
      </c>
      <c r="T50" s="268" t="n">
        <v>0</v>
      </c>
      <c r="U50" s="271" t="n">
        <v>157</v>
      </c>
      <c r="V50" s="267" t="s">
        <v>394</v>
      </c>
    </row>
    <row r="51" customFormat="false" ht="12.75" hidden="false" customHeight="false" outlineLevel="0" collapsed="false">
      <c r="A51" s="99" t="s">
        <v>397</v>
      </c>
      <c r="B51" s="116" t="s">
        <v>671</v>
      </c>
      <c r="C51" s="240" t="s">
        <v>491</v>
      </c>
      <c r="D51" s="271" t="n">
        <v>1315</v>
      </c>
      <c r="E51" s="271" t="n">
        <v>10</v>
      </c>
      <c r="F51" s="271" t="n">
        <v>115</v>
      </c>
      <c r="G51" s="271" t="n">
        <v>67</v>
      </c>
      <c r="H51" s="271" t="n">
        <v>2</v>
      </c>
      <c r="I51" s="271" t="n">
        <v>7</v>
      </c>
      <c r="J51" s="271" t="n">
        <v>16</v>
      </c>
      <c r="K51" s="271" t="n">
        <v>367</v>
      </c>
      <c r="L51" s="271" t="n">
        <v>2</v>
      </c>
      <c r="M51" s="271" t="n">
        <v>202</v>
      </c>
      <c r="N51" s="271" t="n">
        <v>40</v>
      </c>
      <c r="O51" s="271" t="n">
        <v>17</v>
      </c>
      <c r="P51" s="271" t="n">
        <v>9</v>
      </c>
      <c r="Q51" s="271" t="n">
        <v>9</v>
      </c>
      <c r="R51" s="271" t="n">
        <v>23</v>
      </c>
      <c r="S51" s="271" t="n">
        <v>15</v>
      </c>
      <c r="T51" s="268" t="n">
        <v>0</v>
      </c>
      <c r="U51" s="271" t="n">
        <v>414</v>
      </c>
      <c r="V51" s="267" t="s">
        <v>397</v>
      </c>
    </row>
    <row r="52" customFormat="false" ht="12.75" hidden="false" customHeight="false" outlineLevel="0" collapsed="false">
      <c r="A52" s="99" t="s">
        <v>400</v>
      </c>
      <c r="B52" s="116" t="s">
        <v>672</v>
      </c>
      <c r="C52" s="240" t="s">
        <v>491</v>
      </c>
      <c r="D52" s="271" t="n">
        <v>211</v>
      </c>
      <c r="E52" s="271" t="n">
        <v>2</v>
      </c>
      <c r="F52" s="271" t="n">
        <v>33</v>
      </c>
      <c r="G52" s="271" t="n">
        <v>30</v>
      </c>
      <c r="H52" s="268" t="n">
        <v>1</v>
      </c>
      <c r="I52" s="271" t="n">
        <v>3</v>
      </c>
      <c r="J52" s="271" t="n">
        <v>3</v>
      </c>
      <c r="K52" s="268" t="n">
        <v>0</v>
      </c>
      <c r="L52" s="268" t="n">
        <v>0</v>
      </c>
      <c r="M52" s="271" t="n">
        <v>51</v>
      </c>
      <c r="N52" s="271" t="n">
        <v>3</v>
      </c>
      <c r="O52" s="271" t="n">
        <v>5</v>
      </c>
      <c r="P52" s="268" t="n">
        <v>0</v>
      </c>
      <c r="Q52" s="271" t="n">
        <v>2</v>
      </c>
      <c r="R52" s="271" t="n">
        <v>6</v>
      </c>
      <c r="S52" s="271" t="n">
        <v>10</v>
      </c>
      <c r="T52" s="271" t="n">
        <v>1</v>
      </c>
      <c r="U52" s="271" t="n">
        <v>61</v>
      </c>
      <c r="V52" s="267" t="s">
        <v>400</v>
      </c>
    </row>
    <row r="53" customFormat="false" ht="19.5" hidden="false" customHeight="true" outlineLevel="0" collapsed="false">
      <c r="A53" s="239"/>
      <c r="B53" s="145"/>
      <c r="C53" s="227"/>
      <c r="D53" s="145" t="s">
        <v>673</v>
      </c>
      <c r="E53" s="268"/>
      <c r="F53" s="268"/>
      <c r="G53" s="268"/>
      <c r="H53" s="268"/>
      <c r="I53" s="268"/>
      <c r="K53" s="145" t="s">
        <v>673</v>
      </c>
      <c r="L53" s="268"/>
      <c r="M53" s="268"/>
      <c r="N53" s="268"/>
      <c r="O53" s="268"/>
      <c r="P53" s="268"/>
      <c r="Q53" s="268"/>
      <c r="R53" s="268"/>
      <c r="S53" s="268"/>
      <c r="T53" s="268"/>
      <c r="U53" s="268"/>
      <c r="V53" s="269"/>
    </row>
    <row r="54" customFormat="false" ht="15" hidden="false" customHeight="true" outlineLevel="0" collapsed="false">
      <c r="A54" s="239"/>
      <c r="B54" s="118" t="s">
        <v>674</v>
      </c>
      <c r="C54" s="227"/>
      <c r="D54" s="268"/>
      <c r="E54" s="268"/>
      <c r="F54" s="268"/>
      <c r="G54" s="268"/>
      <c r="H54" s="268"/>
      <c r="I54" s="268"/>
      <c r="J54" s="268"/>
      <c r="K54" s="268"/>
      <c r="L54" s="268"/>
      <c r="M54" s="268"/>
      <c r="N54" s="268"/>
      <c r="O54" s="268"/>
      <c r="P54" s="268"/>
      <c r="Q54" s="268"/>
      <c r="R54" s="268"/>
      <c r="S54" s="268"/>
      <c r="T54" s="268"/>
      <c r="U54" s="268"/>
      <c r="V54" s="269"/>
    </row>
    <row r="55" customFormat="false" ht="15" hidden="false" customHeight="true" outlineLevel="0" collapsed="false">
      <c r="A55" s="99" t="s">
        <v>403</v>
      </c>
      <c r="B55" s="116" t="s">
        <v>675</v>
      </c>
      <c r="C55" s="240" t="s">
        <v>491</v>
      </c>
      <c r="D55" s="268" t="n">
        <v>113998</v>
      </c>
      <c r="E55" s="268" t="n">
        <v>590</v>
      </c>
      <c r="F55" s="268" t="n">
        <v>880</v>
      </c>
      <c r="G55" s="268" t="n">
        <v>13175</v>
      </c>
      <c r="H55" s="268" t="n">
        <v>73</v>
      </c>
      <c r="I55" s="268" t="n">
        <v>432</v>
      </c>
      <c r="J55" s="268" t="n">
        <v>1746</v>
      </c>
      <c r="K55" s="268" t="n">
        <v>297</v>
      </c>
      <c r="L55" s="268" t="n">
        <v>23</v>
      </c>
      <c r="M55" s="268" t="n">
        <v>30487</v>
      </c>
      <c r="N55" s="268" t="n">
        <v>3624</v>
      </c>
      <c r="O55" s="268" t="n">
        <v>3446</v>
      </c>
      <c r="P55" s="268" t="n">
        <v>195</v>
      </c>
      <c r="Q55" s="268" t="n">
        <v>285</v>
      </c>
      <c r="R55" s="268" t="n">
        <v>7057</v>
      </c>
      <c r="S55" s="268" t="n">
        <v>1514</v>
      </c>
      <c r="T55" s="268" t="n">
        <v>93</v>
      </c>
      <c r="U55" s="268" t="n">
        <v>50081</v>
      </c>
      <c r="V55" s="267" t="s">
        <v>403</v>
      </c>
    </row>
    <row r="56" customFormat="false" ht="12.75" hidden="false" customHeight="false" outlineLevel="0" collapsed="false">
      <c r="A56" s="99" t="s">
        <v>407</v>
      </c>
      <c r="B56" s="116" t="s">
        <v>676</v>
      </c>
      <c r="C56" s="240" t="s">
        <v>491</v>
      </c>
      <c r="D56" s="268" t="n">
        <v>501980</v>
      </c>
      <c r="E56" s="268" t="n">
        <v>4873</v>
      </c>
      <c r="F56" s="268" t="n">
        <v>37284</v>
      </c>
      <c r="G56" s="268" t="n">
        <v>68094</v>
      </c>
      <c r="H56" s="268" t="n">
        <v>450</v>
      </c>
      <c r="I56" s="268" t="n">
        <v>3397</v>
      </c>
      <c r="J56" s="268" t="n">
        <v>12584</v>
      </c>
      <c r="K56" s="268" t="n">
        <v>1484</v>
      </c>
      <c r="L56" s="268" t="n">
        <v>78</v>
      </c>
      <c r="M56" s="268" t="n">
        <v>119353</v>
      </c>
      <c r="N56" s="268" t="n">
        <v>14961</v>
      </c>
      <c r="O56" s="268" t="n">
        <v>19455</v>
      </c>
      <c r="P56" s="268" t="n">
        <v>1130</v>
      </c>
      <c r="Q56" s="268" t="n">
        <v>2940</v>
      </c>
      <c r="R56" s="268" t="n">
        <v>25011</v>
      </c>
      <c r="S56" s="268" t="n">
        <v>11379</v>
      </c>
      <c r="T56" s="268" t="n">
        <v>649</v>
      </c>
      <c r="U56" s="268" t="n">
        <v>178858</v>
      </c>
      <c r="V56" s="267" t="s">
        <v>407</v>
      </c>
    </row>
    <row r="57" customFormat="false" ht="12.75" hidden="false" customHeight="false" outlineLevel="0" collapsed="false">
      <c r="A57" s="99" t="s">
        <v>410</v>
      </c>
      <c r="B57" s="116" t="s">
        <v>677</v>
      </c>
      <c r="C57" s="240" t="s">
        <v>491</v>
      </c>
      <c r="D57" s="268" t="n">
        <v>31532</v>
      </c>
      <c r="E57" s="268" t="n">
        <v>396</v>
      </c>
      <c r="F57" s="268" t="n">
        <v>708</v>
      </c>
      <c r="G57" s="268" t="n">
        <v>2744</v>
      </c>
      <c r="H57" s="268" t="n">
        <v>24</v>
      </c>
      <c r="I57" s="268" t="n">
        <v>313</v>
      </c>
      <c r="J57" s="268" t="n">
        <v>536</v>
      </c>
      <c r="K57" s="268" t="n">
        <v>176</v>
      </c>
      <c r="L57" s="268" t="n">
        <v>19</v>
      </c>
      <c r="M57" s="268" t="n">
        <v>7673</v>
      </c>
      <c r="N57" s="268" t="n">
        <v>1088</v>
      </c>
      <c r="O57" s="268" t="n">
        <v>902</v>
      </c>
      <c r="P57" s="268" t="n">
        <v>67</v>
      </c>
      <c r="Q57" s="268" t="n">
        <v>224</v>
      </c>
      <c r="R57" s="268" t="n">
        <v>2676</v>
      </c>
      <c r="S57" s="268" t="n">
        <v>782</v>
      </c>
      <c r="T57" s="268" t="n">
        <v>43</v>
      </c>
      <c r="U57" s="268" t="n">
        <v>13161</v>
      </c>
      <c r="V57" s="267" t="s">
        <v>410</v>
      </c>
    </row>
    <row r="58" customFormat="false" ht="12.75" hidden="false" customHeight="false" outlineLevel="0" collapsed="false">
      <c r="A58" s="99" t="s">
        <v>413</v>
      </c>
      <c r="B58" s="116" t="s">
        <v>678</v>
      </c>
      <c r="C58" s="240" t="s">
        <v>491</v>
      </c>
      <c r="D58" s="268" t="n">
        <v>512212</v>
      </c>
      <c r="E58" s="268" t="n">
        <v>8900</v>
      </c>
      <c r="F58" s="268" t="n">
        <v>87008</v>
      </c>
      <c r="G58" s="268" t="n">
        <v>49334</v>
      </c>
      <c r="H58" s="268" t="n">
        <v>1066</v>
      </c>
      <c r="I58" s="268" t="n">
        <v>8983</v>
      </c>
      <c r="J58" s="268" t="n">
        <v>7399</v>
      </c>
      <c r="K58" s="268" t="n">
        <v>6335</v>
      </c>
      <c r="L58" s="268" t="n">
        <v>154</v>
      </c>
      <c r="M58" s="268" t="n">
        <v>105595</v>
      </c>
      <c r="N58" s="268" t="n">
        <v>15236</v>
      </c>
      <c r="O58" s="268" t="n">
        <v>12768</v>
      </c>
      <c r="P58" s="268" t="n">
        <v>1515</v>
      </c>
      <c r="Q58" s="268" t="n">
        <v>6133</v>
      </c>
      <c r="R58" s="268" t="n">
        <v>14877</v>
      </c>
      <c r="S58" s="268" t="n">
        <v>14430</v>
      </c>
      <c r="T58" s="268" t="n">
        <v>957</v>
      </c>
      <c r="U58" s="268" t="n">
        <v>171522</v>
      </c>
      <c r="V58" s="267" t="s">
        <v>413</v>
      </c>
    </row>
    <row r="59" customFormat="false" ht="19.5" hidden="false" customHeight="true" outlineLevel="0" collapsed="false">
      <c r="A59" s="99"/>
      <c r="B59" s="145"/>
      <c r="C59" s="227"/>
      <c r="D59" s="145" t="s">
        <v>679</v>
      </c>
      <c r="E59" s="268"/>
      <c r="F59" s="268"/>
      <c r="G59" s="268"/>
      <c r="H59" s="268"/>
      <c r="I59" s="268"/>
      <c r="K59" s="145" t="s">
        <v>679</v>
      </c>
      <c r="L59" s="268"/>
      <c r="M59" s="268"/>
      <c r="N59" s="268"/>
      <c r="O59" s="268"/>
      <c r="P59" s="268"/>
      <c r="Q59" s="268"/>
      <c r="R59" s="268"/>
      <c r="S59" s="268"/>
      <c r="T59" s="268"/>
      <c r="U59" s="268"/>
      <c r="V59" s="269"/>
    </row>
    <row r="60" customFormat="false" ht="15" hidden="false" customHeight="true" outlineLevel="0" collapsed="false">
      <c r="A60" s="99" t="s">
        <v>416</v>
      </c>
      <c r="B60" s="116" t="s">
        <v>440</v>
      </c>
      <c r="C60" s="240" t="s">
        <v>491</v>
      </c>
      <c r="D60" s="268" t="n">
        <v>840116</v>
      </c>
      <c r="E60" s="268" t="n">
        <v>10040</v>
      </c>
      <c r="F60" s="268" t="n">
        <v>84802</v>
      </c>
      <c r="G60" s="268" t="n">
        <v>97156</v>
      </c>
      <c r="H60" s="268" t="n">
        <v>1053</v>
      </c>
      <c r="I60" s="268" t="n">
        <v>9290</v>
      </c>
      <c r="J60" s="268" t="n">
        <v>16486</v>
      </c>
      <c r="K60" s="268" t="n">
        <v>5773</v>
      </c>
      <c r="L60" s="268" t="n">
        <v>197</v>
      </c>
      <c r="M60" s="268" t="n">
        <v>209926</v>
      </c>
      <c r="N60" s="268" t="n">
        <v>24916</v>
      </c>
      <c r="O60" s="268" t="n">
        <v>26779</v>
      </c>
      <c r="P60" s="268" t="n">
        <v>1848</v>
      </c>
      <c r="Q60" s="268" t="n">
        <v>6887</v>
      </c>
      <c r="R60" s="268" t="n">
        <v>34900</v>
      </c>
      <c r="S60" s="268" t="n">
        <v>21988</v>
      </c>
      <c r="T60" s="268" t="n">
        <v>1283</v>
      </c>
      <c r="U60" s="268" t="n">
        <v>286792</v>
      </c>
      <c r="V60" s="267" t="s">
        <v>416</v>
      </c>
    </row>
    <row r="61" customFormat="false" ht="15" hidden="false" customHeight="true" outlineLevel="0" collapsed="false">
      <c r="A61" s="99"/>
      <c r="B61" s="95" t="s">
        <v>442</v>
      </c>
      <c r="C61" s="240"/>
      <c r="D61" s="268"/>
      <c r="E61" s="268"/>
      <c r="F61" s="268"/>
      <c r="G61" s="268"/>
      <c r="H61" s="268"/>
      <c r="I61" s="268"/>
      <c r="J61" s="268"/>
      <c r="K61" s="268"/>
      <c r="L61" s="268"/>
      <c r="M61" s="268"/>
      <c r="N61" s="268"/>
      <c r="O61" s="268"/>
      <c r="P61" s="268"/>
      <c r="Q61" s="268"/>
      <c r="R61" s="268"/>
      <c r="S61" s="268"/>
      <c r="T61" s="268"/>
      <c r="U61" s="268"/>
      <c r="V61" s="267"/>
    </row>
    <row r="62" customFormat="false" ht="15" hidden="false" customHeight="true" outlineLevel="0" collapsed="false">
      <c r="A62" s="99" t="s">
        <v>419</v>
      </c>
      <c r="B62" s="116" t="s">
        <v>680</v>
      </c>
      <c r="C62" s="240" t="s">
        <v>491</v>
      </c>
      <c r="D62" s="268" t="n">
        <v>123451</v>
      </c>
      <c r="E62" s="268" t="n">
        <v>1616</v>
      </c>
      <c r="F62" s="268" t="n">
        <v>25192</v>
      </c>
      <c r="G62" s="268" t="n">
        <v>12458</v>
      </c>
      <c r="H62" s="268" t="n">
        <v>411</v>
      </c>
      <c r="I62" s="268" t="n">
        <v>1977</v>
      </c>
      <c r="J62" s="268" t="n">
        <v>1219</v>
      </c>
      <c r="K62" s="268" t="n">
        <v>1968</v>
      </c>
      <c r="L62" s="268" t="n">
        <v>45</v>
      </c>
      <c r="M62" s="268" t="n">
        <v>17815</v>
      </c>
      <c r="N62" s="268" t="n">
        <v>2827</v>
      </c>
      <c r="O62" s="268" t="n">
        <v>4226</v>
      </c>
      <c r="P62" s="268" t="n">
        <v>366</v>
      </c>
      <c r="Q62" s="268" t="n">
        <v>1052</v>
      </c>
      <c r="R62" s="268" t="n">
        <v>3502</v>
      </c>
      <c r="S62" s="268" t="n">
        <v>4282</v>
      </c>
      <c r="T62" s="268" t="n">
        <v>271</v>
      </c>
      <c r="U62" s="268" t="n">
        <v>44224</v>
      </c>
      <c r="V62" s="267" t="s">
        <v>419</v>
      </c>
    </row>
    <row r="63" customFormat="false" ht="12.75" hidden="false" customHeight="false" outlineLevel="0" collapsed="false">
      <c r="A63" s="99" t="s">
        <v>422</v>
      </c>
      <c r="B63" s="116" t="s">
        <v>681</v>
      </c>
      <c r="C63" s="240" t="s">
        <v>491</v>
      </c>
      <c r="D63" s="268" t="n">
        <v>38716</v>
      </c>
      <c r="E63" s="268" t="n">
        <v>540</v>
      </c>
      <c r="F63" s="268" t="n">
        <v>12064</v>
      </c>
      <c r="G63" s="268" t="n">
        <v>2728</v>
      </c>
      <c r="H63" s="268" t="n">
        <v>87</v>
      </c>
      <c r="I63" s="268" t="n">
        <v>1518</v>
      </c>
      <c r="J63" s="268" t="n">
        <v>331</v>
      </c>
      <c r="K63" s="268" t="n">
        <v>351</v>
      </c>
      <c r="L63" s="268" t="n">
        <v>11</v>
      </c>
      <c r="M63" s="268" t="n">
        <v>7562</v>
      </c>
      <c r="N63" s="268" t="n">
        <v>905</v>
      </c>
      <c r="O63" s="268" t="n">
        <v>716</v>
      </c>
      <c r="P63" s="268" t="n">
        <v>60</v>
      </c>
      <c r="Q63" s="268" t="n">
        <v>543</v>
      </c>
      <c r="R63" s="268" t="n">
        <v>874</v>
      </c>
      <c r="S63" s="268" t="n">
        <v>828</v>
      </c>
      <c r="T63" s="268" t="n">
        <v>61</v>
      </c>
      <c r="U63" s="268" t="n">
        <v>9537</v>
      </c>
      <c r="V63" s="267" t="s">
        <v>422</v>
      </c>
    </row>
    <row r="64" customFormat="false" ht="12.75" hidden="false" customHeight="false" outlineLevel="0" collapsed="false">
      <c r="A64" s="99" t="s">
        <v>425</v>
      </c>
      <c r="B64" s="116" t="s">
        <v>682</v>
      </c>
      <c r="C64" s="240" t="s">
        <v>491</v>
      </c>
      <c r="D64" s="268" t="n">
        <v>66397</v>
      </c>
      <c r="E64" s="268" t="n">
        <v>1430</v>
      </c>
      <c r="F64" s="268" t="n">
        <v>7864</v>
      </c>
      <c r="G64" s="268" t="n">
        <v>5915</v>
      </c>
      <c r="H64" s="268" t="n">
        <v>86</v>
      </c>
      <c r="I64" s="268" t="n">
        <v>1162</v>
      </c>
      <c r="J64" s="268" t="n">
        <v>707</v>
      </c>
      <c r="K64" s="268" t="n">
        <v>1371</v>
      </c>
      <c r="L64" s="268" t="n">
        <v>22</v>
      </c>
      <c r="M64" s="268" t="n">
        <v>19094</v>
      </c>
      <c r="N64" s="268" t="n">
        <v>2197</v>
      </c>
      <c r="O64" s="268" t="n">
        <v>840</v>
      </c>
      <c r="P64" s="268" t="n">
        <v>210</v>
      </c>
      <c r="Q64" s="268" t="n">
        <v>1345</v>
      </c>
      <c r="R64" s="268" t="n">
        <v>2074</v>
      </c>
      <c r="S64" s="268" t="n">
        <v>1444</v>
      </c>
      <c r="T64" s="268" t="n">
        <v>113</v>
      </c>
      <c r="U64" s="268" t="n">
        <v>20523</v>
      </c>
      <c r="V64" s="267" t="s">
        <v>425</v>
      </c>
    </row>
    <row r="65" customFormat="false" ht="12.75" hidden="false" customHeight="false" outlineLevel="0" collapsed="false">
      <c r="A65" s="99" t="s">
        <v>428</v>
      </c>
      <c r="B65" s="116" t="s">
        <v>453</v>
      </c>
      <c r="C65" s="240" t="s">
        <v>491</v>
      </c>
      <c r="D65" s="268" t="n">
        <v>64124</v>
      </c>
      <c r="E65" s="268" t="n">
        <v>1265</v>
      </c>
      <c r="F65" s="268" t="n">
        <v>12128</v>
      </c>
      <c r="G65" s="268" t="n">
        <v>5948</v>
      </c>
      <c r="H65" s="268" t="n">
        <v>73</v>
      </c>
      <c r="I65" s="268" t="n">
        <v>1100</v>
      </c>
      <c r="J65" s="268" t="n">
        <v>973</v>
      </c>
      <c r="K65" s="268" t="n">
        <v>389</v>
      </c>
      <c r="L65" s="268" t="n">
        <v>16</v>
      </c>
      <c r="M65" s="268" t="n">
        <v>14802</v>
      </c>
      <c r="N65" s="268" t="n">
        <v>2076</v>
      </c>
      <c r="O65" s="268" t="n">
        <v>1321</v>
      </c>
      <c r="P65" s="268" t="n">
        <v>125</v>
      </c>
      <c r="Q65" s="268" t="n">
        <v>692</v>
      </c>
      <c r="R65" s="268" t="n">
        <v>2267</v>
      </c>
      <c r="S65" s="268" t="n">
        <v>1266</v>
      </c>
      <c r="T65" s="268" t="n">
        <v>100</v>
      </c>
      <c r="U65" s="268" t="n">
        <v>19583</v>
      </c>
      <c r="V65" s="267" t="s">
        <v>428</v>
      </c>
    </row>
    <row r="66" customFormat="false" ht="12.75" hidden="false" customHeight="false" outlineLevel="0" collapsed="false">
      <c r="A66" s="99" t="s">
        <v>431</v>
      </c>
      <c r="B66" s="116" t="s">
        <v>456</v>
      </c>
      <c r="C66" s="240" t="s">
        <v>491</v>
      </c>
      <c r="D66" s="268" t="n">
        <v>534600</v>
      </c>
      <c r="E66" s="268" t="n">
        <v>5012</v>
      </c>
      <c r="F66" s="268" t="n">
        <v>25928</v>
      </c>
      <c r="G66" s="268" t="n">
        <v>68852</v>
      </c>
      <c r="H66" s="268" t="n">
        <v>374</v>
      </c>
      <c r="I66" s="268" t="n">
        <v>3357</v>
      </c>
      <c r="J66" s="268" t="n">
        <v>13089</v>
      </c>
      <c r="K66" s="268" t="n">
        <v>1531</v>
      </c>
      <c r="L66" s="268" t="n">
        <v>102</v>
      </c>
      <c r="M66" s="268" t="n">
        <v>147711</v>
      </c>
      <c r="N66" s="268" t="n">
        <v>16535</v>
      </c>
      <c r="O66" s="268" t="n">
        <v>19395</v>
      </c>
      <c r="P66" s="268" t="n">
        <v>1036</v>
      </c>
      <c r="Q66" s="268" t="n">
        <v>3078</v>
      </c>
      <c r="R66" s="268" t="n">
        <v>25731</v>
      </c>
      <c r="S66" s="268" t="n">
        <v>13774</v>
      </c>
      <c r="T66" s="268" t="n">
        <v>722</v>
      </c>
      <c r="U66" s="268" t="n">
        <v>188373</v>
      </c>
      <c r="V66" s="267" t="s">
        <v>431</v>
      </c>
    </row>
    <row r="67" customFormat="false" ht="12.75" hidden="false" customHeight="false" outlineLevel="0" collapsed="false">
      <c r="A67" s="99" t="s">
        <v>435</v>
      </c>
      <c r="B67" s="116" t="s">
        <v>683</v>
      </c>
      <c r="C67" s="240" t="s">
        <v>491</v>
      </c>
      <c r="D67" s="268" t="n">
        <v>12828</v>
      </c>
      <c r="E67" s="268" t="n">
        <v>177</v>
      </c>
      <c r="F67" s="268" t="n">
        <v>1626</v>
      </c>
      <c r="G67" s="268" t="n">
        <v>1255</v>
      </c>
      <c r="H67" s="268" t="n">
        <v>22</v>
      </c>
      <c r="I67" s="268" t="n">
        <v>176</v>
      </c>
      <c r="J67" s="268" t="n">
        <v>167</v>
      </c>
      <c r="K67" s="268" t="n">
        <v>163</v>
      </c>
      <c r="L67" s="268" t="n">
        <v>1</v>
      </c>
      <c r="M67" s="268" t="n">
        <v>2942</v>
      </c>
      <c r="N67" s="268" t="n">
        <v>376</v>
      </c>
      <c r="O67" s="268" t="n">
        <v>281</v>
      </c>
      <c r="P67" s="268" t="n">
        <v>51</v>
      </c>
      <c r="Q67" s="268" t="n">
        <v>177</v>
      </c>
      <c r="R67" s="268" t="n">
        <v>452</v>
      </c>
      <c r="S67" s="268" t="n">
        <v>394</v>
      </c>
      <c r="T67" s="268" t="n">
        <v>16</v>
      </c>
      <c r="U67" s="268" t="n">
        <v>4552</v>
      </c>
      <c r="V67" s="267" t="s">
        <v>435</v>
      </c>
    </row>
    <row r="68" customFormat="false" ht="19.5" hidden="false" customHeight="true" outlineLevel="0" collapsed="false">
      <c r="A68" s="99"/>
      <c r="B68" s="145"/>
      <c r="C68" s="227"/>
      <c r="D68" s="145" t="s">
        <v>684</v>
      </c>
      <c r="E68" s="268"/>
      <c r="F68" s="268"/>
      <c r="G68" s="268"/>
      <c r="H68" s="268"/>
      <c r="I68" s="268"/>
      <c r="K68" s="145" t="s">
        <v>684</v>
      </c>
      <c r="L68" s="268"/>
      <c r="M68" s="268"/>
      <c r="N68" s="268"/>
      <c r="O68" s="268"/>
      <c r="P68" s="268"/>
      <c r="Q68" s="268"/>
      <c r="R68" s="268"/>
      <c r="S68" s="268"/>
      <c r="T68" s="268"/>
      <c r="U68" s="268"/>
      <c r="V68" s="269"/>
    </row>
    <row r="69" customFormat="false" ht="15" hidden="false" customHeight="true" outlineLevel="0" collapsed="false">
      <c r="A69" s="99"/>
      <c r="B69" s="108" t="s">
        <v>685</v>
      </c>
      <c r="C69" s="227"/>
      <c r="D69" s="268"/>
      <c r="E69" s="268"/>
      <c r="F69" s="268"/>
      <c r="G69" s="268"/>
      <c r="H69" s="268"/>
      <c r="I69" s="268"/>
      <c r="J69" s="268"/>
      <c r="K69" s="268"/>
      <c r="L69" s="268"/>
      <c r="M69" s="268"/>
      <c r="N69" s="268"/>
      <c r="O69" s="268"/>
      <c r="P69" s="268"/>
      <c r="Q69" s="268"/>
      <c r="R69" s="268"/>
      <c r="S69" s="268"/>
      <c r="T69" s="268"/>
      <c r="U69" s="268"/>
      <c r="V69" s="269"/>
    </row>
    <row r="70" customFormat="false" ht="15" hidden="false" customHeight="true" outlineLevel="0" collapsed="false">
      <c r="A70" s="99" t="s">
        <v>438</v>
      </c>
      <c r="B70" s="116" t="s">
        <v>686</v>
      </c>
      <c r="C70" s="240" t="s">
        <v>498</v>
      </c>
      <c r="D70" s="183" t="n">
        <v>48.8431710358172</v>
      </c>
      <c r="E70" s="183" t="n">
        <v>35.1243309167288</v>
      </c>
      <c r="F70" s="183" t="n">
        <v>35.5100095328885</v>
      </c>
      <c r="G70" s="183" t="n">
        <v>53.7259930857087</v>
      </c>
      <c r="H70" s="183" t="n">
        <v>32.9200247985121</v>
      </c>
      <c r="I70" s="183" t="n">
        <v>41.0514285714286</v>
      </c>
      <c r="J70" s="183" t="n">
        <v>59.0747810464855</v>
      </c>
      <c r="K70" s="183" t="n">
        <v>34.7443318861553</v>
      </c>
      <c r="L70" s="183" t="n">
        <v>37.956204379562</v>
      </c>
      <c r="M70" s="183" t="n">
        <v>49.9783358924852</v>
      </c>
      <c r="N70" s="183" t="n">
        <v>50.0873700191928</v>
      </c>
      <c r="O70" s="183" t="n">
        <v>56.4873807114927</v>
      </c>
      <c r="P70" s="183" t="n">
        <v>45.5108359133127</v>
      </c>
      <c r="Q70" s="183" t="n">
        <v>33.5733667292841</v>
      </c>
      <c r="R70" s="183" t="n">
        <v>53.3725640353883</v>
      </c>
      <c r="S70" s="183" t="n">
        <v>38.2351894680662</v>
      </c>
      <c r="T70" s="183" t="n">
        <v>35.6486796785304</v>
      </c>
      <c r="U70" s="183" t="n">
        <v>50.971901881428</v>
      </c>
      <c r="V70" s="267" t="s">
        <v>438</v>
      </c>
    </row>
    <row r="71" customFormat="false" ht="12.75" hidden="false" customHeight="false" outlineLevel="0" collapsed="false">
      <c r="A71" s="99" t="s">
        <v>441</v>
      </c>
      <c r="B71" s="116" t="s">
        <v>687</v>
      </c>
      <c r="C71" s="240" t="s">
        <v>498</v>
      </c>
      <c r="D71" s="183" t="n">
        <v>27.0024195453738</v>
      </c>
      <c r="E71" s="183" t="n">
        <v>28.6672538789891</v>
      </c>
      <c r="F71" s="183" t="n">
        <v>27.2426120114395</v>
      </c>
      <c r="G71" s="183" t="n">
        <v>25.4246439739927</v>
      </c>
      <c r="H71" s="183" t="n">
        <v>22.4426534407936</v>
      </c>
      <c r="I71" s="183" t="n">
        <v>38.6285714285714</v>
      </c>
      <c r="J71" s="183" t="n">
        <v>24.2039074781047</v>
      </c>
      <c r="K71" s="183" t="n">
        <v>26.9054510371442</v>
      </c>
      <c r="L71" s="183" t="n">
        <v>28.4671532846715</v>
      </c>
      <c r="M71" s="183" t="n">
        <v>28.1777825075634</v>
      </c>
      <c r="N71" s="183" t="n">
        <v>27.5659572030135</v>
      </c>
      <c r="O71" s="183" t="n">
        <v>25.3479532963277</v>
      </c>
      <c r="P71" s="183" t="n">
        <v>25.6277949776402</v>
      </c>
      <c r="Q71" s="183" t="n">
        <v>33.761218952202</v>
      </c>
      <c r="R71" s="183" t="n">
        <v>25.2413292759114</v>
      </c>
      <c r="S71" s="183" t="n">
        <v>30.7383027930973</v>
      </c>
      <c r="T71" s="183" t="n">
        <v>30.195177956372</v>
      </c>
      <c r="U71" s="183" t="n">
        <v>26.327177954751</v>
      </c>
      <c r="V71" s="267" t="s">
        <v>441</v>
      </c>
    </row>
    <row r="72" customFormat="false" ht="12.75" hidden="false" customHeight="false" outlineLevel="0" collapsed="false">
      <c r="A72" s="99" t="s">
        <v>445</v>
      </c>
      <c r="B72" s="116" t="s">
        <v>688</v>
      </c>
      <c r="C72" s="240" t="s">
        <v>498</v>
      </c>
      <c r="D72" s="183" t="n">
        <v>17.2867290609301</v>
      </c>
      <c r="E72" s="183" t="n">
        <v>22.650586083068</v>
      </c>
      <c r="F72" s="183" t="n">
        <v>22.2195741976486</v>
      </c>
      <c r="G72" s="183" t="n">
        <v>15.3344282211073</v>
      </c>
      <c r="H72" s="183" t="n">
        <v>20.3967761934284</v>
      </c>
      <c r="I72" s="183" t="n">
        <v>16.2209523809524</v>
      </c>
      <c r="J72" s="183" t="n">
        <v>13.3842353469571</v>
      </c>
      <c r="K72" s="183" t="n">
        <v>22.2865412445731</v>
      </c>
      <c r="L72" s="183" t="n">
        <v>17.8832116788321</v>
      </c>
      <c r="M72" s="183" t="n">
        <v>16.246560347842</v>
      </c>
      <c r="N72" s="183" t="n">
        <v>17.325045117305</v>
      </c>
      <c r="O72" s="183" t="n">
        <v>13.3849224795603</v>
      </c>
      <c r="P72" s="183" t="n">
        <v>21.155830753354</v>
      </c>
      <c r="Q72" s="183" t="n">
        <v>24.5147150907952</v>
      </c>
      <c r="R72" s="183" t="n">
        <v>16.116160496564</v>
      </c>
      <c r="S72" s="183" t="n">
        <v>22.4871019391567</v>
      </c>
      <c r="T72" s="183" t="n">
        <v>22.3880597014925</v>
      </c>
      <c r="U72" s="183" t="n">
        <v>16.9289834679973</v>
      </c>
      <c r="V72" s="267" t="s">
        <v>445</v>
      </c>
    </row>
    <row r="73" customFormat="false" ht="12.75" hidden="false" customHeight="false" outlineLevel="0" collapsed="false">
      <c r="A73" s="99" t="s">
        <v>448</v>
      </c>
      <c r="B73" s="116" t="s">
        <v>689</v>
      </c>
      <c r="C73" s="240" t="s">
        <v>498</v>
      </c>
      <c r="D73" s="183" t="n">
        <v>5.65816635366062</v>
      </c>
      <c r="E73" s="183" t="n">
        <v>9.7432075343858</v>
      </c>
      <c r="F73" s="183" t="n">
        <v>12.8415951700032</v>
      </c>
      <c r="G73" s="183" t="n">
        <v>4.59027949635162</v>
      </c>
      <c r="H73" s="183" t="n">
        <v>17.2349659020459</v>
      </c>
      <c r="I73" s="183" t="n">
        <v>3.41333333333333</v>
      </c>
      <c r="J73" s="183" t="n">
        <v>2.83404446440602</v>
      </c>
      <c r="K73" s="183" t="n">
        <v>12.0839363241679</v>
      </c>
      <c r="L73" s="183" t="n">
        <v>10.2189781021898</v>
      </c>
      <c r="M73" s="183" t="n">
        <v>4.61825562126579</v>
      </c>
      <c r="N73" s="183" t="n">
        <v>4.24532355553009</v>
      </c>
      <c r="O73" s="183" t="n">
        <v>3.9320773290312</v>
      </c>
      <c r="P73" s="183" t="n">
        <v>5.81355349157207</v>
      </c>
      <c r="Q73" s="183" t="n">
        <v>7.03402212481737</v>
      </c>
      <c r="R73" s="183" t="n">
        <v>4.21394167791862</v>
      </c>
      <c r="S73" s="183" t="n">
        <v>7.07703255648461</v>
      </c>
      <c r="T73" s="183" t="n">
        <v>9.75889781859931</v>
      </c>
      <c r="U73" s="183" t="n">
        <v>4.67673382943847</v>
      </c>
      <c r="V73" s="267" t="s">
        <v>448</v>
      </c>
    </row>
    <row r="74" customFormat="false" ht="12.75" hidden="false" customHeight="false" outlineLevel="0" collapsed="false">
      <c r="A74" s="99" t="s">
        <v>451</v>
      </c>
      <c r="B74" s="116" t="s">
        <v>507</v>
      </c>
      <c r="C74" s="240" t="s">
        <v>498</v>
      </c>
      <c r="D74" s="183" t="n">
        <v>1.20951400421825</v>
      </c>
      <c r="E74" s="183" t="n">
        <v>3.81462158682838</v>
      </c>
      <c r="F74" s="183" t="n">
        <v>2.18620908802034</v>
      </c>
      <c r="G74" s="183" t="n">
        <v>0.924655222839659</v>
      </c>
      <c r="H74" s="183" t="n">
        <v>7.00557966522009</v>
      </c>
      <c r="I74" s="183" t="n">
        <v>0.685714285714286</v>
      </c>
      <c r="J74" s="183" t="n">
        <v>0.50303166404671</v>
      </c>
      <c r="K74" s="183" t="n">
        <v>3.97973950795948</v>
      </c>
      <c r="L74" s="183" t="n">
        <v>5.47445255474453</v>
      </c>
      <c r="M74" s="183" t="n">
        <v>0.979065630843608</v>
      </c>
      <c r="N74" s="183" t="n">
        <v>0.776304104958607</v>
      </c>
      <c r="O74" s="183" t="n">
        <v>0.847666183588089</v>
      </c>
      <c r="P74" s="183" t="n">
        <v>1.89198486412109</v>
      </c>
      <c r="Q74" s="183" t="n">
        <v>1.11667710290127</v>
      </c>
      <c r="R74" s="183" t="n">
        <v>1.05600451421777</v>
      </c>
      <c r="S74" s="183" t="n">
        <v>1.46237324319516</v>
      </c>
      <c r="T74" s="183" t="n">
        <v>2.00918484500574</v>
      </c>
      <c r="U74" s="183" t="n">
        <v>1.09520286638525</v>
      </c>
      <c r="V74" s="267" t="s">
        <v>451</v>
      </c>
    </row>
    <row r="75" customFormat="false" ht="15" hidden="false" customHeight="true" outlineLevel="0" collapsed="false">
      <c r="A75" s="99" t="s">
        <v>454</v>
      </c>
      <c r="B75" s="116" t="s">
        <v>513</v>
      </c>
      <c r="C75" s="240" t="s">
        <v>511</v>
      </c>
      <c r="D75" s="235" t="n">
        <v>4.65295131074516</v>
      </c>
      <c r="E75" s="235" t="n">
        <v>6.60949928856969</v>
      </c>
      <c r="F75" s="235" t="n">
        <v>6.43231808071179</v>
      </c>
      <c r="G75" s="235" t="n">
        <v>4.18921235573354</v>
      </c>
      <c r="H75" s="235" t="n">
        <v>8.57761934283943</v>
      </c>
      <c r="I75" s="235" t="n">
        <v>4.47689904761905</v>
      </c>
      <c r="J75" s="235" t="n">
        <v>3.62786436110487</v>
      </c>
      <c r="K75" s="235" t="n">
        <v>6.93241678726483</v>
      </c>
      <c r="L75" s="235" t="n">
        <v>7.28613138686132</v>
      </c>
      <c r="M75" s="235" t="n">
        <v>4.42724812624474</v>
      </c>
      <c r="N75" s="235" t="n">
        <v>4.3047208456272</v>
      </c>
      <c r="O75" s="235" t="n">
        <v>3.94659156161986</v>
      </c>
      <c r="P75" s="235" t="n">
        <v>5.04895080839353</v>
      </c>
      <c r="Q75" s="235" t="n">
        <v>5.57805259862242</v>
      </c>
      <c r="R75" s="235" t="n">
        <v>4.22173273412466</v>
      </c>
      <c r="S75" s="235" t="n">
        <v>5.40446183953033</v>
      </c>
      <c r="T75" s="235" t="n">
        <v>5.90350172215844</v>
      </c>
      <c r="U75" s="235" t="n">
        <v>4.39573837948658</v>
      </c>
      <c r="V75" s="267" t="s">
        <v>454</v>
      </c>
    </row>
    <row r="76" customFormat="false" ht="12.75" hidden="false" customHeight="false" outlineLevel="0" collapsed="false">
      <c r="A76" s="99"/>
      <c r="B76" s="108" t="s">
        <v>515</v>
      </c>
      <c r="C76" s="240"/>
      <c r="D76" s="227"/>
      <c r="E76" s="227"/>
      <c r="F76" s="227"/>
      <c r="G76" s="227"/>
      <c r="H76" s="227"/>
      <c r="I76" s="227"/>
      <c r="J76" s="227"/>
      <c r="K76" s="227"/>
      <c r="L76" s="227"/>
      <c r="M76" s="227"/>
      <c r="N76" s="227"/>
      <c r="O76" s="227"/>
      <c r="P76" s="227"/>
      <c r="Q76" s="227"/>
      <c r="R76" s="227"/>
      <c r="S76" s="227"/>
      <c r="T76" s="227"/>
      <c r="U76" s="227"/>
      <c r="V76" s="267"/>
    </row>
    <row r="77" customFormat="false" ht="12.75" hidden="false" customHeight="false" outlineLevel="0" collapsed="false">
      <c r="A77" s="99" t="s">
        <v>457</v>
      </c>
      <c r="B77" s="116" t="s">
        <v>690</v>
      </c>
      <c r="C77" s="240" t="s">
        <v>511</v>
      </c>
      <c r="D77" s="235" t="n">
        <v>7.00706489930565</v>
      </c>
      <c r="E77" s="235" t="n">
        <v>10.4203561643836</v>
      </c>
      <c r="F77" s="235" t="n">
        <v>9.33634940000364</v>
      </c>
      <c r="G77" s="235" t="n">
        <v>5.86111364024356</v>
      </c>
      <c r="H77" s="235" t="n">
        <v>13.4487895716946</v>
      </c>
      <c r="I77" s="235" t="n">
        <v>5.85090952043468</v>
      </c>
      <c r="J77" s="235" t="n">
        <v>5.99380902413431</v>
      </c>
      <c r="K77" s="235" t="n">
        <v>9.79213151089767</v>
      </c>
      <c r="L77" s="235" t="n">
        <v>11.2607142857143</v>
      </c>
      <c r="M77" s="235" t="n">
        <v>7.55620412055621</v>
      </c>
      <c r="N77" s="235" t="n">
        <v>6.23391827846804</v>
      </c>
      <c r="O77" s="235" t="n">
        <v>5.2951599535886</v>
      </c>
      <c r="P77" s="235" t="n">
        <v>7.88989113530327</v>
      </c>
      <c r="Q77" s="235" t="n">
        <v>7.97418664383562</v>
      </c>
      <c r="R77" s="235" t="n">
        <v>5.54034803438072</v>
      </c>
      <c r="S77" s="235" t="n">
        <v>7.63892699657031</v>
      </c>
      <c r="T77" s="235" t="n">
        <v>8.40799220272904</v>
      </c>
      <c r="U77" s="235" t="n">
        <v>6.16122390565966</v>
      </c>
      <c r="V77" s="267" t="s">
        <v>457</v>
      </c>
    </row>
    <row r="78" customFormat="false" ht="21.75" hidden="false" customHeight="true" outlineLevel="0" collapsed="false">
      <c r="A78" s="99" t="s">
        <v>193</v>
      </c>
      <c r="B78" s="116"/>
      <c r="C78" s="227"/>
      <c r="D78" s="235"/>
      <c r="E78" s="235"/>
      <c r="F78" s="235"/>
      <c r="G78" s="235"/>
      <c r="H78" s="235"/>
      <c r="I78" s="235"/>
      <c r="J78" s="239"/>
      <c r="K78" s="116"/>
      <c r="L78" s="227"/>
      <c r="M78" s="235"/>
      <c r="N78" s="235"/>
      <c r="O78" s="235"/>
      <c r="P78" s="235"/>
      <c r="Q78" s="235"/>
      <c r="R78" s="235"/>
      <c r="S78" s="235"/>
      <c r="T78" s="235"/>
      <c r="U78" s="235"/>
      <c r="V78" s="269"/>
    </row>
    <row r="79" customFormat="false" ht="12.75" hidden="false" customHeight="false" outlineLevel="0" collapsed="false">
      <c r="A79" s="239" t="s">
        <v>691</v>
      </c>
      <c r="B79" s="116"/>
      <c r="C79" s="227"/>
      <c r="D79" s="235"/>
      <c r="E79" s="235"/>
      <c r="F79" s="235"/>
      <c r="G79" s="235"/>
      <c r="H79" s="235"/>
      <c r="I79" s="235"/>
      <c r="J79" s="239"/>
      <c r="K79" s="116"/>
      <c r="L79" s="227"/>
      <c r="M79" s="235"/>
      <c r="N79" s="235"/>
      <c r="O79" s="235"/>
      <c r="P79" s="235"/>
      <c r="Q79" s="235"/>
      <c r="R79" s="235"/>
      <c r="S79" s="235"/>
      <c r="T79" s="235"/>
      <c r="U79" s="235"/>
      <c r="V79" s="80"/>
    </row>
    <row r="80" customFormat="false" ht="12.75" hidden="false" customHeight="false" outlineLevel="0" collapsed="false">
      <c r="A80" s="239" t="s">
        <v>692</v>
      </c>
      <c r="B80" s="116"/>
      <c r="C80" s="227"/>
      <c r="D80" s="235"/>
      <c r="E80" s="235"/>
      <c r="F80" s="235"/>
      <c r="G80" s="235"/>
      <c r="H80" s="235"/>
      <c r="I80" s="235"/>
      <c r="J80" s="239"/>
      <c r="K80" s="116"/>
      <c r="L80" s="227"/>
      <c r="M80" s="235"/>
      <c r="N80" s="235"/>
      <c r="O80" s="235"/>
      <c r="P80" s="235"/>
      <c r="Q80" s="235"/>
      <c r="R80" s="235"/>
      <c r="S80" s="235"/>
      <c r="T80" s="235"/>
      <c r="U80" s="235"/>
      <c r="V80" s="80"/>
    </row>
    <row r="81" customFormat="false" ht="12.75" hidden="false" customHeight="false" outlineLevel="0" collapsed="false">
      <c r="A81" s="95"/>
      <c r="B81" s="95"/>
      <c r="C81" s="227"/>
      <c r="D81" s="235"/>
      <c r="E81" s="235"/>
      <c r="F81" s="235"/>
      <c r="G81" s="235"/>
      <c r="H81" s="235"/>
      <c r="I81" s="235"/>
      <c r="J81" s="239"/>
      <c r="K81" s="116"/>
      <c r="L81" s="227"/>
      <c r="M81" s="235"/>
      <c r="N81" s="235"/>
      <c r="O81" s="235"/>
      <c r="P81" s="235"/>
      <c r="Q81" s="235"/>
      <c r="R81" s="235"/>
      <c r="S81" s="235"/>
      <c r="T81" s="235"/>
      <c r="U81" s="235"/>
      <c r="V81" s="80"/>
    </row>
    <row r="82" customFormat="false" ht="12.75" hidden="false" customHeight="false" outlineLevel="0" collapsed="false">
      <c r="A82" s="239"/>
      <c r="B82" s="116"/>
      <c r="C82" s="227"/>
      <c r="D82" s="235"/>
      <c r="E82" s="235"/>
      <c r="F82" s="235"/>
      <c r="G82" s="235"/>
      <c r="H82" s="235"/>
      <c r="I82" s="235"/>
      <c r="J82" s="239"/>
      <c r="K82" s="116"/>
      <c r="L82" s="227"/>
      <c r="M82" s="235"/>
      <c r="N82" s="235"/>
      <c r="O82" s="235"/>
      <c r="P82" s="235"/>
      <c r="Q82" s="235"/>
      <c r="R82" s="235"/>
      <c r="S82" s="235"/>
      <c r="T82" s="235"/>
      <c r="U82" s="235"/>
      <c r="V82" s="80"/>
    </row>
    <row r="83" customFormat="false" ht="18" hidden="false" customHeight="true" outlineLevel="0" collapsed="false">
      <c r="A83" s="118" t="s">
        <v>82</v>
      </c>
      <c r="C83" s="95"/>
      <c r="D83" s="157"/>
      <c r="E83" s="157"/>
      <c r="F83" s="157"/>
      <c r="G83" s="157"/>
      <c r="H83" s="157"/>
      <c r="J83" s="41" t="n">
        <v>34</v>
      </c>
      <c r="K83" s="118" t="s">
        <v>82</v>
      </c>
      <c r="L83" s="157"/>
      <c r="M83" s="157"/>
      <c r="N83" s="157"/>
      <c r="O83" s="157"/>
      <c r="P83" s="65"/>
      <c r="V83" s="99" t="n">
        <v>35</v>
      </c>
    </row>
  </sheetData>
  <mergeCells count="24">
    <mergeCell ref="A4:A9"/>
    <mergeCell ref="B4:B9"/>
    <mergeCell ref="C4:C9"/>
    <mergeCell ref="D4:J5"/>
    <mergeCell ref="K4:U5"/>
    <mergeCell ref="V4:V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S6:S9"/>
    <mergeCell ref="T6:T9"/>
    <mergeCell ref="U6:U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65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8.71"/>
    <col collapsed="false" customWidth="true" hidden="false" outlineLevel="0" max="4" min="3" style="69" width="13.85"/>
    <col collapsed="false" customWidth="true" hidden="false" outlineLevel="0" max="6" min="5" style="69" width="14.14"/>
    <col collapsed="false" customWidth="true" hidden="false" outlineLevel="0" max="16" min="7" style="70" width="14.14"/>
    <col collapsed="false" customWidth="true" hidden="false" outlineLevel="0" max="17" min="17" style="69" width="4.7"/>
    <col collapsed="false" customWidth="false" hidden="false" outlineLevel="0" max="257" min="18" style="69" width="11.42"/>
  </cols>
  <sheetData>
    <row r="1" customFormat="false" ht="20.1" hidden="false" customHeight="true" outlineLevel="0" collapsed="false">
      <c r="A1" s="122" t="s">
        <v>693</v>
      </c>
      <c r="B1" s="272"/>
      <c r="C1" s="122"/>
      <c r="H1" s="122" t="s">
        <v>693</v>
      </c>
      <c r="I1" s="272"/>
      <c r="J1" s="272"/>
      <c r="K1" s="272"/>
      <c r="L1" s="272"/>
      <c r="M1" s="272"/>
      <c r="N1" s="272"/>
      <c r="O1" s="272"/>
      <c r="P1" s="272"/>
      <c r="Q1" s="272"/>
    </row>
    <row r="2" customFormat="false" ht="20.1" hidden="false" customHeight="true" outlineLevel="0" collapsed="false">
      <c r="A2" s="70" t="s">
        <v>694</v>
      </c>
      <c r="B2" s="77"/>
      <c r="C2" s="70"/>
      <c r="H2" s="70" t="s">
        <v>694</v>
      </c>
      <c r="I2" s="77"/>
      <c r="J2" s="77"/>
      <c r="K2" s="77"/>
      <c r="L2" s="77"/>
      <c r="M2" s="77"/>
      <c r="N2" s="77"/>
      <c r="O2" s="77"/>
      <c r="P2" s="77"/>
      <c r="Q2" s="77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9"/>
      <c r="H3" s="80"/>
      <c r="I3" s="80"/>
      <c r="J3" s="80"/>
      <c r="K3" s="80"/>
      <c r="L3" s="80"/>
      <c r="M3" s="80"/>
      <c r="N3" s="80"/>
      <c r="O3" s="80"/>
      <c r="P3" s="80"/>
      <c r="Q3" s="78"/>
    </row>
    <row r="4" customFormat="false" ht="12.75" hidden="false" customHeight="false" outlineLevel="0" collapsed="false">
      <c r="A4" s="81"/>
      <c r="B4" s="81"/>
      <c r="C4" s="90" t="s">
        <v>147</v>
      </c>
      <c r="D4" s="90"/>
      <c r="E4" s="90"/>
      <c r="F4" s="90"/>
      <c r="G4" s="90"/>
      <c r="H4" s="129" t="s">
        <v>147</v>
      </c>
      <c r="I4" s="129"/>
      <c r="J4" s="129"/>
      <c r="K4" s="129"/>
      <c r="L4" s="129"/>
      <c r="M4" s="129"/>
      <c r="N4" s="129"/>
      <c r="O4" s="129"/>
      <c r="P4" s="129"/>
      <c r="Q4" s="85"/>
    </row>
    <row r="5" customFormat="false" ht="12.75" hidden="false" customHeight="false" outlineLevel="0" collapsed="false">
      <c r="A5" s="86" t="s">
        <v>148</v>
      </c>
      <c r="B5" s="86" t="s">
        <v>149</v>
      </c>
      <c r="C5" s="90"/>
      <c r="D5" s="90"/>
      <c r="E5" s="90"/>
      <c r="F5" s="90"/>
      <c r="G5" s="90"/>
      <c r="H5" s="129"/>
      <c r="I5" s="129"/>
      <c r="J5" s="129"/>
      <c r="K5" s="129"/>
      <c r="L5" s="129"/>
      <c r="M5" s="129"/>
      <c r="N5" s="129"/>
      <c r="O5" s="129"/>
      <c r="P5" s="129"/>
      <c r="Q5" s="88" t="s">
        <v>148</v>
      </c>
    </row>
    <row r="6" customFormat="false" ht="12.75" hidden="false" customHeight="false" outlineLevel="0" collapsed="false">
      <c r="A6" s="86" t="s">
        <v>150</v>
      </c>
      <c r="B6" s="86" t="s">
        <v>151</v>
      </c>
      <c r="C6" s="90" t="n">
        <v>1998</v>
      </c>
      <c r="D6" s="90" t="n">
        <v>1999</v>
      </c>
      <c r="E6" s="90" t="n">
        <v>2000</v>
      </c>
      <c r="F6" s="90" t="n">
        <v>2001</v>
      </c>
      <c r="G6" s="90" t="n">
        <v>2002</v>
      </c>
      <c r="H6" s="91" t="n">
        <v>2003</v>
      </c>
      <c r="I6" s="92" t="n">
        <v>2004</v>
      </c>
      <c r="J6" s="92" t="n">
        <v>2005</v>
      </c>
      <c r="K6" s="92" t="n">
        <v>2006</v>
      </c>
      <c r="L6" s="92" t="n">
        <v>2007</v>
      </c>
      <c r="M6" s="92" t="n">
        <v>2008</v>
      </c>
      <c r="N6" s="92" t="n">
        <v>2009</v>
      </c>
      <c r="O6" s="92" t="n">
        <v>2010</v>
      </c>
      <c r="P6" s="92" t="n">
        <v>2011</v>
      </c>
      <c r="Q6" s="88" t="s">
        <v>150</v>
      </c>
    </row>
    <row r="7" customFormat="false" ht="12.75" hidden="false" customHeight="false" outlineLevel="0" collapsed="false">
      <c r="A7" s="93"/>
      <c r="B7" s="93"/>
      <c r="C7" s="90"/>
      <c r="D7" s="90"/>
      <c r="E7" s="90"/>
      <c r="F7" s="90"/>
      <c r="G7" s="90"/>
      <c r="H7" s="91"/>
      <c r="I7" s="92"/>
      <c r="J7" s="92"/>
      <c r="K7" s="92"/>
      <c r="L7" s="92"/>
      <c r="M7" s="92"/>
      <c r="N7" s="92"/>
      <c r="O7" s="92"/>
      <c r="P7" s="92"/>
      <c r="Q7" s="78"/>
    </row>
    <row r="8" customFormat="false" ht="9" hidden="false" customHeight="true" outlineLevel="0" collapsed="false">
      <c r="B8" s="85"/>
      <c r="E8" s="95"/>
      <c r="F8" s="95"/>
      <c r="G8" s="80"/>
      <c r="H8" s="80"/>
      <c r="I8" s="80"/>
      <c r="J8" s="80"/>
      <c r="K8" s="80"/>
      <c r="L8" s="80"/>
      <c r="M8" s="80"/>
      <c r="N8" s="80"/>
      <c r="O8" s="80"/>
      <c r="P8" s="80"/>
    </row>
    <row r="9" customFormat="false" ht="9" hidden="false" customHeight="true" outlineLevel="0" collapsed="false">
      <c r="B9" s="95"/>
      <c r="E9" s="95"/>
      <c r="F9" s="95"/>
      <c r="G9" s="80"/>
      <c r="H9" s="80"/>
      <c r="I9" s="80"/>
      <c r="J9" s="80"/>
      <c r="K9" s="80"/>
      <c r="L9" s="80"/>
      <c r="M9" s="80"/>
      <c r="N9" s="80"/>
      <c r="O9" s="80"/>
      <c r="P9" s="80"/>
    </row>
    <row r="10" customFormat="false" ht="12.75" hidden="false" customHeight="false" outlineLevel="0" collapsed="false">
      <c r="C10" s="98" t="s">
        <v>695</v>
      </c>
      <c r="H10" s="98" t="s">
        <v>695</v>
      </c>
      <c r="I10" s="80"/>
      <c r="J10" s="80"/>
      <c r="K10" s="80"/>
      <c r="L10" s="80"/>
      <c r="M10" s="80"/>
      <c r="N10" s="80"/>
      <c r="O10" s="80"/>
      <c r="P10" s="80"/>
      <c r="Q10" s="95"/>
    </row>
    <row r="11" customFormat="false" ht="12.75" hidden="false" customHeight="false" outlineLevel="0" collapsed="false">
      <c r="B11" s="95"/>
      <c r="M11" s="80"/>
      <c r="N11" s="80"/>
      <c r="O11" s="80"/>
      <c r="P11" s="80"/>
      <c r="Q11" s="95"/>
    </row>
    <row r="12" customFormat="false" ht="20.1" hidden="false" customHeight="true" outlineLevel="0" collapsed="false">
      <c r="A12" s="99" t="s">
        <v>153</v>
      </c>
      <c r="B12" s="100" t="s">
        <v>154</v>
      </c>
      <c r="C12" s="101" t="n">
        <v>260876</v>
      </c>
      <c r="D12" s="101" t="n">
        <v>252880</v>
      </c>
      <c r="E12" s="101" t="n">
        <v>243039</v>
      </c>
      <c r="F12" s="102" t="n">
        <v>265972</v>
      </c>
      <c r="G12" s="102" t="n">
        <v>265495</v>
      </c>
      <c r="H12" s="102" t="n">
        <v>277098</v>
      </c>
      <c r="I12" s="102" t="n">
        <v>285192</v>
      </c>
      <c r="J12" s="102" t="n">
        <v>299662</v>
      </c>
      <c r="K12" s="102" t="n">
        <v>293951</v>
      </c>
      <c r="L12" s="102" t="n">
        <v>272667</v>
      </c>
      <c r="M12" s="102" t="n">
        <v>268219</v>
      </c>
      <c r="N12" s="102" t="n">
        <v>271354</v>
      </c>
      <c r="O12" s="102" t="n">
        <v>280521</v>
      </c>
      <c r="P12" s="102" t="n">
        <v>283582</v>
      </c>
      <c r="Q12" s="89" t="s">
        <v>153</v>
      </c>
    </row>
    <row r="13" customFormat="false" ht="9.95" hidden="false" customHeight="true" outlineLevel="0" collapsed="false">
      <c r="A13" s="99"/>
      <c r="B13" s="103"/>
      <c r="C13" s="104"/>
      <c r="D13" s="104"/>
      <c r="E13" s="104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89"/>
    </row>
    <row r="14" customFormat="false" ht="20.1" hidden="false" customHeight="true" outlineLevel="0" collapsed="false">
      <c r="A14" s="99" t="s">
        <v>155</v>
      </c>
      <c r="B14" s="100" t="s">
        <v>156</v>
      </c>
      <c r="C14" s="101" t="n">
        <v>404496</v>
      </c>
      <c r="D14" s="101" t="n">
        <v>382881</v>
      </c>
      <c r="E14" s="101" t="n">
        <v>415036</v>
      </c>
      <c r="F14" s="102" t="n">
        <v>402682</v>
      </c>
      <c r="G14" s="102" t="n">
        <v>412924</v>
      </c>
      <c r="H14" s="102" t="n">
        <v>426829</v>
      </c>
      <c r="I14" s="102" t="n">
        <v>439974</v>
      </c>
      <c r="J14" s="102" t="n">
        <v>424525</v>
      </c>
      <c r="K14" s="102" t="n">
        <v>381014</v>
      </c>
      <c r="L14" s="102" t="n">
        <v>373331</v>
      </c>
      <c r="M14" s="102" t="n">
        <v>366267</v>
      </c>
      <c r="N14" s="102" t="n">
        <v>368692</v>
      </c>
      <c r="O14" s="102" t="n">
        <v>372150</v>
      </c>
      <c r="P14" s="102" t="n">
        <v>372605</v>
      </c>
      <c r="Q14" s="89" t="s">
        <v>155</v>
      </c>
    </row>
    <row r="15" customFormat="false" ht="20.1" hidden="false" customHeight="true" outlineLevel="0" collapsed="false">
      <c r="A15" s="99" t="s">
        <v>157</v>
      </c>
      <c r="B15" s="103" t="s">
        <v>696</v>
      </c>
      <c r="C15" s="104" t="n">
        <v>345552</v>
      </c>
      <c r="D15" s="104" t="n">
        <v>328999</v>
      </c>
      <c r="E15" s="104" t="n">
        <v>358905</v>
      </c>
      <c r="F15" s="105" t="n">
        <v>346597</v>
      </c>
      <c r="G15" s="273" t="n">
        <v>354638</v>
      </c>
      <c r="H15" s="105" t="n">
        <v>370329</v>
      </c>
      <c r="I15" s="105" t="n">
        <v>387925</v>
      </c>
      <c r="J15" s="105" t="n">
        <v>373799</v>
      </c>
      <c r="K15" s="274" t="n">
        <v>0</v>
      </c>
      <c r="L15" s="274" t="n">
        <v>0</v>
      </c>
      <c r="M15" s="274" t="n">
        <v>0</v>
      </c>
      <c r="N15" s="274" t="n">
        <v>0</v>
      </c>
      <c r="O15" s="274" t="n">
        <v>0</v>
      </c>
      <c r="P15" s="274" t="n">
        <v>0</v>
      </c>
      <c r="Q15" s="89" t="s">
        <v>157</v>
      </c>
    </row>
    <row r="16" customFormat="false" ht="20.1" hidden="false" customHeight="true" outlineLevel="0" collapsed="false">
      <c r="A16" s="99" t="s">
        <v>159</v>
      </c>
      <c r="B16" s="103" t="s">
        <v>697</v>
      </c>
      <c r="C16" s="104" t="n">
        <v>57914</v>
      </c>
      <c r="D16" s="104" t="n">
        <v>52708</v>
      </c>
      <c r="E16" s="104" t="n">
        <v>55122</v>
      </c>
      <c r="F16" s="105" t="n">
        <v>55189</v>
      </c>
      <c r="G16" s="105" t="n">
        <v>57469</v>
      </c>
      <c r="H16" s="105" t="n">
        <v>55901</v>
      </c>
      <c r="I16" s="105" t="n">
        <v>51514</v>
      </c>
      <c r="J16" s="105" t="n">
        <v>50249</v>
      </c>
      <c r="K16" s="274" t="n">
        <v>0</v>
      </c>
      <c r="L16" s="274" t="n">
        <v>0</v>
      </c>
      <c r="M16" s="274" t="n">
        <v>0</v>
      </c>
      <c r="N16" s="274" t="n">
        <v>0</v>
      </c>
      <c r="O16" s="274" t="n">
        <v>0</v>
      </c>
      <c r="P16" s="274" t="n">
        <v>0</v>
      </c>
      <c r="Q16" s="89" t="s">
        <v>159</v>
      </c>
    </row>
    <row r="17" customFormat="false" ht="20.1" hidden="false" customHeight="true" outlineLevel="0" collapsed="false">
      <c r="A17" s="99" t="s">
        <v>161</v>
      </c>
      <c r="B17" s="103" t="s">
        <v>698</v>
      </c>
      <c r="C17" s="104" t="n">
        <v>367</v>
      </c>
      <c r="D17" s="104" t="n">
        <v>363</v>
      </c>
      <c r="E17" s="104" t="n">
        <v>430</v>
      </c>
      <c r="F17" s="105" t="n">
        <v>417</v>
      </c>
      <c r="G17" s="105" t="n">
        <v>440</v>
      </c>
      <c r="H17" s="105" t="n">
        <v>369</v>
      </c>
      <c r="I17" s="105" t="n">
        <v>337</v>
      </c>
      <c r="J17" s="105" t="n">
        <v>309</v>
      </c>
      <c r="K17" s="274" t="n">
        <v>0</v>
      </c>
      <c r="L17" s="274" t="n">
        <v>0</v>
      </c>
      <c r="M17" s="274" t="n">
        <v>0</v>
      </c>
      <c r="N17" s="274" t="n">
        <v>0</v>
      </c>
      <c r="O17" s="274" t="n">
        <v>0</v>
      </c>
      <c r="P17" s="274" t="n">
        <v>0</v>
      </c>
      <c r="Q17" s="89" t="s">
        <v>161</v>
      </c>
    </row>
    <row r="18" customFormat="false" ht="20.1" hidden="false" customHeight="true" outlineLevel="0" collapsed="false">
      <c r="A18" s="99" t="s">
        <v>166</v>
      </c>
      <c r="B18" s="103" t="s">
        <v>699</v>
      </c>
      <c r="C18" s="104" t="n">
        <v>662</v>
      </c>
      <c r="D18" s="104" t="n">
        <v>811</v>
      </c>
      <c r="E18" s="104" t="n">
        <v>576</v>
      </c>
      <c r="F18" s="105" t="n">
        <v>479</v>
      </c>
      <c r="G18" s="105" t="n">
        <v>374</v>
      </c>
      <c r="H18" s="105" t="n">
        <v>230</v>
      </c>
      <c r="I18" s="105" t="n">
        <v>197</v>
      </c>
      <c r="J18" s="105" t="n">
        <v>168</v>
      </c>
      <c r="K18" s="274" t="n">
        <v>0</v>
      </c>
      <c r="L18" s="274" t="n">
        <v>0</v>
      </c>
      <c r="M18" s="274" t="n">
        <v>0</v>
      </c>
      <c r="N18" s="274" t="n">
        <v>0</v>
      </c>
      <c r="O18" s="274" t="n">
        <v>0</v>
      </c>
      <c r="P18" s="274" t="n">
        <v>0</v>
      </c>
      <c r="Q18" s="89" t="s">
        <v>166</v>
      </c>
    </row>
    <row r="19" customFormat="false" ht="20.1" hidden="false" customHeight="true" outlineLevel="0" collapsed="false">
      <c r="A19" s="99" t="s">
        <v>168</v>
      </c>
      <c r="B19" s="103" t="s">
        <v>700</v>
      </c>
      <c r="C19" s="104" t="n">
        <v>1</v>
      </c>
      <c r="D19" s="104" t="n">
        <v>0</v>
      </c>
      <c r="E19" s="104" t="n">
        <v>3</v>
      </c>
      <c r="F19" s="105" t="n">
        <v>0</v>
      </c>
      <c r="G19" s="105" t="n">
        <v>3</v>
      </c>
      <c r="H19" s="105" t="n">
        <v>0</v>
      </c>
      <c r="I19" s="105" t="n">
        <v>1</v>
      </c>
      <c r="J19" s="105" t="n">
        <v>0</v>
      </c>
      <c r="K19" s="274" t="n">
        <v>0</v>
      </c>
      <c r="L19" s="274" t="n">
        <v>0</v>
      </c>
      <c r="M19" s="274" t="n">
        <v>0</v>
      </c>
      <c r="N19" s="274" t="n">
        <v>0</v>
      </c>
      <c r="O19" s="274" t="n">
        <v>0</v>
      </c>
      <c r="P19" s="274" t="n">
        <v>0</v>
      </c>
      <c r="Q19" s="89" t="s">
        <v>168</v>
      </c>
    </row>
    <row r="20" customFormat="false" ht="9.95" hidden="false" customHeight="true" outlineLevel="0" collapsed="false">
      <c r="A20" s="99"/>
      <c r="B20" s="103"/>
      <c r="C20" s="104"/>
      <c r="D20" s="104"/>
      <c r="E20" s="104"/>
      <c r="F20" s="104"/>
      <c r="G20" s="104"/>
      <c r="H20" s="102"/>
      <c r="I20" s="102"/>
      <c r="J20" s="102"/>
      <c r="K20" s="102"/>
      <c r="L20" s="102"/>
      <c r="M20" s="102"/>
      <c r="N20" s="102"/>
      <c r="O20" s="102"/>
      <c r="P20" s="102"/>
      <c r="Q20" s="89"/>
    </row>
    <row r="21" customFormat="false" ht="20.1" hidden="false" customHeight="true" outlineLevel="0" collapsed="false">
      <c r="A21" s="99" t="s">
        <v>171</v>
      </c>
      <c r="B21" s="103" t="s">
        <v>701</v>
      </c>
      <c r="C21" s="104" t="n">
        <v>24300</v>
      </c>
      <c r="D21" s="104" t="n">
        <v>26643</v>
      </c>
      <c r="E21" s="104" t="n">
        <v>25328</v>
      </c>
      <c r="F21" s="105" t="n">
        <v>25398</v>
      </c>
      <c r="G21" s="105" t="n">
        <v>32469</v>
      </c>
      <c r="H21" s="105" t="n">
        <v>32556</v>
      </c>
      <c r="I21" s="105" t="n">
        <v>34811</v>
      </c>
      <c r="J21" s="105" t="n">
        <v>36722</v>
      </c>
      <c r="K21" s="105" t="n">
        <v>31883</v>
      </c>
      <c r="L21" s="105" t="n">
        <v>33235</v>
      </c>
      <c r="M21" s="105" t="n">
        <v>38781</v>
      </c>
      <c r="N21" s="105" t="n">
        <v>38864</v>
      </c>
      <c r="O21" s="105" t="n">
        <v>39800</v>
      </c>
      <c r="P21" s="105" t="n">
        <v>39627</v>
      </c>
      <c r="Q21" s="89" t="s">
        <v>171</v>
      </c>
    </row>
    <row r="22" customFormat="false" ht="9.95" hidden="false" customHeight="true" outlineLevel="0" collapsed="false">
      <c r="A22" s="99"/>
      <c r="B22" s="103"/>
      <c r="C22" s="104"/>
      <c r="D22" s="104"/>
      <c r="E22" s="104"/>
      <c r="F22" s="104"/>
      <c r="G22" s="275"/>
      <c r="H22" s="102"/>
      <c r="I22" s="102"/>
      <c r="J22" s="102"/>
      <c r="K22" s="102"/>
      <c r="L22" s="102"/>
      <c r="M22" s="102"/>
      <c r="N22" s="102"/>
      <c r="O22" s="102"/>
      <c r="P22" s="102"/>
      <c r="Q22" s="89"/>
    </row>
    <row r="23" customFormat="false" ht="20.1" hidden="false" customHeight="true" outlineLevel="0" collapsed="false">
      <c r="A23" s="99" t="s">
        <v>173</v>
      </c>
      <c r="B23" s="100" t="s">
        <v>702</v>
      </c>
      <c r="C23" s="101" t="n">
        <v>412492</v>
      </c>
      <c r="D23" s="101" t="n">
        <v>392722</v>
      </c>
      <c r="E23" s="101" t="n">
        <v>392103</v>
      </c>
      <c r="F23" s="102" t="n">
        <v>403159</v>
      </c>
      <c r="G23" s="102" t="n">
        <v>401321</v>
      </c>
      <c r="H23" s="102" t="n">
        <v>418735</v>
      </c>
      <c r="I23" s="102" t="n">
        <v>425504</v>
      </c>
      <c r="J23" s="102" t="n">
        <v>430236</v>
      </c>
      <c r="K23" s="102" t="n">
        <v>402298</v>
      </c>
      <c r="L23" s="102" t="n">
        <v>377779</v>
      </c>
      <c r="M23" s="102" t="n">
        <v>363132</v>
      </c>
      <c r="N23" s="102" t="n">
        <v>359525</v>
      </c>
      <c r="O23" s="102" t="n">
        <v>369089</v>
      </c>
      <c r="P23" s="102" t="n">
        <v>370603</v>
      </c>
      <c r="Q23" s="89" t="s">
        <v>173</v>
      </c>
    </row>
    <row r="24" customFormat="false" ht="20.1" hidden="false" customHeight="true" outlineLevel="0" collapsed="false">
      <c r="A24" s="99" t="s">
        <v>651</v>
      </c>
      <c r="B24" s="103" t="s">
        <v>696</v>
      </c>
      <c r="C24" s="104" t="n">
        <v>351065</v>
      </c>
      <c r="D24" s="104" t="n">
        <v>336894</v>
      </c>
      <c r="E24" s="104" t="n">
        <v>337890</v>
      </c>
      <c r="F24" s="105" t="n">
        <v>348171</v>
      </c>
      <c r="G24" s="105" t="n">
        <v>345717</v>
      </c>
      <c r="H24" s="105" t="n">
        <v>362259</v>
      </c>
      <c r="I24" s="105" t="n">
        <v>372359</v>
      </c>
      <c r="J24" s="105" t="n">
        <v>378911</v>
      </c>
      <c r="K24" s="105" t="n">
        <v>353896</v>
      </c>
      <c r="L24" s="105" t="n">
        <v>330853</v>
      </c>
      <c r="M24" s="105" t="n">
        <v>319245</v>
      </c>
      <c r="N24" s="105" t="n">
        <v>315108</v>
      </c>
      <c r="O24" s="105" t="n">
        <v>328328</v>
      </c>
      <c r="P24" s="105" t="n">
        <v>332077</v>
      </c>
      <c r="Q24" s="89" t="s">
        <v>651</v>
      </c>
    </row>
    <row r="25" customFormat="false" ht="20.1" hidden="false" customHeight="true" outlineLevel="0" collapsed="false">
      <c r="A25" s="99" t="s">
        <v>653</v>
      </c>
      <c r="B25" s="103" t="s">
        <v>697</v>
      </c>
      <c r="C25" s="104" t="n">
        <v>60256</v>
      </c>
      <c r="D25" s="104" t="n">
        <v>54718</v>
      </c>
      <c r="E25" s="104" t="n">
        <v>53053</v>
      </c>
      <c r="F25" s="105" t="n">
        <v>53931</v>
      </c>
      <c r="G25" s="105" t="n">
        <v>54697</v>
      </c>
      <c r="H25" s="105" t="n">
        <v>55710</v>
      </c>
      <c r="I25" s="105" t="n">
        <v>52477</v>
      </c>
      <c r="J25" s="105" t="n">
        <v>50755</v>
      </c>
      <c r="K25" s="105" t="n">
        <v>47953</v>
      </c>
      <c r="L25" s="105" t="n">
        <v>46459</v>
      </c>
      <c r="M25" s="105" t="n">
        <v>43505</v>
      </c>
      <c r="N25" s="105" t="n">
        <v>44086</v>
      </c>
      <c r="O25" s="105" t="n">
        <v>40468</v>
      </c>
      <c r="P25" s="105" t="n">
        <v>38220</v>
      </c>
      <c r="Q25" s="89" t="s">
        <v>653</v>
      </c>
    </row>
    <row r="26" customFormat="false" ht="20.1" hidden="false" customHeight="true" outlineLevel="0" collapsed="false">
      <c r="A26" s="99" t="s">
        <v>580</v>
      </c>
      <c r="B26" s="103" t="s">
        <v>698</v>
      </c>
      <c r="C26" s="104" t="n">
        <v>374</v>
      </c>
      <c r="D26" s="104" t="n">
        <v>356</v>
      </c>
      <c r="E26" s="104" t="n">
        <v>402</v>
      </c>
      <c r="F26" s="105" t="n">
        <v>406</v>
      </c>
      <c r="G26" s="105" t="n">
        <v>408</v>
      </c>
      <c r="H26" s="105" t="n">
        <v>380</v>
      </c>
      <c r="I26" s="105" t="n">
        <v>372</v>
      </c>
      <c r="J26" s="105" t="n">
        <v>344</v>
      </c>
      <c r="K26" s="105" t="n">
        <v>243</v>
      </c>
      <c r="L26" s="105" t="n">
        <v>293</v>
      </c>
      <c r="M26" s="105" t="n">
        <v>224</v>
      </c>
      <c r="N26" s="105" t="n">
        <v>206</v>
      </c>
      <c r="O26" s="105" t="n">
        <v>182</v>
      </c>
      <c r="P26" s="105" t="n">
        <v>199</v>
      </c>
      <c r="Q26" s="89" t="s">
        <v>580</v>
      </c>
    </row>
    <row r="27" customFormat="false" ht="20.1" hidden="false" customHeight="true" outlineLevel="0" collapsed="false">
      <c r="A27" s="99" t="s">
        <v>582</v>
      </c>
      <c r="B27" s="103" t="s">
        <v>699</v>
      </c>
      <c r="C27" s="104" t="n">
        <v>796</v>
      </c>
      <c r="D27" s="104" t="n">
        <v>753</v>
      </c>
      <c r="E27" s="104" t="n">
        <v>758</v>
      </c>
      <c r="F27" s="105" t="n">
        <v>648</v>
      </c>
      <c r="G27" s="105" t="n">
        <v>499</v>
      </c>
      <c r="H27" s="105" t="n">
        <v>383</v>
      </c>
      <c r="I27" s="105" t="n">
        <v>296</v>
      </c>
      <c r="J27" s="105" t="n">
        <v>225</v>
      </c>
      <c r="K27" s="105" t="n">
        <v>167</v>
      </c>
      <c r="L27" s="105" t="n">
        <v>159</v>
      </c>
      <c r="M27" s="105" t="n">
        <v>140</v>
      </c>
      <c r="N27" s="105" t="n">
        <v>110</v>
      </c>
      <c r="O27" s="105" t="n">
        <v>109</v>
      </c>
      <c r="P27" s="105" t="n">
        <v>102</v>
      </c>
      <c r="Q27" s="89" t="s">
        <v>582</v>
      </c>
    </row>
    <row r="28" customFormat="false" ht="20.1" hidden="false" customHeight="true" outlineLevel="0" collapsed="false">
      <c r="A28" s="99" t="s">
        <v>583</v>
      </c>
      <c r="B28" s="103" t="s">
        <v>700</v>
      </c>
      <c r="C28" s="104" t="n">
        <v>1</v>
      </c>
      <c r="D28" s="104" t="n">
        <v>1</v>
      </c>
      <c r="E28" s="104" t="n">
        <v>0</v>
      </c>
      <c r="F28" s="105" t="n">
        <v>3</v>
      </c>
      <c r="G28" s="105" t="n">
        <v>0</v>
      </c>
      <c r="H28" s="105" t="n">
        <v>3</v>
      </c>
      <c r="I28" s="105" t="n">
        <v>0</v>
      </c>
      <c r="J28" s="105" t="n">
        <v>1</v>
      </c>
      <c r="K28" s="105" t="n">
        <v>2</v>
      </c>
      <c r="L28" s="105" t="n">
        <v>0</v>
      </c>
      <c r="M28" s="105" t="n">
        <v>0</v>
      </c>
      <c r="N28" s="105" t="n">
        <v>0</v>
      </c>
      <c r="O28" s="105" t="n">
        <v>0</v>
      </c>
      <c r="P28" s="105" t="n">
        <v>0</v>
      </c>
      <c r="Q28" s="89" t="s">
        <v>583</v>
      </c>
    </row>
    <row r="29" customFormat="false" ht="19.5" hidden="false" customHeight="true" outlineLevel="0" collapsed="false">
      <c r="A29" s="99" t="s">
        <v>584</v>
      </c>
      <c r="B29" s="103" t="s">
        <v>703</v>
      </c>
      <c r="C29" s="276" t="n">
        <v>0</v>
      </c>
      <c r="D29" s="276" t="n">
        <v>0</v>
      </c>
      <c r="E29" s="276" t="n">
        <v>0</v>
      </c>
      <c r="F29" s="276" t="n">
        <v>0</v>
      </c>
      <c r="G29" s="276" t="n">
        <v>0</v>
      </c>
      <c r="H29" s="276" t="n">
        <v>0</v>
      </c>
      <c r="I29" s="276" t="n">
        <v>0</v>
      </c>
      <c r="J29" s="276" t="n">
        <v>0</v>
      </c>
      <c r="K29" s="105" t="n">
        <v>37</v>
      </c>
      <c r="L29" s="105" t="n">
        <v>15</v>
      </c>
      <c r="M29" s="105" t="n">
        <v>18</v>
      </c>
      <c r="N29" s="105" t="n">
        <v>15</v>
      </c>
      <c r="O29" s="105" t="n">
        <v>2</v>
      </c>
      <c r="P29" s="105" t="n">
        <v>5</v>
      </c>
      <c r="Q29" s="89" t="s">
        <v>584</v>
      </c>
    </row>
    <row r="30" customFormat="false" ht="20.1" hidden="false" customHeight="true" outlineLevel="0" collapsed="false">
      <c r="A30" s="99" t="s">
        <v>586</v>
      </c>
      <c r="B30" s="100" t="s">
        <v>162</v>
      </c>
      <c r="C30" s="101" t="n">
        <v>252880</v>
      </c>
      <c r="D30" s="101" t="n">
        <v>243039</v>
      </c>
      <c r="E30" s="101" t="n">
        <v>265972</v>
      </c>
      <c r="F30" s="102" t="n">
        <v>265495</v>
      </c>
      <c r="G30" s="102" t="n">
        <v>277098</v>
      </c>
      <c r="H30" s="102" t="n">
        <v>285192</v>
      </c>
      <c r="I30" s="102" t="n">
        <v>299662</v>
      </c>
      <c r="J30" s="102" t="n">
        <v>293951</v>
      </c>
      <c r="K30" s="102" t="n">
        <v>272667</v>
      </c>
      <c r="L30" s="102" t="n">
        <v>268219</v>
      </c>
      <c r="M30" s="102" t="n">
        <v>271354</v>
      </c>
      <c r="N30" s="102" t="n">
        <v>280521</v>
      </c>
      <c r="O30" s="102" t="n">
        <v>283582</v>
      </c>
      <c r="P30" s="102" t="n">
        <v>285584</v>
      </c>
      <c r="Q30" s="89" t="s">
        <v>586</v>
      </c>
    </row>
    <row r="31" customFormat="false" ht="8.25" hidden="false" customHeight="true" outlineLevel="0" collapsed="false">
      <c r="A31" s="99"/>
      <c r="B31" s="103"/>
      <c r="C31" s="104"/>
      <c r="D31" s="104"/>
      <c r="E31" s="104"/>
      <c r="F31" s="105"/>
      <c r="G31" s="105"/>
      <c r="H31" s="102"/>
      <c r="I31" s="102"/>
      <c r="J31" s="102"/>
      <c r="K31" s="102"/>
      <c r="L31" s="102"/>
      <c r="M31" s="102"/>
      <c r="N31" s="102"/>
      <c r="O31" s="102"/>
      <c r="P31" s="102"/>
      <c r="Q31" s="89"/>
    </row>
    <row r="32" customFormat="false" ht="8.25" hidden="false" customHeight="true" outlineLevel="0" collapsed="false">
      <c r="A32" s="99"/>
      <c r="B32" s="103"/>
      <c r="C32" s="104"/>
      <c r="D32" s="104"/>
      <c r="E32" s="104"/>
      <c r="F32" s="105"/>
      <c r="G32" s="105"/>
      <c r="H32" s="102"/>
      <c r="I32" s="102"/>
      <c r="J32" s="102"/>
      <c r="K32" s="102"/>
      <c r="L32" s="102"/>
      <c r="M32" s="102"/>
      <c r="N32" s="102"/>
      <c r="O32" s="102"/>
      <c r="P32" s="102"/>
      <c r="Q32" s="89"/>
    </row>
    <row r="33" customFormat="false" ht="20.1" hidden="false" customHeight="true" outlineLevel="0" collapsed="false">
      <c r="A33" s="99" t="s">
        <v>588</v>
      </c>
      <c r="B33" s="114" t="s">
        <v>704</v>
      </c>
      <c r="C33" s="104"/>
      <c r="D33" s="104"/>
      <c r="E33" s="104"/>
      <c r="F33" s="105"/>
      <c r="G33" s="105"/>
      <c r="H33" s="102"/>
      <c r="I33" s="102"/>
      <c r="J33" s="102"/>
      <c r="K33" s="102"/>
      <c r="L33" s="102"/>
      <c r="M33" s="102"/>
      <c r="N33" s="102"/>
      <c r="O33" s="102"/>
      <c r="P33" s="102"/>
      <c r="Q33" s="89"/>
    </row>
    <row r="34" customFormat="false" ht="12" hidden="false" customHeight="true" outlineLevel="0" collapsed="false">
      <c r="A34" s="99"/>
      <c r="B34" s="103" t="s">
        <v>705</v>
      </c>
      <c r="C34" s="104" t="n">
        <v>19262</v>
      </c>
      <c r="D34" s="104" t="n">
        <v>21066</v>
      </c>
      <c r="E34" s="104" t="n">
        <v>20664</v>
      </c>
      <c r="F34" s="105" t="n">
        <v>19408</v>
      </c>
      <c r="G34" s="105" t="n">
        <v>19124</v>
      </c>
      <c r="H34" s="105" t="n">
        <v>19669</v>
      </c>
      <c r="I34" s="105" t="n">
        <v>19561</v>
      </c>
      <c r="J34" s="105" t="n">
        <v>18123</v>
      </c>
      <c r="K34" s="105" t="n">
        <v>20360</v>
      </c>
      <c r="L34" s="105" t="n">
        <v>20548</v>
      </c>
      <c r="M34" s="105" t="n">
        <v>20421</v>
      </c>
      <c r="N34" s="105" t="n">
        <v>26324</v>
      </c>
      <c r="O34" s="105" t="n">
        <v>19984</v>
      </c>
      <c r="P34" s="105" t="n">
        <v>21234</v>
      </c>
      <c r="Q34" s="89" t="s">
        <v>588</v>
      </c>
    </row>
    <row r="35" customFormat="false" ht="8.25" hidden="false" customHeight="true" outlineLevel="0" collapsed="false">
      <c r="A35" s="99"/>
      <c r="B35" s="116"/>
      <c r="C35" s="104"/>
      <c r="D35" s="104"/>
      <c r="E35" s="104"/>
      <c r="F35" s="104"/>
      <c r="G35" s="275"/>
      <c r="H35" s="102"/>
      <c r="I35" s="102"/>
      <c r="J35" s="102"/>
      <c r="K35" s="102"/>
      <c r="L35" s="102"/>
      <c r="M35" s="102"/>
      <c r="N35" s="102"/>
      <c r="O35" s="102"/>
      <c r="P35" s="102"/>
      <c r="Q35" s="88"/>
    </row>
    <row r="36" customFormat="false" ht="8.25" hidden="false" customHeight="true" outlineLevel="0" collapsed="false">
      <c r="A36" s="99"/>
      <c r="B36" s="116"/>
      <c r="C36" s="104"/>
      <c r="D36" s="104"/>
      <c r="E36" s="104"/>
      <c r="F36" s="104"/>
      <c r="G36" s="275"/>
      <c r="H36" s="102"/>
      <c r="I36" s="102"/>
      <c r="J36" s="102"/>
      <c r="K36" s="102"/>
      <c r="L36" s="102"/>
      <c r="M36" s="102"/>
      <c r="N36" s="102"/>
      <c r="O36" s="102"/>
      <c r="P36" s="102"/>
      <c r="Q36" s="88"/>
    </row>
    <row r="37" customFormat="false" ht="12.75" hidden="false" customHeight="false" outlineLevel="0" collapsed="false">
      <c r="A37" s="99"/>
      <c r="C37" s="101" t="s">
        <v>706</v>
      </c>
      <c r="D37" s="104"/>
      <c r="E37" s="145"/>
      <c r="H37" s="101" t="s">
        <v>706</v>
      </c>
      <c r="I37" s="102"/>
      <c r="J37" s="102"/>
      <c r="K37" s="102"/>
      <c r="L37" s="102"/>
      <c r="M37" s="102"/>
      <c r="N37" s="102"/>
      <c r="O37" s="102"/>
      <c r="P37" s="102"/>
      <c r="Q37" s="88"/>
    </row>
    <row r="38" customFormat="false" ht="12.75" hidden="false" customHeight="false" outlineLevel="0" collapsed="false">
      <c r="A38" s="99"/>
      <c r="B38" s="116"/>
      <c r="C38" s="104"/>
      <c r="D38" s="104"/>
      <c r="E38" s="104"/>
      <c r="F38" s="104"/>
      <c r="G38" s="275"/>
      <c r="H38" s="102"/>
      <c r="I38" s="102"/>
      <c r="J38" s="102"/>
      <c r="K38" s="102"/>
      <c r="L38" s="102"/>
      <c r="M38" s="102"/>
      <c r="N38" s="102"/>
      <c r="O38" s="102"/>
      <c r="P38" s="102"/>
      <c r="Q38" s="88"/>
    </row>
    <row r="39" customFormat="false" ht="20.1" hidden="false" customHeight="true" outlineLevel="0" collapsed="false">
      <c r="A39" s="99" t="s">
        <v>590</v>
      </c>
      <c r="B39" s="100" t="s">
        <v>154</v>
      </c>
      <c r="C39" s="101" t="n">
        <v>48341</v>
      </c>
      <c r="D39" s="101" t="n">
        <v>48021</v>
      </c>
      <c r="E39" s="101" t="n">
        <v>45649</v>
      </c>
      <c r="F39" s="102" t="n">
        <v>45056</v>
      </c>
      <c r="G39" s="102" t="n">
        <v>43054</v>
      </c>
      <c r="H39" s="102" t="n">
        <v>34054</v>
      </c>
      <c r="I39" s="102" t="n">
        <v>30210</v>
      </c>
      <c r="J39" s="102" t="n">
        <v>29617</v>
      </c>
      <c r="K39" s="102" t="n">
        <v>29727</v>
      </c>
      <c r="L39" s="102" t="n">
        <v>29464</v>
      </c>
      <c r="M39" s="102" t="n">
        <v>28667</v>
      </c>
      <c r="N39" s="102" t="n">
        <v>29786</v>
      </c>
      <c r="O39" s="102" t="n">
        <v>30194</v>
      </c>
      <c r="P39" s="102" t="n">
        <v>31668</v>
      </c>
      <c r="Q39" s="89" t="s">
        <v>590</v>
      </c>
    </row>
    <row r="40" customFormat="false" ht="9.95" hidden="false" customHeight="true" outlineLevel="0" collapsed="false">
      <c r="A40" s="99"/>
      <c r="B40" s="103"/>
      <c r="C40" s="101"/>
      <c r="D40" s="101"/>
      <c r="E40" s="101"/>
      <c r="F40" s="102"/>
      <c r="G40" s="277"/>
      <c r="H40" s="102"/>
      <c r="I40" s="102"/>
      <c r="J40" s="102"/>
      <c r="K40" s="102"/>
      <c r="L40" s="102"/>
      <c r="M40" s="102"/>
      <c r="N40" s="102"/>
      <c r="O40" s="102"/>
      <c r="P40" s="102"/>
      <c r="Q40" s="89"/>
    </row>
    <row r="41" customFormat="false" ht="20.1" hidden="false" customHeight="true" outlineLevel="0" collapsed="false">
      <c r="A41" s="99" t="s">
        <v>593</v>
      </c>
      <c r="B41" s="100" t="s">
        <v>156</v>
      </c>
      <c r="C41" s="101" t="n">
        <v>100591</v>
      </c>
      <c r="D41" s="101" t="n">
        <v>96494</v>
      </c>
      <c r="E41" s="101" t="n">
        <v>93687</v>
      </c>
      <c r="F41" s="102" t="n">
        <v>88450</v>
      </c>
      <c r="G41" s="102" t="n">
        <v>75134</v>
      </c>
      <c r="H41" s="102" t="n">
        <v>70742</v>
      </c>
      <c r="I41" s="102" t="n">
        <v>70790</v>
      </c>
      <c r="J41" s="102" t="n">
        <v>66835</v>
      </c>
      <c r="K41" s="102" t="n">
        <v>63964</v>
      </c>
      <c r="L41" s="102" t="n">
        <v>60560</v>
      </c>
      <c r="M41" s="102" t="n">
        <v>61346</v>
      </c>
      <c r="N41" s="102" t="n">
        <v>59794</v>
      </c>
      <c r="O41" s="102" t="n">
        <v>60179</v>
      </c>
      <c r="P41" s="102" t="n">
        <v>59677</v>
      </c>
      <c r="Q41" s="89" t="s">
        <v>593</v>
      </c>
    </row>
    <row r="42" customFormat="false" ht="20.1" hidden="false" customHeight="true" outlineLevel="0" collapsed="false">
      <c r="A42" s="99" t="s">
        <v>595</v>
      </c>
      <c r="B42" s="103" t="s">
        <v>696</v>
      </c>
      <c r="C42" s="104" t="n">
        <v>99950</v>
      </c>
      <c r="D42" s="104" t="n">
        <v>95919</v>
      </c>
      <c r="E42" s="104" t="n">
        <v>93063</v>
      </c>
      <c r="F42" s="105" t="n">
        <v>87951</v>
      </c>
      <c r="G42" s="115" t="n">
        <v>74744</v>
      </c>
      <c r="H42" s="105" t="n">
        <v>70328</v>
      </c>
      <c r="I42" s="105" t="n">
        <v>70455</v>
      </c>
      <c r="J42" s="105" t="n">
        <v>66526</v>
      </c>
      <c r="K42" s="274" t="n">
        <v>0</v>
      </c>
      <c r="L42" s="274" t="n">
        <v>0</v>
      </c>
      <c r="M42" s="274" t="n">
        <v>0</v>
      </c>
      <c r="N42" s="274" t="n">
        <v>0</v>
      </c>
      <c r="O42" s="274" t="n">
        <v>0</v>
      </c>
      <c r="P42" s="274" t="n">
        <v>0</v>
      </c>
      <c r="Q42" s="89" t="s">
        <v>595</v>
      </c>
      <c r="R42" s="95"/>
    </row>
    <row r="43" customFormat="false" ht="20.1" hidden="false" customHeight="true" outlineLevel="0" collapsed="false">
      <c r="A43" s="99" t="s">
        <v>597</v>
      </c>
      <c r="B43" s="103" t="s">
        <v>697</v>
      </c>
      <c r="C43" s="104" t="n">
        <v>641</v>
      </c>
      <c r="D43" s="104" t="n">
        <v>575</v>
      </c>
      <c r="E43" s="104" t="n">
        <v>624</v>
      </c>
      <c r="F43" s="105" t="n">
        <v>499</v>
      </c>
      <c r="G43" s="105" t="n">
        <v>390</v>
      </c>
      <c r="H43" s="105" t="n">
        <v>414</v>
      </c>
      <c r="I43" s="105" t="n">
        <v>335</v>
      </c>
      <c r="J43" s="105" t="n">
        <v>309</v>
      </c>
      <c r="K43" s="274" t="n">
        <v>0</v>
      </c>
      <c r="L43" s="274" t="n">
        <v>0</v>
      </c>
      <c r="M43" s="274" t="n">
        <v>0</v>
      </c>
      <c r="N43" s="274" t="n">
        <v>0</v>
      </c>
      <c r="O43" s="274" t="n">
        <v>0</v>
      </c>
      <c r="P43" s="274" t="n">
        <v>0</v>
      </c>
      <c r="Q43" s="89" t="s">
        <v>597</v>
      </c>
      <c r="R43" s="95"/>
    </row>
    <row r="44" customFormat="false" ht="9.95" hidden="false" customHeight="true" outlineLevel="0" collapsed="false">
      <c r="A44" s="99"/>
      <c r="B44" s="103"/>
      <c r="C44" s="104"/>
      <c r="D44" s="104"/>
      <c r="E44" s="104"/>
      <c r="F44" s="105"/>
      <c r="G44" s="105"/>
      <c r="H44" s="105"/>
      <c r="I44" s="105"/>
      <c r="J44" s="105"/>
      <c r="K44" s="105"/>
      <c r="L44" s="105"/>
      <c r="M44" s="105"/>
      <c r="N44" s="105"/>
      <c r="O44" s="105"/>
      <c r="P44" s="105"/>
      <c r="Q44" s="89"/>
    </row>
    <row r="45" customFormat="false" ht="20.1" hidden="false" customHeight="true" outlineLevel="0" collapsed="false">
      <c r="A45" s="99" t="s">
        <v>599</v>
      </c>
      <c r="B45" s="103" t="s">
        <v>701</v>
      </c>
      <c r="C45" s="104" t="n">
        <v>3471</v>
      </c>
      <c r="D45" s="104" t="n">
        <v>3829</v>
      </c>
      <c r="E45" s="104" t="n">
        <v>4096</v>
      </c>
      <c r="F45" s="105" t="n">
        <v>3244</v>
      </c>
      <c r="G45" s="105" t="n">
        <v>3434</v>
      </c>
      <c r="H45" s="105" t="n">
        <v>3164</v>
      </c>
      <c r="I45" s="105" t="n">
        <v>3225</v>
      </c>
      <c r="J45" s="105" t="n">
        <v>2273</v>
      </c>
      <c r="K45" s="105" t="n">
        <v>2575</v>
      </c>
      <c r="L45" s="105" t="n">
        <v>2661</v>
      </c>
      <c r="M45" s="105" t="n">
        <v>4173</v>
      </c>
      <c r="N45" s="105" t="n">
        <v>3591</v>
      </c>
      <c r="O45" s="105" t="n">
        <v>4060</v>
      </c>
      <c r="P45" s="105" t="n">
        <v>4013</v>
      </c>
      <c r="Q45" s="89" t="s">
        <v>599</v>
      </c>
    </row>
    <row r="46" customFormat="false" ht="9.95" hidden="false" customHeight="true" outlineLevel="0" collapsed="false">
      <c r="A46" s="99"/>
      <c r="B46" s="103"/>
      <c r="C46" s="104"/>
      <c r="D46" s="104"/>
      <c r="E46" s="104"/>
      <c r="F46" s="105"/>
      <c r="G46" s="105"/>
      <c r="H46" s="105"/>
      <c r="I46" s="105"/>
      <c r="J46" s="105"/>
      <c r="K46" s="105"/>
      <c r="L46" s="105"/>
      <c r="M46" s="105"/>
      <c r="N46" s="105"/>
      <c r="O46" s="105"/>
      <c r="P46" s="105"/>
      <c r="Q46" s="89"/>
    </row>
    <row r="47" customFormat="false" ht="20.1" hidden="false" customHeight="true" outlineLevel="0" collapsed="false">
      <c r="A47" s="99" t="s">
        <v>602</v>
      </c>
      <c r="B47" s="100" t="s">
        <v>702</v>
      </c>
      <c r="C47" s="101" t="n">
        <v>100911</v>
      </c>
      <c r="D47" s="101" t="n">
        <v>98866</v>
      </c>
      <c r="E47" s="101" t="n">
        <v>94280</v>
      </c>
      <c r="F47" s="102" t="n">
        <v>90452</v>
      </c>
      <c r="G47" s="102" t="n">
        <v>84134</v>
      </c>
      <c r="H47" s="102" t="n">
        <v>74586</v>
      </c>
      <c r="I47" s="102" t="n">
        <v>71383</v>
      </c>
      <c r="J47" s="102" t="n">
        <v>66725</v>
      </c>
      <c r="K47" s="102" t="n">
        <v>64227</v>
      </c>
      <c r="L47" s="102" t="n">
        <v>61357</v>
      </c>
      <c r="M47" s="102" t="n">
        <v>60227</v>
      </c>
      <c r="N47" s="102" t="n">
        <v>59386</v>
      </c>
      <c r="O47" s="102" t="n">
        <v>58705</v>
      </c>
      <c r="P47" s="102" t="n">
        <v>60047</v>
      </c>
      <c r="Q47" s="89" t="s">
        <v>602</v>
      </c>
    </row>
    <row r="48" customFormat="false" ht="20.1" hidden="false" customHeight="true" outlineLevel="0" collapsed="false">
      <c r="A48" s="99" t="s">
        <v>607</v>
      </c>
      <c r="B48" s="103" t="s">
        <v>696</v>
      </c>
      <c r="C48" s="104" t="n">
        <v>100261</v>
      </c>
      <c r="D48" s="104" t="n">
        <v>98256</v>
      </c>
      <c r="E48" s="104" t="n">
        <v>93729</v>
      </c>
      <c r="F48" s="105" t="n">
        <v>89911</v>
      </c>
      <c r="G48" s="105" t="n">
        <v>83747</v>
      </c>
      <c r="H48" s="105" t="n">
        <v>74165</v>
      </c>
      <c r="I48" s="105" t="n">
        <v>71038</v>
      </c>
      <c r="J48" s="105" t="n">
        <v>66398</v>
      </c>
      <c r="K48" s="105" t="n">
        <v>63908</v>
      </c>
      <c r="L48" s="105" t="n">
        <v>61108</v>
      </c>
      <c r="M48" s="105" t="n">
        <v>59975</v>
      </c>
      <c r="N48" s="105" t="n">
        <v>59178</v>
      </c>
      <c r="O48" s="105" t="n">
        <v>58527</v>
      </c>
      <c r="P48" s="105" t="n">
        <v>59833</v>
      </c>
      <c r="Q48" s="89" t="s">
        <v>607</v>
      </c>
    </row>
    <row r="49" customFormat="false" ht="20.1" hidden="false" customHeight="true" outlineLevel="0" collapsed="false">
      <c r="A49" s="99" t="s">
        <v>609</v>
      </c>
      <c r="B49" s="103" t="s">
        <v>697</v>
      </c>
      <c r="C49" s="104" t="n">
        <v>650</v>
      </c>
      <c r="D49" s="104" t="n">
        <v>610</v>
      </c>
      <c r="E49" s="104" t="n">
        <v>551</v>
      </c>
      <c r="F49" s="105" t="n">
        <v>541</v>
      </c>
      <c r="G49" s="105" t="n">
        <v>387</v>
      </c>
      <c r="H49" s="105" t="n">
        <v>421</v>
      </c>
      <c r="I49" s="105" t="n">
        <v>345</v>
      </c>
      <c r="J49" s="105" t="n">
        <v>327</v>
      </c>
      <c r="K49" s="105" t="n">
        <v>319</v>
      </c>
      <c r="L49" s="105" t="n">
        <v>249</v>
      </c>
      <c r="M49" s="105" t="n">
        <v>252</v>
      </c>
      <c r="N49" s="105" t="n">
        <v>208</v>
      </c>
      <c r="O49" s="105" t="n">
        <v>178</v>
      </c>
      <c r="P49" s="105" t="n">
        <v>214</v>
      </c>
      <c r="Q49" s="89" t="s">
        <v>609</v>
      </c>
    </row>
    <row r="50" customFormat="false" ht="9.95" hidden="false" customHeight="true" outlineLevel="0" collapsed="false">
      <c r="A50" s="99"/>
      <c r="B50" s="103"/>
      <c r="C50" s="104"/>
      <c r="D50" s="104"/>
      <c r="E50" s="104"/>
      <c r="F50" s="105"/>
      <c r="G50" s="105"/>
      <c r="H50" s="102"/>
      <c r="I50" s="102"/>
      <c r="J50" s="102"/>
      <c r="K50" s="102"/>
      <c r="L50" s="102"/>
      <c r="M50" s="102"/>
      <c r="N50" s="102"/>
      <c r="O50" s="105"/>
      <c r="P50" s="105"/>
      <c r="Q50" s="89"/>
    </row>
    <row r="51" customFormat="false" ht="20.1" hidden="false" customHeight="true" outlineLevel="0" collapsed="false">
      <c r="A51" s="99" t="s">
        <v>611</v>
      </c>
      <c r="B51" s="100" t="s">
        <v>162</v>
      </c>
      <c r="C51" s="101" t="n">
        <v>48021</v>
      </c>
      <c r="D51" s="101" t="n">
        <v>45649</v>
      </c>
      <c r="E51" s="101" t="n">
        <v>45056</v>
      </c>
      <c r="F51" s="102" t="n">
        <v>43054</v>
      </c>
      <c r="G51" s="102" t="n">
        <v>34054</v>
      </c>
      <c r="H51" s="102" t="n">
        <v>30210</v>
      </c>
      <c r="I51" s="102" t="n">
        <v>29617</v>
      </c>
      <c r="J51" s="102" t="n">
        <v>29727</v>
      </c>
      <c r="K51" s="102" t="n">
        <v>29464</v>
      </c>
      <c r="L51" s="102" t="n">
        <v>28667</v>
      </c>
      <c r="M51" s="102" t="n">
        <v>29786</v>
      </c>
      <c r="N51" s="102" t="n">
        <v>30194</v>
      </c>
      <c r="O51" s="102" t="n">
        <v>31668</v>
      </c>
      <c r="P51" s="102" t="n">
        <v>31298</v>
      </c>
      <c r="Q51" s="89" t="s">
        <v>611</v>
      </c>
    </row>
    <row r="52" customFormat="false" ht="8.25" hidden="false" customHeight="true" outlineLevel="0" collapsed="false">
      <c r="A52" s="99"/>
      <c r="B52" s="116"/>
      <c r="C52" s="104"/>
      <c r="D52" s="104"/>
      <c r="E52" s="104"/>
      <c r="F52" s="104"/>
      <c r="G52" s="275"/>
      <c r="H52" s="102"/>
      <c r="I52" s="102"/>
      <c r="J52" s="102"/>
      <c r="K52" s="102"/>
      <c r="L52" s="102"/>
      <c r="M52" s="102"/>
      <c r="N52" s="102"/>
      <c r="O52" s="102"/>
      <c r="P52" s="102"/>
      <c r="Q52" s="88"/>
    </row>
    <row r="53" customFormat="false" ht="8.25" hidden="false" customHeight="true" outlineLevel="0" collapsed="false">
      <c r="A53" s="99"/>
      <c r="B53" s="116"/>
      <c r="C53" s="104"/>
      <c r="D53" s="104"/>
      <c r="E53" s="104"/>
      <c r="F53" s="104"/>
      <c r="G53" s="275"/>
      <c r="H53" s="102"/>
      <c r="I53" s="102"/>
      <c r="J53" s="102"/>
      <c r="K53" s="102"/>
      <c r="L53" s="102"/>
      <c r="M53" s="102"/>
      <c r="N53" s="102"/>
      <c r="O53" s="102"/>
      <c r="P53" s="102"/>
      <c r="Q53" s="88"/>
    </row>
    <row r="54" customFormat="false" ht="12.75" hidden="false" customHeight="true" outlineLevel="0" collapsed="false">
      <c r="A54" s="99"/>
      <c r="C54" s="104" t="s">
        <v>707</v>
      </c>
      <c r="D54" s="104"/>
      <c r="E54" s="108"/>
      <c r="F54" s="104"/>
      <c r="H54" s="104" t="s">
        <v>707</v>
      </c>
      <c r="I54" s="102"/>
      <c r="J54" s="102"/>
      <c r="K54" s="102"/>
      <c r="L54" s="102"/>
      <c r="M54" s="102"/>
      <c r="N54" s="102"/>
      <c r="O54" s="102"/>
      <c r="P54" s="102"/>
      <c r="Q54" s="88"/>
    </row>
    <row r="55" customFormat="false" ht="12.75" hidden="false" customHeight="true" outlineLevel="0" collapsed="false">
      <c r="A55" s="99"/>
      <c r="B55" s="116"/>
      <c r="C55" s="104"/>
      <c r="D55" s="104"/>
      <c r="E55" s="104"/>
      <c r="F55" s="104"/>
      <c r="G55" s="275"/>
      <c r="H55" s="102"/>
      <c r="I55" s="102"/>
      <c r="J55" s="102"/>
      <c r="K55" s="102"/>
      <c r="L55" s="102"/>
      <c r="M55" s="102"/>
      <c r="N55" s="102"/>
      <c r="O55" s="102"/>
      <c r="P55" s="102"/>
      <c r="Q55" s="88"/>
    </row>
    <row r="56" customFormat="false" ht="20.1" hidden="false" customHeight="true" outlineLevel="0" collapsed="false">
      <c r="A56" s="99" t="s">
        <v>613</v>
      </c>
      <c r="B56" s="69" t="s">
        <v>708</v>
      </c>
      <c r="C56" s="104"/>
      <c r="D56" s="104"/>
      <c r="E56" s="104"/>
      <c r="F56" s="104"/>
      <c r="G56" s="275"/>
      <c r="H56" s="102"/>
      <c r="I56" s="102"/>
      <c r="J56" s="102"/>
      <c r="K56" s="102"/>
      <c r="L56" s="102"/>
      <c r="M56" s="102"/>
      <c r="N56" s="102"/>
      <c r="O56" s="102"/>
      <c r="P56" s="102"/>
      <c r="Q56" s="88"/>
    </row>
    <row r="57" customFormat="false" ht="13.5" hidden="false" customHeight="true" outlineLevel="0" collapsed="false">
      <c r="A57" s="99"/>
      <c r="B57" s="69" t="s">
        <v>709</v>
      </c>
      <c r="C57" s="104"/>
      <c r="D57" s="104"/>
      <c r="E57" s="104"/>
      <c r="F57" s="104"/>
      <c r="G57" s="275"/>
      <c r="H57" s="102"/>
      <c r="I57" s="102"/>
      <c r="J57" s="102"/>
      <c r="K57" s="102"/>
      <c r="L57" s="102"/>
      <c r="M57" s="102"/>
      <c r="N57" s="102"/>
      <c r="O57" s="102"/>
      <c r="P57" s="102"/>
      <c r="Q57" s="88"/>
    </row>
    <row r="58" customFormat="false" ht="12" hidden="false" customHeight="true" outlineLevel="0" collapsed="false">
      <c r="A58" s="99"/>
      <c r="B58" s="103" t="s">
        <v>710</v>
      </c>
      <c r="C58" s="104" t="n">
        <v>45747</v>
      </c>
      <c r="D58" s="104" t="n">
        <v>44315</v>
      </c>
      <c r="E58" s="104" t="n">
        <v>43861</v>
      </c>
      <c r="F58" s="105" t="n">
        <v>42901</v>
      </c>
      <c r="G58" s="105" t="n">
        <v>42232</v>
      </c>
      <c r="H58" s="105" t="n">
        <v>41639</v>
      </c>
      <c r="I58" s="105" t="n">
        <v>49828</v>
      </c>
      <c r="J58" s="105" t="n">
        <v>45259</v>
      </c>
      <c r="K58" s="105" t="n">
        <v>45708</v>
      </c>
      <c r="L58" s="105" t="n">
        <v>44197</v>
      </c>
      <c r="M58" s="105" t="n">
        <v>49969</v>
      </c>
      <c r="N58" s="105" t="n">
        <v>51361</v>
      </c>
      <c r="O58" s="105" t="n">
        <v>29672</v>
      </c>
      <c r="P58" s="105" t="n">
        <v>28311</v>
      </c>
      <c r="Q58" s="89" t="s">
        <v>613</v>
      </c>
    </row>
    <row r="59" customFormat="false" ht="8.25" hidden="false" customHeight="true" outlineLevel="0" collapsed="false">
      <c r="A59" s="99"/>
      <c r="B59" s="103"/>
      <c r="C59" s="104"/>
      <c r="D59" s="104"/>
      <c r="E59" s="104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89"/>
    </row>
    <row r="60" customFormat="false" ht="8.25" hidden="false" customHeight="true" outlineLevel="0" collapsed="false">
      <c r="A60" s="99"/>
      <c r="B60" s="103"/>
      <c r="C60" s="104"/>
      <c r="D60" s="104"/>
      <c r="E60" s="104"/>
      <c r="F60" s="105"/>
      <c r="G60" s="105"/>
      <c r="H60" s="105"/>
      <c r="I60" s="105"/>
      <c r="J60" s="278"/>
      <c r="K60" s="278"/>
      <c r="L60" s="278"/>
      <c r="M60" s="278"/>
      <c r="N60" s="278"/>
      <c r="O60" s="278"/>
      <c r="P60" s="278"/>
      <c r="Q60" s="89"/>
    </row>
    <row r="61" customFormat="false" ht="20.1" hidden="false" customHeight="true" outlineLevel="0" collapsed="false">
      <c r="A61" s="99" t="s">
        <v>711</v>
      </c>
      <c r="B61" s="103" t="s">
        <v>712</v>
      </c>
      <c r="C61" s="104" t="n">
        <v>63121</v>
      </c>
      <c r="D61" s="104" t="n">
        <v>69012</v>
      </c>
      <c r="E61" s="104" t="n">
        <v>67229</v>
      </c>
      <c r="F61" s="105" t="n">
        <v>62306</v>
      </c>
      <c r="G61" s="105" t="n">
        <v>53837</v>
      </c>
      <c r="H61" s="105" t="n">
        <v>58946</v>
      </c>
      <c r="I61" s="105" t="n">
        <v>53989</v>
      </c>
      <c r="J61" s="105" t="n">
        <v>53025</v>
      </c>
      <c r="K61" s="105" t="n">
        <v>51072</v>
      </c>
      <c r="L61" s="105" t="n">
        <v>50476</v>
      </c>
      <c r="M61" s="105" t="n">
        <v>50880</v>
      </c>
      <c r="N61" s="105" t="n">
        <v>50791</v>
      </c>
      <c r="O61" s="105" t="n">
        <v>70932</v>
      </c>
      <c r="P61" s="105" t="n">
        <v>60839</v>
      </c>
      <c r="Q61" s="89" t="s">
        <v>711</v>
      </c>
    </row>
    <row r="62" customFormat="false" ht="8.25" hidden="false" customHeight="true" outlineLevel="0" collapsed="false">
      <c r="A62" s="99"/>
      <c r="B62" s="103"/>
      <c r="C62" s="104"/>
      <c r="D62" s="104"/>
      <c r="E62" s="104"/>
      <c r="F62" s="105"/>
      <c r="G62" s="105"/>
      <c r="H62" s="102"/>
      <c r="I62" s="102"/>
      <c r="J62" s="102"/>
      <c r="K62" s="102"/>
      <c r="L62" s="102"/>
      <c r="M62" s="102"/>
      <c r="N62" s="102"/>
      <c r="O62" s="102"/>
      <c r="P62" s="102"/>
      <c r="Q62" s="89"/>
    </row>
    <row r="63" customFormat="false" ht="8.25" hidden="false" customHeight="true" outlineLevel="0" collapsed="false">
      <c r="A63" s="99"/>
      <c r="B63" s="103"/>
      <c r="C63" s="104"/>
      <c r="D63" s="104"/>
      <c r="E63" s="104"/>
      <c r="F63" s="105"/>
      <c r="G63" s="105"/>
      <c r="H63" s="102"/>
      <c r="I63" s="102"/>
      <c r="J63" s="102"/>
      <c r="K63" s="102"/>
      <c r="L63" s="102"/>
      <c r="M63" s="102"/>
      <c r="N63" s="102"/>
      <c r="O63" s="102"/>
      <c r="P63" s="102"/>
      <c r="Q63" s="89"/>
    </row>
    <row r="64" customFormat="false" ht="20.1" hidden="false" customHeight="true" outlineLevel="0" collapsed="false">
      <c r="A64" s="99" t="s">
        <v>713</v>
      </c>
      <c r="B64" s="114" t="s">
        <v>704</v>
      </c>
      <c r="C64" s="104"/>
      <c r="D64" s="104"/>
      <c r="E64" s="104"/>
      <c r="F64" s="105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89"/>
    </row>
    <row r="65" customFormat="false" ht="12" hidden="false" customHeight="true" outlineLevel="0" collapsed="false">
      <c r="A65" s="99"/>
      <c r="B65" s="103" t="s">
        <v>714</v>
      </c>
      <c r="C65" s="104" t="n">
        <v>44</v>
      </c>
      <c r="D65" s="104" t="n">
        <v>87</v>
      </c>
      <c r="E65" s="104" t="n">
        <v>82</v>
      </c>
      <c r="F65" s="105" t="n">
        <v>51</v>
      </c>
      <c r="G65" s="105" t="n">
        <v>10</v>
      </c>
      <c r="H65" s="105" t="n">
        <v>41</v>
      </c>
      <c r="I65" s="105" t="n">
        <v>46</v>
      </c>
      <c r="J65" s="105" t="n">
        <v>12</v>
      </c>
      <c r="K65" s="105" t="n">
        <v>21</v>
      </c>
      <c r="L65" s="105" t="n">
        <v>15</v>
      </c>
      <c r="M65" s="105" t="n">
        <v>5</v>
      </c>
      <c r="N65" s="105" t="n">
        <v>17</v>
      </c>
      <c r="O65" s="105" t="n">
        <v>5</v>
      </c>
      <c r="P65" s="105" t="n">
        <v>8</v>
      </c>
      <c r="Q65" s="89" t="s">
        <v>713</v>
      </c>
    </row>
    <row r="66" customFormat="false" ht="12.75" hidden="false" customHeight="false" outlineLevel="0" collapsed="false">
      <c r="A66" s="99"/>
      <c r="B66" s="116"/>
      <c r="C66" s="104"/>
      <c r="D66" s="104"/>
      <c r="E66" s="104"/>
      <c r="F66" s="104"/>
      <c r="G66" s="104"/>
      <c r="H66" s="105"/>
      <c r="I66" s="105"/>
      <c r="J66" s="105"/>
      <c r="K66" s="105"/>
      <c r="L66" s="105"/>
      <c r="M66" s="105"/>
      <c r="N66" s="105"/>
      <c r="O66" s="105"/>
      <c r="P66" s="105"/>
      <c r="Q66" s="88"/>
    </row>
    <row r="67" customFormat="false" ht="9.75" hidden="false" customHeight="true" outlineLevel="0" collapsed="false">
      <c r="A67" s="99" t="s">
        <v>193</v>
      </c>
      <c r="B67" s="95"/>
    </row>
    <row r="68" customFormat="false" ht="12.75" hidden="false" customHeight="false" outlineLevel="0" collapsed="false">
      <c r="A68" s="118" t="s">
        <v>194</v>
      </c>
      <c r="B68" s="119"/>
    </row>
    <row r="69" customFormat="false" ht="14.1" hidden="false" customHeight="true" outlineLevel="0" collapsed="false">
      <c r="A69" s="120" t="s">
        <v>196</v>
      </c>
      <c r="B69" s="119"/>
    </row>
    <row r="70" customFormat="false" ht="14.1" hidden="false" customHeight="true" outlineLevel="0" collapsed="false">
      <c r="A70" s="120" t="s">
        <v>715</v>
      </c>
      <c r="B70" s="119"/>
    </row>
    <row r="71" customFormat="false" ht="14.1" hidden="false" customHeight="true" outlineLevel="0" collapsed="false">
      <c r="A71" s="120" t="s">
        <v>716</v>
      </c>
      <c r="B71" s="119"/>
    </row>
    <row r="72" customFormat="false" ht="14.1" hidden="false" customHeight="true" outlineLevel="0" collapsed="false">
      <c r="A72" s="69" t="s">
        <v>717</v>
      </c>
      <c r="B72" s="119"/>
    </row>
    <row r="73" customFormat="false" ht="14.1" hidden="false" customHeight="true" outlineLevel="0" collapsed="false">
      <c r="A73" s="69" t="s">
        <v>718</v>
      </c>
      <c r="B73" s="119"/>
    </row>
    <row r="74" customFormat="false" ht="14.1" hidden="false" customHeight="true" outlineLevel="0" collapsed="false">
      <c r="A74" s="120" t="s">
        <v>719</v>
      </c>
      <c r="B74" s="119"/>
    </row>
    <row r="75" customFormat="false" ht="16.5" hidden="false" customHeight="true" outlineLevel="0" collapsed="false">
      <c r="A75" s="120"/>
      <c r="B75" s="119"/>
    </row>
    <row r="76" customFormat="false" ht="20.1" hidden="false" customHeight="true" outlineLevel="0" collapsed="false">
      <c r="A76" s="118" t="s">
        <v>82</v>
      </c>
      <c r="B76" s="119"/>
      <c r="D76" s="279"/>
      <c r="E76" s="121"/>
      <c r="G76" s="121" t="n">
        <v>36</v>
      </c>
      <c r="H76" s="153" t="s">
        <v>82</v>
      </c>
      <c r="I76" s="69"/>
      <c r="J76" s="69"/>
      <c r="K76" s="69"/>
      <c r="L76" s="69"/>
      <c r="M76" s="69"/>
      <c r="N76" s="69"/>
      <c r="O76" s="69"/>
      <c r="P76" s="69"/>
      <c r="Q76" s="99" t="n">
        <v>37</v>
      </c>
    </row>
  </sheetData>
  <mergeCells count="16">
    <mergeCell ref="C4:G5"/>
    <mergeCell ref="H4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48.85"/>
    <col collapsed="false" customWidth="true" hidden="false" outlineLevel="0" max="8" min="3" style="69" width="12.7"/>
    <col collapsed="false" customWidth="true" hidden="false" outlineLevel="0" max="18" min="9" style="69" width="12.56"/>
    <col collapsed="false" customWidth="true" hidden="false" outlineLevel="0" max="19" min="19" style="69" width="5.56"/>
    <col collapsed="false" customWidth="true" hidden="false" outlineLevel="0" max="20" min="20" style="69" width="5.71"/>
    <col collapsed="false" customWidth="true" hidden="false" outlineLevel="0" max="21" min="21" style="69" width="50.7"/>
    <col collapsed="false" customWidth="true" hidden="false" outlineLevel="0" max="27" min="22" style="69" width="12.28"/>
    <col collapsed="false" customWidth="true" hidden="false" outlineLevel="0" max="37" min="28" style="69" width="12.56"/>
    <col collapsed="false" customWidth="true" hidden="false" outlineLevel="0" max="38" min="38" style="69" width="5.99"/>
    <col collapsed="false" customWidth="false" hidden="false" outlineLevel="0" max="257" min="39" style="69" width="11.42"/>
  </cols>
  <sheetData>
    <row r="1" s="70" customFormat="true" ht="18" hidden="false" customHeight="false" outlineLevel="0" collapsed="false">
      <c r="A1" s="280" t="s">
        <v>720</v>
      </c>
      <c r="B1" s="281"/>
      <c r="C1" s="281"/>
      <c r="D1" s="281"/>
      <c r="E1" s="282"/>
      <c r="F1" s="282"/>
      <c r="G1" s="282"/>
      <c r="H1" s="282"/>
      <c r="I1" s="280" t="s">
        <v>720</v>
      </c>
      <c r="J1" s="283"/>
      <c r="K1" s="80"/>
      <c r="L1" s="80"/>
      <c r="M1" s="80"/>
      <c r="N1" s="80"/>
      <c r="O1" s="80"/>
      <c r="T1" s="280" t="s">
        <v>720</v>
      </c>
      <c r="U1" s="281"/>
      <c r="V1" s="281"/>
      <c r="W1" s="281"/>
      <c r="X1" s="282"/>
      <c r="Y1" s="282"/>
      <c r="Z1" s="282"/>
      <c r="AA1" s="282"/>
      <c r="AB1" s="280" t="s">
        <v>720</v>
      </c>
      <c r="AC1" s="283"/>
      <c r="AD1" s="283"/>
      <c r="AE1" s="80"/>
      <c r="AF1" s="80"/>
      <c r="AG1" s="80"/>
      <c r="AH1" s="80"/>
    </row>
    <row r="2" s="70" customFormat="true" ht="15.75" hidden="false" customHeight="false" outlineLevel="0" collapsed="false">
      <c r="A2" s="80" t="s">
        <v>721</v>
      </c>
      <c r="B2" s="282"/>
      <c r="C2" s="282"/>
      <c r="D2" s="282"/>
      <c r="E2" s="282"/>
      <c r="F2" s="282"/>
      <c r="G2" s="282"/>
      <c r="H2" s="284"/>
      <c r="I2" s="80" t="s">
        <v>721</v>
      </c>
      <c r="J2" s="283"/>
      <c r="K2" s="283"/>
      <c r="L2" s="283"/>
      <c r="M2" s="80"/>
      <c r="N2" s="80"/>
      <c r="O2" s="80"/>
      <c r="T2" s="80" t="s">
        <v>721</v>
      </c>
      <c r="U2" s="282"/>
      <c r="V2" s="282"/>
      <c r="W2" s="282"/>
      <c r="X2" s="282"/>
      <c r="Y2" s="282"/>
      <c r="Z2" s="282"/>
      <c r="AA2" s="284"/>
      <c r="AB2" s="80" t="s">
        <v>721</v>
      </c>
      <c r="AC2" s="283"/>
      <c r="AD2" s="283"/>
      <c r="AE2" s="283"/>
      <c r="AF2" s="80"/>
      <c r="AG2" s="80"/>
      <c r="AH2" s="80"/>
    </row>
    <row r="3" s="95" customFormat="true" ht="12.75" hidden="false" customHeight="false" outlineLevel="0" collapsed="false">
      <c r="A3" s="78"/>
      <c r="B3" s="78"/>
      <c r="O3" s="78"/>
      <c r="S3" s="78"/>
      <c r="T3" s="78"/>
      <c r="U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</row>
    <row r="4" s="95" customFormat="true" ht="12.75" hidden="false" customHeight="false" outlineLevel="0" collapsed="false">
      <c r="A4" s="81"/>
      <c r="B4" s="85"/>
      <c r="C4" s="130" t="s">
        <v>487</v>
      </c>
      <c r="D4" s="96"/>
      <c r="E4" s="82"/>
      <c r="F4" s="90" t="s">
        <v>207</v>
      </c>
      <c r="G4" s="90"/>
      <c r="H4" s="90"/>
      <c r="I4" s="129" t="s">
        <v>208</v>
      </c>
      <c r="J4" s="129"/>
      <c r="K4" s="129"/>
      <c r="L4" s="129"/>
      <c r="M4" s="130" t="s">
        <v>307</v>
      </c>
      <c r="N4" s="130" t="s">
        <v>308</v>
      </c>
      <c r="O4" s="130" t="s">
        <v>211</v>
      </c>
      <c r="P4" s="130" t="s">
        <v>484</v>
      </c>
      <c r="Q4" s="130" t="s">
        <v>213</v>
      </c>
      <c r="R4" s="96"/>
      <c r="S4" s="97"/>
      <c r="T4" s="81"/>
      <c r="U4" s="85"/>
      <c r="V4" s="130" t="s">
        <v>214</v>
      </c>
      <c r="W4" s="130"/>
      <c r="X4" s="130"/>
      <c r="Y4" s="130"/>
      <c r="Z4" s="132" t="s">
        <v>215</v>
      </c>
      <c r="AA4" s="132"/>
      <c r="AB4" s="133" t="s">
        <v>216</v>
      </c>
      <c r="AC4" s="133"/>
      <c r="AD4" s="130" t="s">
        <v>310</v>
      </c>
      <c r="AE4" s="130"/>
      <c r="AF4" s="130"/>
      <c r="AG4" s="130" t="s">
        <v>311</v>
      </c>
      <c r="AH4" s="130" t="s">
        <v>312</v>
      </c>
      <c r="AI4" s="96"/>
      <c r="AJ4" s="96"/>
      <c r="AK4" s="130" t="s">
        <v>313</v>
      </c>
      <c r="AL4" s="97"/>
    </row>
    <row r="5" s="95" customFormat="true" ht="12.75" hidden="false" customHeight="false" outlineLevel="0" collapsed="false">
      <c r="A5" s="86"/>
      <c r="B5" s="87"/>
      <c r="C5" s="130"/>
      <c r="D5" s="89" t="s">
        <v>221</v>
      </c>
      <c r="E5" s="134"/>
      <c r="F5" s="90"/>
      <c r="G5" s="90"/>
      <c r="H5" s="90"/>
      <c r="I5" s="129"/>
      <c r="J5" s="129"/>
      <c r="K5" s="129"/>
      <c r="L5" s="129"/>
      <c r="M5" s="130"/>
      <c r="N5" s="130"/>
      <c r="O5" s="130"/>
      <c r="P5" s="130"/>
      <c r="Q5" s="130"/>
      <c r="R5" s="97"/>
      <c r="S5" s="97"/>
      <c r="T5" s="109"/>
      <c r="U5" s="86"/>
      <c r="V5" s="130"/>
      <c r="W5" s="130"/>
      <c r="X5" s="130"/>
      <c r="Y5" s="130"/>
      <c r="Z5" s="132"/>
      <c r="AA5" s="132"/>
      <c r="AB5" s="133"/>
      <c r="AC5" s="133"/>
      <c r="AD5" s="130"/>
      <c r="AE5" s="130"/>
      <c r="AF5" s="130"/>
      <c r="AG5" s="130"/>
      <c r="AH5" s="130"/>
      <c r="AI5" s="97"/>
      <c r="AJ5" s="97"/>
      <c r="AK5" s="130"/>
      <c r="AL5" s="97"/>
    </row>
    <row r="6" s="95" customFormat="true" ht="12.75" hidden="false" customHeight="false" outlineLevel="0" collapsed="false">
      <c r="A6" s="86" t="s">
        <v>148</v>
      </c>
      <c r="B6" s="87" t="s">
        <v>149</v>
      </c>
      <c r="C6" s="130"/>
      <c r="D6" s="89" t="s">
        <v>222</v>
      </c>
      <c r="E6" s="87" t="s">
        <v>223</v>
      </c>
      <c r="F6" s="130" t="s">
        <v>224</v>
      </c>
      <c r="G6" s="135" t="s">
        <v>225</v>
      </c>
      <c r="H6" s="135"/>
      <c r="I6" s="81"/>
      <c r="J6" s="137" t="s">
        <v>225</v>
      </c>
      <c r="K6" s="137"/>
      <c r="L6" s="137"/>
      <c r="M6" s="130"/>
      <c r="N6" s="130"/>
      <c r="O6" s="130"/>
      <c r="P6" s="130"/>
      <c r="Q6" s="130"/>
      <c r="R6" s="89" t="s">
        <v>226</v>
      </c>
      <c r="S6" s="89" t="s">
        <v>148</v>
      </c>
      <c r="T6" s="86" t="s">
        <v>148</v>
      </c>
      <c r="U6" s="86" t="s">
        <v>149</v>
      </c>
      <c r="V6" s="130" t="s">
        <v>224</v>
      </c>
      <c r="W6" s="137" t="s">
        <v>225</v>
      </c>
      <c r="X6" s="137"/>
      <c r="Y6" s="137"/>
      <c r="Z6" s="130" t="s">
        <v>224</v>
      </c>
      <c r="AA6" s="285" t="s">
        <v>227</v>
      </c>
      <c r="AB6" s="169" t="s">
        <v>228</v>
      </c>
      <c r="AC6" s="140"/>
      <c r="AD6" s="130" t="s">
        <v>224</v>
      </c>
      <c r="AE6" s="137" t="s">
        <v>225</v>
      </c>
      <c r="AF6" s="137"/>
      <c r="AG6" s="130"/>
      <c r="AH6" s="130"/>
      <c r="AI6" s="89" t="s">
        <v>229</v>
      </c>
      <c r="AJ6" s="89" t="s">
        <v>230</v>
      </c>
      <c r="AK6" s="130"/>
      <c r="AL6" s="89" t="s">
        <v>148</v>
      </c>
    </row>
    <row r="7" s="95" customFormat="true" ht="12.75" hidden="false" customHeight="false" outlineLevel="0" collapsed="false">
      <c r="A7" s="86" t="s">
        <v>150</v>
      </c>
      <c r="B7" s="87" t="s">
        <v>151</v>
      </c>
      <c r="C7" s="130"/>
      <c r="D7" s="89" t="s">
        <v>231</v>
      </c>
      <c r="E7" s="87" t="s">
        <v>232</v>
      </c>
      <c r="F7" s="130"/>
      <c r="G7" s="90" t="s">
        <v>233</v>
      </c>
      <c r="H7" s="90" t="s">
        <v>234</v>
      </c>
      <c r="I7" s="91" t="s">
        <v>224</v>
      </c>
      <c r="J7" s="92" t="s">
        <v>235</v>
      </c>
      <c r="K7" s="92" t="s">
        <v>236</v>
      </c>
      <c r="L7" s="92" t="s">
        <v>237</v>
      </c>
      <c r="M7" s="130"/>
      <c r="N7" s="130"/>
      <c r="O7" s="130"/>
      <c r="P7" s="130"/>
      <c r="Q7" s="130"/>
      <c r="R7" s="89" t="s">
        <v>318</v>
      </c>
      <c r="S7" s="89" t="s">
        <v>150</v>
      </c>
      <c r="T7" s="86" t="s">
        <v>150</v>
      </c>
      <c r="U7" s="86" t="s">
        <v>151</v>
      </c>
      <c r="V7" s="130"/>
      <c r="W7" s="130" t="s">
        <v>239</v>
      </c>
      <c r="X7" s="130" t="s">
        <v>240</v>
      </c>
      <c r="Y7" s="130" t="s">
        <v>241</v>
      </c>
      <c r="Z7" s="130"/>
      <c r="AA7" s="90" t="s">
        <v>249</v>
      </c>
      <c r="AB7" s="129" t="s">
        <v>242</v>
      </c>
      <c r="AC7" s="130" t="s">
        <v>243</v>
      </c>
      <c r="AD7" s="130"/>
      <c r="AE7" s="92" t="s">
        <v>244</v>
      </c>
      <c r="AF7" s="92" t="s">
        <v>245</v>
      </c>
      <c r="AG7" s="130"/>
      <c r="AH7" s="130"/>
      <c r="AI7" s="89" t="s">
        <v>319</v>
      </c>
      <c r="AJ7" s="89" t="s">
        <v>247</v>
      </c>
      <c r="AK7" s="130"/>
      <c r="AL7" s="89" t="s">
        <v>150</v>
      </c>
    </row>
    <row r="8" customFormat="false" ht="12.75" hidden="false" customHeight="false" outlineLevel="0" collapsed="false">
      <c r="A8" s="109"/>
      <c r="B8" s="87"/>
      <c r="C8" s="130"/>
      <c r="D8" s="89" t="s">
        <v>248</v>
      </c>
      <c r="E8" s="97"/>
      <c r="F8" s="130"/>
      <c r="G8" s="90"/>
      <c r="H8" s="90"/>
      <c r="I8" s="91"/>
      <c r="J8" s="92"/>
      <c r="K8" s="92"/>
      <c r="L8" s="92"/>
      <c r="M8" s="92"/>
      <c r="N8" s="130"/>
      <c r="O8" s="130"/>
      <c r="P8" s="130"/>
      <c r="Q8" s="130"/>
      <c r="R8" s="97"/>
      <c r="S8" s="97"/>
      <c r="T8" s="109"/>
      <c r="U8" s="86"/>
      <c r="V8" s="130"/>
      <c r="W8" s="130"/>
      <c r="X8" s="130"/>
      <c r="Y8" s="130"/>
      <c r="Z8" s="130"/>
      <c r="AA8" s="130"/>
      <c r="AB8" s="129"/>
      <c r="AC8" s="130"/>
      <c r="AD8" s="130"/>
      <c r="AE8" s="92"/>
      <c r="AF8" s="92"/>
      <c r="AG8" s="130"/>
      <c r="AH8" s="130"/>
      <c r="AI8" s="89"/>
      <c r="AJ8" s="89"/>
      <c r="AK8" s="130"/>
      <c r="AL8" s="97"/>
    </row>
    <row r="9" customFormat="false" ht="12.75" hidden="false" customHeight="false" outlineLevel="0" collapsed="false">
      <c r="A9" s="93"/>
      <c r="B9" s="93"/>
      <c r="C9" s="130"/>
      <c r="D9" s="94"/>
      <c r="E9" s="94"/>
      <c r="F9" s="130"/>
      <c r="G9" s="90"/>
      <c r="H9" s="90"/>
      <c r="I9" s="91"/>
      <c r="J9" s="92"/>
      <c r="K9" s="92"/>
      <c r="L9" s="92"/>
      <c r="M9" s="92"/>
      <c r="N9" s="130"/>
      <c r="O9" s="130"/>
      <c r="P9" s="130"/>
      <c r="Q9" s="130"/>
      <c r="R9" s="94"/>
      <c r="S9" s="94"/>
      <c r="T9" s="93"/>
      <c r="U9" s="93"/>
      <c r="V9" s="130"/>
      <c r="W9" s="130"/>
      <c r="X9" s="130"/>
      <c r="Y9" s="130"/>
      <c r="Z9" s="130"/>
      <c r="AA9" s="130"/>
      <c r="AB9" s="129"/>
      <c r="AC9" s="130"/>
      <c r="AD9" s="130"/>
      <c r="AE9" s="92"/>
      <c r="AF9" s="92"/>
      <c r="AG9" s="130"/>
      <c r="AH9" s="130"/>
      <c r="AI9" s="94"/>
      <c r="AJ9" s="94"/>
      <c r="AK9" s="130"/>
      <c r="AL9" s="94"/>
    </row>
    <row r="10" customFormat="false" ht="12.75" hidden="false" customHeight="false" outlineLevel="0" collapsed="false">
      <c r="B10" s="85"/>
      <c r="C10" s="95"/>
      <c r="S10" s="95"/>
      <c r="U10" s="85"/>
      <c r="V10" s="95"/>
      <c r="AL10" s="95"/>
    </row>
    <row r="11" customFormat="false" ht="12.75" hidden="false" customHeight="false" outlineLevel="0" collapsed="false">
      <c r="B11" s="95"/>
      <c r="C11" s="95"/>
      <c r="S11" s="95"/>
      <c r="U11" s="95"/>
      <c r="V11" s="95"/>
      <c r="AL11" s="95"/>
    </row>
    <row r="12" customFormat="false" ht="16.5" hidden="false" customHeight="true" outlineLevel="0" collapsed="false">
      <c r="B12" s="98"/>
      <c r="C12" s="98" t="s">
        <v>695</v>
      </c>
      <c r="I12" s="107" t="s">
        <v>695</v>
      </c>
      <c r="S12" s="95"/>
      <c r="U12" s="98"/>
      <c r="V12" s="98" t="s">
        <v>695</v>
      </c>
      <c r="AB12" s="107" t="s">
        <v>695</v>
      </c>
      <c r="AL12" s="95"/>
    </row>
    <row r="13" customFormat="false" ht="12.75" hidden="false" customHeight="true" outlineLevel="0" collapsed="false">
      <c r="B13" s="95"/>
      <c r="C13" s="95"/>
      <c r="S13" s="95"/>
      <c r="U13" s="95"/>
      <c r="V13" s="95"/>
      <c r="AL13" s="95"/>
    </row>
    <row r="14" customFormat="false" ht="20.1" hidden="false" customHeight="true" outlineLevel="0" collapsed="false">
      <c r="A14" s="99" t="s">
        <v>153</v>
      </c>
      <c r="B14" s="100" t="s">
        <v>154</v>
      </c>
      <c r="C14" s="101" t="n">
        <v>283582</v>
      </c>
      <c r="D14" s="101" t="n">
        <v>249386</v>
      </c>
      <c r="E14" s="101" t="n">
        <v>34196</v>
      </c>
      <c r="F14" s="101" t="n">
        <v>26391</v>
      </c>
      <c r="G14" s="101" t="n">
        <v>12524</v>
      </c>
      <c r="H14" s="101" t="n">
        <v>13867</v>
      </c>
      <c r="I14" s="101" t="n">
        <v>45391</v>
      </c>
      <c r="J14" s="101" t="n">
        <v>30323</v>
      </c>
      <c r="K14" s="101" t="n">
        <v>8236</v>
      </c>
      <c r="L14" s="101" t="n">
        <v>6832</v>
      </c>
      <c r="M14" s="101" t="n">
        <v>17519</v>
      </c>
      <c r="N14" s="101" t="n">
        <v>7559</v>
      </c>
      <c r="O14" s="101" t="n">
        <v>2910</v>
      </c>
      <c r="P14" s="101" t="n">
        <v>11906</v>
      </c>
      <c r="Q14" s="101" t="n">
        <v>27603</v>
      </c>
      <c r="R14" s="146" t="n">
        <v>4928</v>
      </c>
      <c r="S14" s="89" t="s">
        <v>153</v>
      </c>
      <c r="T14" s="99" t="s">
        <v>153</v>
      </c>
      <c r="U14" s="100" t="s">
        <v>154</v>
      </c>
      <c r="V14" s="145" t="n">
        <v>24225</v>
      </c>
      <c r="W14" s="145" t="n">
        <v>6663</v>
      </c>
      <c r="X14" s="145" t="n">
        <v>10412</v>
      </c>
      <c r="Y14" s="145" t="n">
        <v>7150</v>
      </c>
      <c r="Z14" s="145" t="n">
        <v>68856</v>
      </c>
      <c r="AA14" s="145" t="n">
        <v>23654</v>
      </c>
      <c r="AB14" s="145" t="n">
        <v>25780</v>
      </c>
      <c r="AC14" s="145" t="n">
        <v>19422</v>
      </c>
      <c r="AD14" s="145" t="n">
        <v>12801</v>
      </c>
      <c r="AE14" s="145" t="n">
        <v>8548</v>
      </c>
      <c r="AF14" s="145" t="n">
        <v>4253</v>
      </c>
      <c r="AG14" s="145" t="n">
        <v>3276</v>
      </c>
      <c r="AH14" s="145" t="n">
        <v>11246</v>
      </c>
      <c r="AI14" s="145" t="n">
        <v>4551</v>
      </c>
      <c r="AJ14" s="145" t="n">
        <v>8508</v>
      </c>
      <c r="AK14" s="146" t="n">
        <v>5912</v>
      </c>
      <c r="AL14" s="89" t="s">
        <v>153</v>
      </c>
    </row>
    <row r="15" customFormat="false" ht="9.95" hidden="false" customHeight="true" outlineLevel="0" collapsed="false">
      <c r="A15" s="99"/>
      <c r="B15" s="103"/>
      <c r="C15" s="101"/>
      <c r="D15" s="104"/>
      <c r="E15" s="101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89"/>
      <c r="T15" s="99"/>
      <c r="U15" s="103"/>
      <c r="V15" s="108"/>
      <c r="W15" s="108"/>
      <c r="X15" s="108"/>
      <c r="Y15" s="108"/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8"/>
      <c r="AK15" s="114"/>
      <c r="AL15" s="89"/>
    </row>
    <row r="16" customFormat="false" ht="20.1" hidden="false" customHeight="true" outlineLevel="0" collapsed="false">
      <c r="A16" s="99" t="s">
        <v>155</v>
      </c>
      <c r="B16" s="100" t="s">
        <v>156</v>
      </c>
      <c r="C16" s="101" t="n">
        <v>372605</v>
      </c>
      <c r="D16" s="101" t="n">
        <v>332732</v>
      </c>
      <c r="E16" s="101" t="n">
        <v>39873</v>
      </c>
      <c r="F16" s="101" t="n">
        <v>42459</v>
      </c>
      <c r="G16" s="101" t="n">
        <v>18688</v>
      </c>
      <c r="H16" s="101" t="n">
        <v>23771</v>
      </c>
      <c r="I16" s="101" t="n">
        <v>64941</v>
      </c>
      <c r="J16" s="101" t="n">
        <v>43847</v>
      </c>
      <c r="K16" s="101" t="n">
        <v>12696</v>
      </c>
      <c r="L16" s="101" t="n">
        <v>8398</v>
      </c>
      <c r="M16" s="101" t="n">
        <v>21920</v>
      </c>
      <c r="N16" s="101" t="n">
        <v>8571</v>
      </c>
      <c r="O16" s="101" t="n">
        <v>2845</v>
      </c>
      <c r="P16" s="101" t="n">
        <v>15693</v>
      </c>
      <c r="Q16" s="101" t="n">
        <v>30575</v>
      </c>
      <c r="R16" s="101" t="n">
        <v>5370</v>
      </c>
      <c r="S16" s="89" t="s">
        <v>155</v>
      </c>
      <c r="T16" s="99" t="s">
        <v>155</v>
      </c>
      <c r="U16" s="100" t="s">
        <v>156</v>
      </c>
      <c r="V16" s="145" t="n">
        <v>30384</v>
      </c>
      <c r="W16" s="145" t="n">
        <v>6124</v>
      </c>
      <c r="X16" s="145" t="n">
        <v>14928</v>
      </c>
      <c r="Y16" s="145" t="n">
        <v>9332</v>
      </c>
      <c r="Z16" s="145" t="n">
        <v>92892</v>
      </c>
      <c r="AA16" s="145" t="n">
        <v>23968</v>
      </c>
      <c r="AB16" s="145" t="n">
        <v>35880</v>
      </c>
      <c r="AC16" s="145" t="n">
        <v>33044</v>
      </c>
      <c r="AD16" s="145" t="n">
        <v>15731</v>
      </c>
      <c r="AE16" s="145" t="n">
        <v>9989</v>
      </c>
      <c r="AF16" s="145" t="n">
        <v>5742</v>
      </c>
      <c r="AG16" s="145" t="n">
        <v>4172</v>
      </c>
      <c r="AH16" s="145" t="n">
        <v>13231</v>
      </c>
      <c r="AI16" s="145" t="n">
        <v>6290</v>
      </c>
      <c r="AJ16" s="145" t="n">
        <v>11120</v>
      </c>
      <c r="AK16" s="145" t="n">
        <v>6411</v>
      </c>
      <c r="AL16" s="89" t="s">
        <v>155</v>
      </c>
    </row>
    <row r="17" customFormat="false" ht="9.95" hidden="false" customHeight="true" outlineLevel="0" collapsed="false">
      <c r="A17" s="99"/>
      <c r="B17" s="103"/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89"/>
      <c r="T17" s="99"/>
      <c r="U17" s="103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  <c r="AK17" s="114"/>
      <c r="AL17" s="89"/>
    </row>
    <row r="18" customFormat="false" ht="20.1" hidden="false" customHeight="true" outlineLevel="0" collapsed="false">
      <c r="A18" s="99" t="s">
        <v>157</v>
      </c>
      <c r="B18" s="103" t="s">
        <v>701</v>
      </c>
      <c r="C18" s="104" t="n">
        <v>39627</v>
      </c>
      <c r="D18" s="104" t="n">
        <v>33621</v>
      </c>
      <c r="E18" s="104" t="n">
        <v>6006</v>
      </c>
      <c r="F18" s="104" t="n">
        <v>2567</v>
      </c>
      <c r="G18" s="104" t="n">
        <v>1254</v>
      </c>
      <c r="H18" s="104" t="n">
        <v>1313</v>
      </c>
      <c r="I18" s="104" t="n">
        <v>6472</v>
      </c>
      <c r="J18" s="104" t="n">
        <v>4473</v>
      </c>
      <c r="K18" s="104" t="n">
        <v>833</v>
      </c>
      <c r="L18" s="104" t="n">
        <v>1166</v>
      </c>
      <c r="M18" s="104" t="n">
        <v>2099</v>
      </c>
      <c r="N18" s="104" t="n">
        <v>850</v>
      </c>
      <c r="O18" s="104" t="n">
        <v>203</v>
      </c>
      <c r="P18" s="104" t="n">
        <v>2989</v>
      </c>
      <c r="Q18" s="104" t="n">
        <v>3522</v>
      </c>
      <c r="R18" s="104" t="n">
        <v>631</v>
      </c>
      <c r="S18" s="89" t="s">
        <v>157</v>
      </c>
      <c r="T18" s="99" t="s">
        <v>157</v>
      </c>
      <c r="U18" s="103" t="s">
        <v>701</v>
      </c>
      <c r="V18" s="104" t="n">
        <v>2410</v>
      </c>
      <c r="W18" s="104" t="n">
        <v>605</v>
      </c>
      <c r="X18" s="104" t="n">
        <v>872</v>
      </c>
      <c r="Y18" s="104" t="n">
        <v>933</v>
      </c>
      <c r="Z18" s="104" t="n">
        <v>10588</v>
      </c>
      <c r="AA18" s="104" t="n">
        <v>2470</v>
      </c>
      <c r="AB18" s="104" t="n">
        <v>4791</v>
      </c>
      <c r="AC18" s="104" t="n">
        <v>3327</v>
      </c>
      <c r="AD18" s="104" t="n">
        <v>1662</v>
      </c>
      <c r="AE18" s="104" t="n">
        <v>1180</v>
      </c>
      <c r="AF18" s="104" t="n">
        <v>482</v>
      </c>
      <c r="AG18" s="104" t="n">
        <v>278</v>
      </c>
      <c r="AH18" s="104" t="n">
        <v>2426</v>
      </c>
      <c r="AI18" s="104" t="n">
        <v>612</v>
      </c>
      <c r="AJ18" s="104" t="n">
        <v>831</v>
      </c>
      <c r="AK18" s="104" t="n">
        <v>1487</v>
      </c>
      <c r="AL18" s="89" t="s">
        <v>157</v>
      </c>
    </row>
    <row r="19" customFormat="false" ht="9.95" hidden="false" customHeight="true" outlineLevel="0" collapsed="false">
      <c r="A19" s="99"/>
      <c r="B19" s="103"/>
      <c r="C19" s="101"/>
      <c r="D19" s="104"/>
      <c r="E19" s="101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89"/>
      <c r="T19" s="99"/>
      <c r="U19" s="103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89"/>
    </row>
    <row r="20" customFormat="false" ht="20.1" hidden="false" customHeight="true" outlineLevel="0" collapsed="false">
      <c r="A20" s="99" t="s">
        <v>159</v>
      </c>
      <c r="B20" s="100" t="s">
        <v>702</v>
      </c>
      <c r="C20" s="101" t="n">
        <v>370603</v>
      </c>
      <c r="D20" s="101" t="n">
        <v>331277</v>
      </c>
      <c r="E20" s="101" t="n">
        <v>39326</v>
      </c>
      <c r="F20" s="101" t="n">
        <v>41669</v>
      </c>
      <c r="G20" s="101" t="n">
        <v>18067</v>
      </c>
      <c r="H20" s="101" t="n">
        <v>23602</v>
      </c>
      <c r="I20" s="101" t="n">
        <v>65952</v>
      </c>
      <c r="J20" s="101" t="n">
        <v>44292</v>
      </c>
      <c r="K20" s="101" t="n">
        <v>12921</v>
      </c>
      <c r="L20" s="101" t="n">
        <v>8739</v>
      </c>
      <c r="M20" s="101" t="n">
        <v>21649</v>
      </c>
      <c r="N20" s="101" t="n">
        <v>8467</v>
      </c>
      <c r="O20" s="101" t="n">
        <v>2881</v>
      </c>
      <c r="P20" s="101" t="n">
        <v>16009</v>
      </c>
      <c r="Q20" s="101" t="n">
        <v>30106</v>
      </c>
      <c r="R20" s="101" t="n">
        <v>5219</v>
      </c>
      <c r="S20" s="89" t="s">
        <v>159</v>
      </c>
      <c r="T20" s="99" t="s">
        <v>159</v>
      </c>
      <c r="U20" s="100" t="s">
        <v>702</v>
      </c>
      <c r="V20" s="101" t="n">
        <v>28570</v>
      </c>
      <c r="W20" s="101" t="n">
        <v>4834</v>
      </c>
      <c r="X20" s="101" t="n">
        <v>14110</v>
      </c>
      <c r="Y20" s="101" t="n">
        <v>9626</v>
      </c>
      <c r="Z20" s="101" t="n">
        <v>94127</v>
      </c>
      <c r="AA20" s="101" t="n">
        <v>24398</v>
      </c>
      <c r="AB20" s="101" t="n">
        <v>35814</v>
      </c>
      <c r="AC20" s="101" t="n">
        <v>33915</v>
      </c>
      <c r="AD20" s="101" t="n">
        <v>15598</v>
      </c>
      <c r="AE20" s="101" t="n">
        <v>10235</v>
      </c>
      <c r="AF20" s="101" t="n">
        <v>5363</v>
      </c>
      <c r="AG20" s="101" t="n">
        <v>4093</v>
      </c>
      <c r="AH20" s="101" t="n">
        <v>12979</v>
      </c>
      <c r="AI20" s="101" t="n">
        <v>6275</v>
      </c>
      <c r="AJ20" s="101" t="n">
        <v>10623</v>
      </c>
      <c r="AK20" s="101" t="n">
        <v>6386</v>
      </c>
      <c r="AL20" s="89" t="s">
        <v>159</v>
      </c>
    </row>
    <row r="21" customFormat="false" ht="16.5" hidden="false" customHeight="true" outlineLevel="0" collapsed="false">
      <c r="A21" s="99" t="s">
        <v>161</v>
      </c>
      <c r="B21" s="103" t="s">
        <v>696</v>
      </c>
      <c r="C21" s="104" t="n">
        <v>332077</v>
      </c>
      <c r="D21" s="104" t="n">
        <v>296641</v>
      </c>
      <c r="E21" s="104" t="n">
        <v>35436</v>
      </c>
      <c r="F21" s="104" t="n">
        <v>37779</v>
      </c>
      <c r="G21" s="104" t="n">
        <v>16462</v>
      </c>
      <c r="H21" s="104" t="n">
        <v>21317</v>
      </c>
      <c r="I21" s="104" t="n">
        <v>60161</v>
      </c>
      <c r="J21" s="104" t="n">
        <v>40597</v>
      </c>
      <c r="K21" s="104" t="n">
        <v>11740</v>
      </c>
      <c r="L21" s="104" t="n">
        <v>7824</v>
      </c>
      <c r="M21" s="104" t="n">
        <v>19699</v>
      </c>
      <c r="N21" s="104" t="n">
        <v>7701</v>
      </c>
      <c r="O21" s="104" t="n">
        <v>2454</v>
      </c>
      <c r="P21" s="104" t="n">
        <v>13717</v>
      </c>
      <c r="Q21" s="104" t="n">
        <v>26796</v>
      </c>
      <c r="R21" s="104" t="n">
        <v>4713</v>
      </c>
      <c r="S21" s="89" t="s">
        <v>161</v>
      </c>
      <c r="T21" s="99" t="s">
        <v>161</v>
      </c>
      <c r="U21" s="103" t="s">
        <v>696</v>
      </c>
      <c r="V21" s="104" t="n">
        <v>25295</v>
      </c>
      <c r="W21" s="104" t="n">
        <v>4442</v>
      </c>
      <c r="X21" s="104" t="n">
        <v>12812</v>
      </c>
      <c r="Y21" s="104" t="n">
        <v>8041</v>
      </c>
      <c r="Z21" s="104" t="n">
        <v>83417</v>
      </c>
      <c r="AA21" s="104" t="n">
        <v>21140</v>
      </c>
      <c r="AB21" s="104" t="n">
        <v>30605</v>
      </c>
      <c r="AC21" s="104" t="n">
        <v>31672</v>
      </c>
      <c r="AD21" s="104" t="n">
        <v>13905</v>
      </c>
      <c r="AE21" s="104" t="n">
        <v>8972</v>
      </c>
      <c r="AF21" s="104" t="n">
        <v>4933</v>
      </c>
      <c r="AG21" s="104" t="n">
        <v>3816</v>
      </c>
      <c r="AH21" s="104" t="n">
        <v>11660</v>
      </c>
      <c r="AI21" s="104" t="n">
        <v>5648</v>
      </c>
      <c r="AJ21" s="104" t="n">
        <v>9602</v>
      </c>
      <c r="AK21" s="104" t="n">
        <v>5714</v>
      </c>
      <c r="AL21" s="89" t="s">
        <v>161</v>
      </c>
    </row>
    <row r="22" customFormat="false" ht="16.5" hidden="false" customHeight="true" outlineLevel="0" collapsed="false">
      <c r="A22" s="99" t="s">
        <v>166</v>
      </c>
      <c r="B22" s="103" t="s">
        <v>697</v>
      </c>
      <c r="C22" s="104" t="n">
        <v>38220</v>
      </c>
      <c r="D22" s="104" t="n">
        <v>34387</v>
      </c>
      <c r="E22" s="104" t="n">
        <v>3833</v>
      </c>
      <c r="F22" s="104" t="n">
        <v>3841</v>
      </c>
      <c r="G22" s="104" t="n">
        <v>1579</v>
      </c>
      <c r="H22" s="104" t="n">
        <v>2262</v>
      </c>
      <c r="I22" s="104" t="n">
        <v>5753</v>
      </c>
      <c r="J22" s="104" t="n">
        <v>3666</v>
      </c>
      <c r="K22" s="104" t="n">
        <v>1181</v>
      </c>
      <c r="L22" s="104" t="n">
        <v>906</v>
      </c>
      <c r="M22" s="104" t="n">
        <v>1936</v>
      </c>
      <c r="N22" s="104" t="n">
        <v>746</v>
      </c>
      <c r="O22" s="104" t="n">
        <v>424</v>
      </c>
      <c r="P22" s="104" t="n">
        <v>2288</v>
      </c>
      <c r="Q22" s="104" t="n">
        <v>3305</v>
      </c>
      <c r="R22" s="104" t="n">
        <v>499</v>
      </c>
      <c r="S22" s="89" t="s">
        <v>166</v>
      </c>
      <c r="T22" s="99" t="s">
        <v>166</v>
      </c>
      <c r="U22" s="103" t="s">
        <v>697</v>
      </c>
      <c r="V22" s="104" t="n">
        <v>3261</v>
      </c>
      <c r="W22" s="104" t="n">
        <v>392</v>
      </c>
      <c r="X22" s="104" t="n">
        <v>1284</v>
      </c>
      <c r="Y22" s="104" t="n">
        <v>1585</v>
      </c>
      <c r="Z22" s="104" t="n">
        <v>10660</v>
      </c>
      <c r="AA22" s="104" t="n">
        <v>3238</v>
      </c>
      <c r="AB22" s="104" t="n">
        <v>5188</v>
      </c>
      <c r="AC22" s="104" t="n">
        <v>2234</v>
      </c>
      <c r="AD22" s="104" t="n">
        <v>1624</v>
      </c>
      <c r="AE22" s="104" t="n">
        <v>1195</v>
      </c>
      <c r="AF22" s="104" t="n">
        <v>429</v>
      </c>
      <c r="AG22" s="104" t="n">
        <v>276</v>
      </c>
      <c r="AH22" s="104" t="n">
        <v>1300</v>
      </c>
      <c r="AI22" s="104" t="n">
        <v>621</v>
      </c>
      <c r="AJ22" s="104" t="n">
        <v>1019</v>
      </c>
      <c r="AK22" s="104" t="n">
        <v>667</v>
      </c>
      <c r="AL22" s="89" t="s">
        <v>166</v>
      </c>
    </row>
    <row r="23" customFormat="false" ht="16.5" hidden="false" customHeight="true" outlineLevel="0" collapsed="false">
      <c r="A23" s="99" t="s">
        <v>168</v>
      </c>
      <c r="B23" s="103" t="s">
        <v>698</v>
      </c>
      <c r="C23" s="104" t="n">
        <v>199</v>
      </c>
      <c r="D23" s="104" t="n">
        <v>142</v>
      </c>
      <c r="E23" s="104" t="n">
        <v>57</v>
      </c>
      <c r="F23" s="104" t="n">
        <v>48</v>
      </c>
      <c r="G23" s="104" t="n">
        <v>26</v>
      </c>
      <c r="H23" s="104" t="n">
        <v>22</v>
      </c>
      <c r="I23" s="104" t="n">
        <v>18</v>
      </c>
      <c r="J23" s="104" t="n">
        <v>9</v>
      </c>
      <c r="K23" s="104" t="n">
        <v>0</v>
      </c>
      <c r="L23" s="104" t="n">
        <v>9</v>
      </c>
      <c r="M23" s="104" t="n">
        <v>1</v>
      </c>
      <c r="N23" s="104" t="n">
        <v>20</v>
      </c>
      <c r="O23" s="104" t="n">
        <v>3</v>
      </c>
      <c r="P23" s="104" t="n">
        <v>3</v>
      </c>
      <c r="Q23" s="104" t="n">
        <v>5</v>
      </c>
      <c r="R23" s="104" t="n">
        <v>7</v>
      </c>
      <c r="S23" s="89" t="s">
        <v>168</v>
      </c>
      <c r="T23" s="99" t="s">
        <v>168</v>
      </c>
      <c r="U23" s="103" t="s">
        <v>698</v>
      </c>
      <c r="V23" s="104" t="n">
        <v>14</v>
      </c>
      <c r="W23" s="104" t="n">
        <v>0</v>
      </c>
      <c r="X23" s="104" t="n">
        <v>14</v>
      </c>
      <c r="Y23" s="104" t="n">
        <v>0</v>
      </c>
      <c r="Z23" s="104" t="n">
        <v>41</v>
      </c>
      <c r="AA23" s="104" t="n">
        <v>11</v>
      </c>
      <c r="AB23" s="104" t="n">
        <v>21</v>
      </c>
      <c r="AC23" s="104" t="n">
        <v>9</v>
      </c>
      <c r="AD23" s="104" t="n">
        <v>6</v>
      </c>
      <c r="AE23" s="104" t="n">
        <v>5</v>
      </c>
      <c r="AF23" s="104" t="n">
        <v>1</v>
      </c>
      <c r="AG23" s="104" t="n">
        <v>1</v>
      </c>
      <c r="AH23" s="104" t="n">
        <v>19</v>
      </c>
      <c r="AI23" s="104" t="n">
        <v>6</v>
      </c>
      <c r="AJ23" s="104" t="n">
        <v>2</v>
      </c>
      <c r="AK23" s="104" t="n">
        <v>5</v>
      </c>
      <c r="AL23" s="89" t="s">
        <v>168</v>
      </c>
    </row>
    <row r="24" customFormat="false" ht="16.5" hidden="false" customHeight="true" outlineLevel="0" collapsed="false">
      <c r="A24" s="99" t="s">
        <v>171</v>
      </c>
      <c r="B24" s="103" t="s">
        <v>699</v>
      </c>
      <c r="C24" s="104" t="n">
        <v>102</v>
      </c>
      <c r="D24" s="104" t="n">
        <v>102</v>
      </c>
      <c r="E24" s="104" t="n">
        <v>0</v>
      </c>
      <c r="F24" s="104" t="n">
        <v>0</v>
      </c>
      <c r="G24" s="104" t="n">
        <v>0</v>
      </c>
      <c r="H24" s="104" t="n">
        <v>0</v>
      </c>
      <c r="I24" s="104" t="n">
        <v>19</v>
      </c>
      <c r="J24" s="104" t="n">
        <v>19</v>
      </c>
      <c r="K24" s="104" t="n">
        <v>0</v>
      </c>
      <c r="L24" s="104" t="n">
        <v>0</v>
      </c>
      <c r="M24" s="104" t="n">
        <v>13</v>
      </c>
      <c r="N24" s="104" t="n">
        <v>0</v>
      </c>
      <c r="O24" s="104" t="n">
        <v>0</v>
      </c>
      <c r="P24" s="104" t="n">
        <v>1</v>
      </c>
      <c r="Q24" s="104" t="n">
        <v>0</v>
      </c>
      <c r="R24" s="104" t="n">
        <v>0</v>
      </c>
      <c r="S24" s="89" t="s">
        <v>171</v>
      </c>
      <c r="T24" s="99" t="s">
        <v>171</v>
      </c>
      <c r="U24" s="103" t="s">
        <v>699</v>
      </c>
      <c r="V24" s="104" t="n">
        <v>0</v>
      </c>
      <c r="W24" s="104" t="n">
        <v>0</v>
      </c>
      <c r="X24" s="104" t="n">
        <v>0</v>
      </c>
      <c r="Y24" s="104" t="n">
        <v>0</v>
      </c>
      <c r="Z24" s="104" t="n">
        <v>9</v>
      </c>
      <c r="AA24" s="104" t="n">
        <v>9</v>
      </c>
      <c r="AB24" s="104" t="n">
        <v>0</v>
      </c>
      <c r="AC24" s="104" t="n">
        <v>0</v>
      </c>
      <c r="AD24" s="104" t="n">
        <v>60</v>
      </c>
      <c r="AE24" s="104" t="n">
        <v>60</v>
      </c>
      <c r="AF24" s="104" t="n">
        <v>0</v>
      </c>
      <c r="AG24" s="104" t="n">
        <v>0</v>
      </c>
      <c r="AH24" s="104" t="n">
        <v>0</v>
      </c>
      <c r="AI24" s="104" t="n">
        <v>0</v>
      </c>
      <c r="AJ24" s="104" t="n">
        <v>0</v>
      </c>
      <c r="AK24" s="104" t="n">
        <v>0</v>
      </c>
      <c r="AL24" s="89" t="s">
        <v>171</v>
      </c>
    </row>
    <row r="25" customFormat="false" ht="16.5" hidden="false" customHeight="true" outlineLevel="0" collapsed="false">
      <c r="A25" s="99" t="s">
        <v>173</v>
      </c>
      <c r="B25" s="103" t="s">
        <v>700</v>
      </c>
      <c r="C25" s="104" t="n">
        <v>0</v>
      </c>
      <c r="D25" s="104" t="n">
        <v>0</v>
      </c>
      <c r="E25" s="104" t="n">
        <v>0</v>
      </c>
      <c r="F25" s="104" t="n">
        <v>0</v>
      </c>
      <c r="G25" s="104" t="n">
        <v>0</v>
      </c>
      <c r="H25" s="104" t="n">
        <v>0</v>
      </c>
      <c r="I25" s="104" t="n">
        <v>0</v>
      </c>
      <c r="J25" s="104" t="n">
        <v>0</v>
      </c>
      <c r="K25" s="104" t="n">
        <v>0</v>
      </c>
      <c r="L25" s="104" t="n">
        <v>0</v>
      </c>
      <c r="M25" s="104" t="n">
        <v>0</v>
      </c>
      <c r="N25" s="104" t="n">
        <v>0</v>
      </c>
      <c r="O25" s="104" t="n">
        <v>0</v>
      </c>
      <c r="P25" s="104" t="n">
        <v>0</v>
      </c>
      <c r="Q25" s="104" t="n">
        <v>0</v>
      </c>
      <c r="R25" s="104" t="n">
        <v>0</v>
      </c>
      <c r="S25" s="89" t="s">
        <v>173</v>
      </c>
      <c r="T25" s="99" t="s">
        <v>173</v>
      </c>
      <c r="U25" s="103" t="s">
        <v>700</v>
      </c>
      <c r="V25" s="104" t="n">
        <v>0</v>
      </c>
      <c r="W25" s="104" t="n">
        <v>0</v>
      </c>
      <c r="X25" s="104" t="n">
        <v>0</v>
      </c>
      <c r="Y25" s="104" t="n">
        <v>0</v>
      </c>
      <c r="Z25" s="104" t="n">
        <v>0</v>
      </c>
      <c r="AA25" s="104" t="n">
        <v>0</v>
      </c>
      <c r="AB25" s="104" t="n">
        <v>0</v>
      </c>
      <c r="AC25" s="104" t="n">
        <v>0</v>
      </c>
      <c r="AD25" s="104" t="n">
        <v>0</v>
      </c>
      <c r="AE25" s="104" t="n">
        <v>0</v>
      </c>
      <c r="AF25" s="104" t="n">
        <v>0</v>
      </c>
      <c r="AG25" s="104" t="n">
        <v>0</v>
      </c>
      <c r="AH25" s="104" t="n">
        <v>0</v>
      </c>
      <c r="AI25" s="104" t="n">
        <v>0</v>
      </c>
      <c r="AJ25" s="104" t="n">
        <v>0</v>
      </c>
      <c r="AK25" s="104" t="n">
        <v>0</v>
      </c>
      <c r="AL25" s="89" t="s">
        <v>173</v>
      </c>
    </row>
    <row r="26" customFormat="false" ht="16.5" hidden="false" customHeight="true" outlineLevel="0" collapsed="false">
      <c r="A26" s="99" t="s">
        <v>651</v>
      </c>
      <c r="B26" s="103" t="s">
        <v>703</v>
      </c>
      <c r="C26" s="104" t="n">
        <v>5</v>
      </c>
      <c r="D26" s="104" t="n">
        <v>5</v>
      </c>
      <c r="E26" s="104" t="n">
        <v>0</v>
      </c>
      <c r="F26" s="104" t="n">
        <v>1</v>
      </c>
      <c r="G26" s="104" t="n">
        <v>0</v>
      </c>
      <c r="H26" s="104" t="n">
        <v>1</v>
      </c>
      <c r="I26" s="104" t="n">
        <v>1</v>
      </c>
      <c r="J26" s="104" t="n">
        <v>1</v>
      </c>
      <c r="K26" s="104" t="n">
        <v>0</v>
      </c>
      <c r="L26" s="104" t="n">
        <v>0</v>
      </c>
      <c r="M26" s="104" t="n">
        <v>0</v>
      </c>
      <c r="N26" s="104" t="n">
        <v>0</v>
      </c>
      <c r="O26" s="104" t="n">
        <v>0</v>
      </c>
      <c r="P26" s="104" t="n">
        <v>0</v>
      </c>
      <c r="Q26" s="104" t="n">
        <v>0</v>
      </c>
      <c r="R26" s="104" t="n">
        <v>0</v>
      </c>
      <c r="S26" s="89" t="s">
        <v>651</v>
      </c>
      <c r="T26" s="99" t="s">
        <v>651</v>
      </c>
      <c r="U26" s="103" t="s">
        <v>703</v>
      </c>
      <c r="V26" s="104" t="n">
        <v>0</v>
      </c>
      <c r="W26" s="104" t="n">
        <v>0</v>
      </c>
      <c r="X26" s="104" t="n">
        <v>0</v>
      </c>
      <c r="Y26" s="104" t="n">
        <v>0</v>
      </c>
      <c r="Z26" s="104" t="n">
        <v>0</v>
      </c>
      <c r="AA26" s="104" t="n">
        <v>0</v>
      </c>
      <c r="AB26" s="104" t="n">
        <v>0</v>
      </c>
      <c r="AC26" s="104" t="n">
        <v>0</v>
      </c>
      <c r="AD26" s="104" t="n">
        <v>3</v>
      </c>
      <c r="AE26" s="104" t="n">
        <v>3</v>
      </c>
      <c r="AF26" s="104" t="n">
        <v>0</v>
      </c>
      <c r="AG26" s="104" t="n">
        <v>0</v>
      </c>
      <c r="AH26" s="104" t="n">
        <v>0</v>
      </c>
      <c r="AI26" s="104" t="n">
        <v>0</v>
      </c>
      <c r="AJ26" s="104" t="n">
        <v>0</v>
      </c>
      <c r="AK26" s="104" t="n">
        <v>0</v>
      </c>
      <c r="AL26" s="89" t="s">
        <v>651</v>
      </c>
    </row>
    <row r="27" customFormat="false" ht="19.5" hidden="false" customHeight="true" outlineLevel="0" collapsed="false">
      <c r="A27" s="99" t="s">
        <v>653</v>
      </c>
      <c r="B27" s="100" t="s">
        <v>162</v>
      </c>
      <c r="C27" s="101" t="n">
        <v>285584</v>
      </c>
      <c r="D27" s="101" t="n">
        <v>250841</v>
      </c>
      <c r="E27" s="101" t="n">
        <v>34743</v>
      </c>
      <c r="F27" s="101" t="n">
        <v>27181</v>
      </c>
      <c r="G27" s="101" t="n">
        <v>13145</v>
      </c>
      <c r="H27" s="101" t="n">
        <v>14036</v>
      </c>
      <c r="I27" s="101" t="n">
        <v>44380</v>
      </c>
      <c r="J27" s="101" t="n">
        <v>29878</v>
      </c>
      <c r="K27" s="101" t="n">
        <v>8011</v>
      </c>
      <c r="L27" s="101" t="n">
        <v>6491</v>
      </c>
      <c r="M27" s="101" t="n">
        <v>17790</v>
      </c>
      <c r="N27" s="101" t="n">
        <v>7663</v>
      </c>
      <c r="O27" s="101" t="n">
        <v>2874</v>
      </c>
      <c r="P27" s="101" t="n">
        <v>11590</v>
      </c>
      <c r="Q27" s="101" t="n">
        <v>28072</v>
      </c>
      <c r="R27" s="101" t="n">
        <v>5079</v>
      </c>
      <c r="S27" s="89" t="s">
        <v>653</v>
      </c>
      <c r="T27" s="99" t="s">
        <v>653</v>
      </c>
      <c r="U27" s="100" t="s">
        <v>162</v>
      </c>
      <c r="V27" s="101" t="n">
        <v>26039</v>
      </c>
      <c r="W27" s="101" t="n">
        <v>7953</v>
      </c>
      <c r="X27" s="101" t="n">
        <v>11230</v>
      </c>
      <c r="Y27" s="101" t="n">
        <v>6856</v>
      </c>
      <c r="Z27" s="101" t="n">
        <v>67621</v>
      </c>
      <c r="AA27" s="101" t="n">
        <v>23224</v>
      </c>
      <c r="AB27" s="101" t="n">
        <v>25846</v>
      </c>
      <c r="AC27" s="101" t="n">
        <v>18551</v>
      </c>
      <c r="AD27" s="101" t="n">
        <v>12934</v>
      </c>
      <c r="AE27" s="101" t="n">
        <v>8302</v>
      </c>
      <c r="AF27" s="101" t="n">
        <v>4632</v>
      </c>
      <c r="AG27" s="101" t="n">
        <v>3355</v>
      </c>
      <c r="AH27" s="101" t="n">
        <v>11498</v>
      </c>
      <c r="AI27" s="101" t="n">
        <v>4566</v>
      </c>
      <c r="AJ27" s="101" t="n">
        <v>9005</v>
      </c>
      <c r="AK27" s="101" t="n">
        <v>5937</v>
      </c>
      <c r="AL27" s="89" t="s">
        <v>653</v>
      </c>
    </row>
    <row r="28" customFormat="false" ht="12.75" hidden="false" customHeight="true" outlineLevel="0" collapsed="false">
      <c r="A28" s="99"/>
      <c r="B28" s="117"/>
      <c r="C28" s="145"/>
      <c r="D28" s="101"/>
      <c r="E28" s="101"/>
      <c r="F28" s="104"/>
      <c r="G28" s="104"/>
      <c r="H28" s="104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88"/>
      <c r="T28" s="99"/>
      <c r="U28" s="117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88"/>
    </row>
    <row r="29" s="190" customFormat="true" ht="29.25" hidden="false" customHeight="true" outlineLevel="0" collapsed="false">
      <c r="A29" s="286"/>
      <c r="B29" s="163"/>
      <c r="C29" s="163" t="s">
        <v>163</v>
      </c>
      <c r="D29" s="287"/>
      <c r="E29" s="287"/>
      <c r="F29" s="288"/>
      <c r="G29" s="288"/>
      <c r="H29" s="288"/>
      <c r="I29" s="168" t="s">
        <v>163</v>
      </c>
      <c r="J29" s="288"/>
      <c r="K29" s="288"/>
      <c r="L29" s="288"/>
      <c r="M29" s="288"/>
      <c r="N29" s="288"/>
      <c r="O29" s="288"/>
      <c r="P29" s="288"/>
      <c r="Q29" s="288"/>
      <c r="R29" s="288"/>
      <c r="S29" s="65"/>
      <c r="T29" s="286"/>
      <c r="U29" s="289"/>
      <c r="V29" s="163" t="s">
        <v>163</v>
      </c>
      <c r="W29" s="290"/>
      <c r="X29" s="290"/>
      <c r="Y29" s="290"/>
      <c r="Z29" s="290"/>
      <c r="AA29" s="290"/>
      <c r="AB29" s="168" t="s">
        <v>163</v>
      </c>
      <c r="AC29" s="290"/>
      <c r="AD29" s="290"/>
      <c r="AE29" s="290"/>
      <c r="AF29" s="290"/>
      <c r="AG29" s="290"/>
      <c r="AH29" s="290"/>
      <c r="AI29" s="290"/>
      <c r="AJ29" s="290"/>
      <c r="AK29" s="290"/>
      <c r="AL29" s="65"/>
    </row>
    <row r="30" customFormat="false" ht="20.1" hidden="false" customHeight="true" outlineLevel="0" collapsed="false">
      <c r="A30" s="99" t="s">
        <v>580</v>
      </c>
      <c r="B30" s="108" t="s">
        <v>704</v>
      </c>
      <c r="C30" s="145"/>
      <c r="D30" s="101"/>
      <c r="E30" s="101"/>
      <c r="F30" s="104"/>
      <c r="G30" s="104"/>
      <c r="H30" s="104"/>
      <c r="I30" s="104"/>
      <c r="S30" s="88"/>
      <c r="T30" s="99" t="s">
        <v>580</v>
      </c>
      <c r="U30" s="108" t="s">
        <v>704</v>
      </c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  <c r="AK30" s="108"/>
      <c r="AL30" s="88"/>
    </row>
    <row r="31" customFormat="false" ht="12.75" hidden="false" customHeight="true" outlineLevel="0" collapsed="false">
      <c r="A31" s="99"/>
      <c r="B31" s="103" t="s">
        <v>722</v>
      </c>
      <c r="C31" s="104" t="n">
        <v>21234</v>
      </c>
      <c r="D31" s="104" t="n">
        <v>19578</v>
      </c>
      <c r="E31" s="104" t="n">
        <v>1656</v>
      </c>
      <c r="F31" s="104" t="n">
        <v>1723</v>
      </c>
      <c r="G31" s="104" t="n">
        <v>840</v>
      </c>
      <c r="H31" s="104" t="n">
        <v>883</v>
      </c>
      <c r="I31" s="104" t="n">
        <v>9675</v>
      </c>
      <c r="J31" s="104" t="n">
        <v>6320</v>
      </c>
      <c r="K31" s="104" t="n">
        <v>1964</v>
      </c>
      <c r="L31" s="104" t="n">
        <v>1391</v>
      </c>
      <c r="M31" s="104" t="n">
        <v>549</v>
      </c>
      <c r="N31" s="104" t="n">
        <v>246</v>
      </c>
      <c r="O31" s="104" t="n">
        <v>72</v>
      </c>
      <c r="P31" s="104" t="n">
        <v>440</v>
      </c>
      <c r="Q31" s="104" t="n">
        <v>1210</v>
      </c>
      <c r="R31" s="104" t="n">
        <v>221</v>
      </c>
      <c r="S31" s="89" t="s">
        <v>580</v>
      </c>
      <c r="T31" s="99"/>
      <c r="U31" s="103" t="s">
        <v>722</v>
      </c>
      <c r="V31" s="104" t="n">
        <v>1116</v>
      </c>
      <c r="W31" s="104" t="n">
        <v>183</v>
      </c>
      <c r="X31" s="104" t="n">
        <v>554</v>
      </c>
      <c r="Y31" s="104" t="n">
        <v>379</v>
      </c>
      <c r="Z31" s="104" t="n">
        <v>3109</v>
      </c>
      <c r="AA31" s="104" t="n">
        <v>866</v>
      </c>
      <c r="AB31" s="104" t="n">
        <v>1362</v>
      </c>
      <c r="AC31" s="104" t="n">
        <v>881</v>
      </c>
      <c r="AD31" s="104" t="n">
        <v>848</v>
      </c>
      <c r="AE31" s="104" t="n">
        <v>534</v>
      </c>
      <c r="AF31" s="104" t="n">
        <v>314</v>
      </c>
      <c r="AG31" s="104" t="n">
        <v>242</v>
      </c>
      <c r="AH31" s="104" t="n">
        <v>745</v>
      </c>
      <c r="AI31" s="104" t="n">
        <v>161</v>
      </c>
      <c r="AJ31" s="104" t="n">
        <v>594</v>
      </c>
      <c r="AK31" s="104" t="n">
        <v>283</v>
      </c>
      <c r="AL31" s="89" t="s">
        <v>580</v>
      </c>
    </row>
    <row r="32" customFormat="false" ht="15" hidden="false" customHeight="true" outlineLevel="0" collapsed="false">
      <c r="A32" s="99" t="s">
        <v>582</v>
      </c>
      <c r="B32" s="103" t="s">
        <v>723</v>
      </c>
      <c r="C32" s="104" t="n">
        <v>11867</v>
      </c>
      <c r="D32" s="104" t="n">
        <v>10682</v>
      </c>
      <c r="E32" s="104" t="n">
        <v>1185</v>
      </c>
      <c r="F32" s="104" t="n">
        <v>1616</v>
      </c>
      <c r="G32" s="104" t="n">
        <v>792</v>
      </c>
      <c r="H32" s="104" t="n">
        <v>824</v>
      </c>
      <c r="I32" s="104" t="n">
        <v>1896</v>
      </c>
      <c r="J32" s="104" t="n">
        <v>1140</v>
      </c>
      <c r="K32" s="104" t="n">
        <v>418</v>
      </c>
      <c r="L32" s="104" t="n">
        <v>338</v>
      </c>
      <c r="M32" s="104" t="n">
        <v>325</v>
      </c>
      <c r="N32" s="104" t="n">
        <v>237</v>
      </c>
      <c r="O32" s="104" t="n">
        <v>72</v>
      </c>
      <c r="P32" s="104" t="n">
        <v>320</v>
      </c>
      <c r="Q32" s="104" t="n">
        <v>1017</v>
      </c>
      <c r="R32" s="104" t="n">
        <v>197</v>
      </c>
      <c r="S32" s="89" t="s">
        <v>582</v>
      </c>
      <c r="T32" s="99" t="s">
        <v>582</v>
      </c>
      <c r="U32" s="103" t="s">
        <v>723</v>
      </c>
      <c r="V32" s="104" t="n">
        <v>1017</v>
      </c>
      <c r="W32" s="104" t="n">
        <v>164</v>
      </c>
      <c r="X32" s="104" t="n">
        <v>490</v>
      </c>
      <c r="Y32" s="104" t="n">
        <v>363</v>
      </c>
      <c r="Z32" s="104" t="n">
        <v>2918</v>
      </c>
      <c r="AA32" s="104" t="n">
        <v>826</v>
      </c>
      <c r="AB32" s="104" t="n">
        <v>1236</v>
      </c>
      <c r="AC32" s="104" t="n">
        <v>856</v>
      </c>
      <c r="AD32" s="104" t="n">
        <v>846</v>
      </c>
      <c r="AE32" s="104" t="n">
        <v>534</v>
      </c>
      <c r="AF32" s="104" t="n">
        <v>312</v>
      </c>
      <c r="AG32" s="104" t="n">
        <v>222</v>
      </c>
      <c r="AH32" s="104" t="n">
        <v>324</v>
      </c>
      <c r="AI32" s="104" t="n">
        <v>156</v>
      </c>
      <c r="AJ32" s="104" t="n">
        <v>433</v>
      </c>
      <c r="AK32" s="104" t="n">
        <v>271</v>
      </c>
      <c r="AL32" s="89" t="s">
        <v>582</v>
      </c>
    </row>
    <row r="33" customFormat="false" ht="12.75" hidden="false" customHeight="true" outlineLevel="0" collapsed="false">
      <c r="A33" s="99"/>
      <c r="B33" s="116"/>
      <c r="C33" s="145"/>
      <c r="D33" s="101"/>
      <c r="E33" s="101"/>
      <c r="F33" s="104"/>
      <c r="G33" s="104"/>
      <c r="H33" s="104"/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88"/>
      <c r="T33" s="99"/>
      <c r="U33" s="116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  <c r="AK33" s="108"/>
      <c r="AL33" s="88"/>
    </row>
    <row r="34" customFormat="false" ht="16.5" hidden="false" customHeight="true" outlineLevel="0" collapsed="false">
      <c r="A34" s="99"/>
      <c r="B34" s="145"/>
      <c r="C34" s="145" t="s">
        <v>706</v>
      </c>
      <c r="D34" s="101"/>
      <c r="E34" s="101"/>
      <c r="F34" s="104"/>
      <c r="G34" s="104"/>
      <c r="H34" s="104"/>
      <c r="I34" s="146" t="s">
        <v>706</v>
      </c>
      <c r="J34" s="104"/>
      <c r="K34" s="104"/>
      <c r="L34" s="104"/>
      <c r="M34" s="104"/>
      <c r="N34" s="104"/>
      <c r="O34" s="104"/>
      <c r="P34" s="104"/>
      <c r="Q34" s="104"/>
      <c r="R34" s="104"/>
      <c r="S34" s="88"/>
      <c r="T34" s="99"/>
      <c r="U34" s="145"/>
      <c r="V34" s="145" t="s">
        <v>706</v>
      </c>
      <c r="W34" s="108"/>
      <c r="X34" s="108"/>
      <c r="Y34" s="108"/>
      <c r="Z34" s="108"/>
      <c r="AA34" s="108"/>
      <c r="AB34" s="146" t="s">
        <v>706</v>
      </c>
      <c r="AC34" s="108"/>
      <c r="AD34" s="108"/>
      <c r="AE34" s="108"/>
      <c r="AF34" s="108"/>
      <c r="AG34" s="108"/>
      <c r="AH34" s="108"/>
      <c r="AI34" s="108"/>
      <c r="AJ34" s="108"/>
      <c r="AK34" s="108"/>
      <c r="AL34" s="88"/>
    </row>
    <row r="35" customFormat="false" ht="12.75" hidden="false" customHeight="true" outlineLevel="0" collapsed="false">
      <c r="A35" s="99"/>
      <c r="B35" s="116"/>
      <c r="C35" s="145"/>
      <c r="D35" s="101"/>
      <c r="E35" s="101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88"/>
      <c r="T35" s="99"/>
      <c r="U35" s="116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  <c r="AK35" s="108"/>
      <c r="AL35" s="88"/>
    </row>
    <row r="36" customFormat="false" ht="20.1" hidden="false" customHeight="true" outlineLevel="0" collapsed="false">
      <c r="A36" s="99" t="s">
        <v>583</v>
      </c>
      <c r="B36" s="100" t="s">
        <v>154</v>
      </c>
      <c r="C36" s="101" t="n">
        <v>31668</v>
      </c>
      <c r="D36" s="101" t="n">
        <v>27397</v>
      </c>
      <c r="E36" s="101" t="n">
        <v>4271</v>
      </c>
      <c r="F36" s="101" t="n">
        <v>2805</v>
      </c>
      <c r="G36" s="101" t="n">
        <v>1697</v>
      </c>
      <c r="H36" s="101" t="n">
        <v>1108</v>
      </c>
      <c r="I36" s="101" t="n">
        <v>3797</v>
      </c>
      <c r="J36" s="101" t="n">
        <v>2490</v>
      </c>
      <c r="K36" s="101" t="n">
        <v>795</v>
      </c>
      <c r="L36" s="101" t="n">
        <v>512</v>
      </c>
      <c r="M36" s="101" t="n">
        <v>3252</v>
      </c>
      <c r="N36" s="101" t="n">
        <v>842</v>
      </c>
      <c r="O36" s="101" t="n">
        <v>204</v>
      </c>
      <c r="P36" s="101" t="n">
        <v>1383</v>
      </c>
      <c r="Q36" s="101" t="n">
        <v>2551</v>
      </c>
      <c r="R36" s="146" t="n">
        <v>701</v>
      </c>
      <c r="S36" s="89" t="s">
        <v>583</v>
      </c>
      <c r="T36" s="99" t="s">
        <v>583</v>
      </c>
      <c r="U36" s="100" t="s">
        <v>154</v>
      </c>
      <c r="V36" s="145" t="n">
        <v>2535</v>
      </c>
      <c r="W36" s="145" t="n">
        <v>409</v>
      </c>
      <c r="X36" s="145" t="n">
        <v>1524</v>
      </c>
      <c r="Y36" s="145" t="n">
        <v>602</v>
      </c>
      <c r="Z36" s="145" t="n">
        <v>8010</v>
      </c>
      <c r="AA36" s="145" t="n">
        <v>2538</v>
      </c>
      <c r="AB36" s="145" t="n">
        <v>3069</v>
      </c>
      <c r="AC36" s="145" t="n">
        <v>2403</v>
      </c>
      <c r="AD36" s="145" t="n">
        <v>1308</v>
      </c>
      <c r="AE36" s="145" t="n">
        <v>820</v>
      </c>
      <c r="AF36" s="145" t="n">
        <v>488</v>
      </c>
      <c r="AG36" s="145" t="n">
        <v>383</v>
      </c>
      <c r="AH36" s="145" t="n">
        <v>1316</v>
      </c>
      <c r="AI36" s="145" t="n">
        <v>594</v>
      </c>
      <c r="AJ36" s="145" t="n">
        <v>1169</v>
      </c>
      <c r="AK36" s="146" t="n">
        <v>818</v>
      </c>
      <c r="AL36" s="89" t="s">
        <v>583</v>
      </c>
    </row>
    <row r="37" customFormat="false" ht="9.95" hidden="false" customHeight="true" outlineLevel="0" collapsed="false">
      <c r="A37" s="99"/>
      <c r="B37" s="103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89"/>
      <c r="T37" s="99"/>
      <c r="U37" s="103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6"/>
      <c r="AL37" s="89"/>
    </row>
    <row r="38" customFormat="false" ht="19.5" hidden="false" customHeight="true" outlineLevel="0" collapsed="false">
      <c r="A38" s="99" t="s">
        <v>584</v>
      </c>
      <c r="B38" s="100" t="s">
        <v>156</v>
      </c>
      <c r="C38" s="101" t="n">
        <v>59677</v>
      </c>
      <c r="D38" s="101" t="n">
        <v>52074</v>
      </c>
      <c r="E38" s="101" t="n">
        <v>7603</v>
      </c>
      <c r="F38" s="101" t="n">
        <v>5781</v>
      </c>
      <c r="G38" s="101" t="n">
        <v>3204</v>
      </c>
      <c r="H38" s="101" t="n">
        <v>2577</v>
      </c>
      <c r="I38" s="101" t="n">
        <v>8031</v>
      </c>
      <c r="J38" s="101" t="n">
        <v>4976</v>
      </c>
      <c r="K38" s="101" t="n">
        <v>1875</v>
      </c>
      <c r="L38" s="101" t="n">
        <v>1180</v>
      </c>
      <c r="M38" s="101" t="n">
        <v>5134</v>
      </c>
      <c r="N38" s="101" t="n">
        <v>1620</v>
      </c>
      <c r="O38" s="101" t="n">
        <v>355</v>
      </c>
      <c r="P38" s="101" t="n">
        <v>1898</v>
      </c>
      <c r="Q38" s="101" t="n">
        <v>5081</v>
      </c>
      <c r="R38" s="101" t="n">
        <v>942</v>
      </c>
      <c r="S38" s="89" t="s">
        <v>584</v>
      </c>
      <c r="T38" s="99" t="s">
        <v>584</v>
      </c>
      <c r="U38" s="100" t="s">
        <v>156</v>
      </c>
      <c r="V38" s="145" t="n">
        <v>5641</v>
      </c>
      <c r="W38" s="145" t="n">
        <v>888</v>
      </c>
      <c r="X38" s="145" t="n">
        <v>3156</v>
      </c>
      <c r="Y38" s="145" t="n">
        <v>1597</v>
      </c>
      <c r="Z38" s="145" t="n">
        <v>15132</v>
      </c>
      <c r="AA38" s="145" t="n">
        <v>4230</v>
      </c>
      <c r="AB38" s="145" t="n">
        <v>6210</v>
      </c>
      <c r="AC38" s="145" t="n">
        <v>4692</v>
      </c>
      <c r="AD38" s="145" t="n">
        <v>2768</v>
      </c>
      <c r="AE38" s="145" t="n">
        <v>1693</v>
      </c>
      <c r="AF38" s="145" t="n">
        <v>1075</v>
      </c>
      <c r="AG38" s="145" t="n">
        <v>670</v>
      </c>
      <c r="AH38" s="145" t="n">
        <v>2378</v>
      </c>
      <c r="AI38" s="145" t="n">
        <v>1340</v>
      </c>
      <c r="AJ38" s="145" t="n">
        <v>1583</v>
      </c>
      <c r="AK38" s="145" t="n">
        <v>1323</v>
      </c>
      <c r="AL38" s="89" t="s">
        <v>584</v>
      </c>
    </row>
    <row r="39" customFormat="false" ht="9.75" hidden="false" customHeight="true" outlineLevel="0" collapsed="false">
      <c r="A39" s="99"/>
      <c r="B39" s="103"/>
      <c r="C39" s="104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  <c r="S39" s="89"/>
      <c r="T39" s="99"/>
      <c r="U39" s="103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  <c r="AK39" s="114"/>
      <c r="AL39" s="89"/>
    </row>
    <row r="40" customFormat="false" ht="16.5" hidden="false" customHeight="true" outlineLevel="0" collapsed="false">
      <c r="A40" s="99" t="s">
        <v>586</v>
      </c>
      <c r="B40" s="103" t="s">
        <v>701</v>
      </c>
      <c r="C40" s="104" t="n">
        <v>4013</v>
      </c>
      <c r="D40" s="104" t="n">
        <v>3448</v>
      </c>
      <c r="E40" s="104" t="n">
        <v>565</v>
      </c>
      <c r="F40" s="104" t="n">
        <v>184</v>
      </c>
      <c r="G40" s="104" t="n">
        <v>104</v>
      </c>
      <c r="H40" s="104" t="n">
        <v>80</v>
      </c>
      <c r="I40" s="104" t="n">
        <v>460</v>
      </c>
      <c r="J40" s="104" t="n">
        <v>288</v>
      </c>
      <c r="K40" s="104" t="n">
        <v>90</v>
      </c>
      <c r="L40" s="104" t="n">
        <v>82</v>
      </c>
      <c r="M40" s="104" t="n">
        <v>239</v>
      </c>
      <c r="N40" s="104" t="n">
        <v>125</v>
      </c>
      <c r="O40" s="104" t="n">
        <v>17</v>
      </c>
      <c r="P40" s="104" t="n">
        <v>283</v>
      </c>
      <c r="Q40" s="104" t="n">
        <v>360</v>
      </c>
      <c r="R40" s="104" t="n">
        <v>48</v>
      </c>
      <c r="S40" s="89" t="s">
        <v>586</v>
      </c>
      <c r="T40" s="99" t="s">
        <v>586</v>
      </c>
      <c r="U40" s="103" t="s">
        <v>701</v>
      </c>
      <c r="V40" s="104" t="n">
        <v>308</v>
      </c>
      <c r="W40" s="104" t="n">
        <v>93</v>
      </c>
      <c r="X40" s="104" t="n">
        <v>133</v>
      </c>
      <c r="Y40" s="104" t="n">
        <v>82</v>
      </c>
      <c r="Z40" s="104" t="n">
        <v>1330</v>
      </c>
      <c r="AA40" s="104" t="n">
        <v>303</v>
      </c>
      <c r="AB40" s="104" t="n">
        <v>564</v>
      </c>
      <c r="AC40" s="104" t="n">
        <v>463</v>
      </c>
      <c r="AD40" s="104" t="n">
        <v>219</v>
      </c>
      <c r="AE40" s="104" t="n">
        <v>84</v>
      </c>
      <c r="AF40" s="104" t="n">
        <v>135</v>
      </c>
      <c r="AG40" s="104" t="n">
        <v>10</v>
      </c>
      <c r="AH40" s="104" t="n">
        <v>292</v>
      </c>
      <c r="AI40" s="104" t="n">
        <v>31</v>
      </c>
      <c r="AJ40" s="104" t="n">
        <v>38</v>
      </c>
      <c r="AK40" s="104" t="n">
        <v>69</v>
      </c>
      <c r="AL40" s="89" t="s">
        <v>586</v>
      </c>
    </row>
    <row r="41" customFormat="false" ht="9.95" hidden="false" customHeight="true" outlineLevel="0" collapsed="false">
      <c r="A41" s="99"/>
      <c r="B41" s="103"/>
      <c r="C41" s="101"/>
      <c r="D41" s="101"/>
      <c r="E41" s="101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89"/>
      <c r="T41" s="99"/>
      <c r="U41" s="103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89"/>
    </row>
    <row r="42" customFormat="false" ht="18.75" hidden="false" customHeight="true" outlineLevel="0" collapsed="false">
      <c r="A42" s="99" t="s">
        <v>588</v>
      </c>
      <c r="B42" s="100" t="s">
        <v>702</v>
      </c>
      <c r="C42" s="101" t="n">
        <v>60047</v>
      </c>
      <c r="D42" s="101" t="n">
        <v>52508</v>
      </c>
      <c r="E42" s="101" t="n">
        <v>7539</v>
      </c>
      <c r="F42" s="101" t="n">
        <v>5639</v>
      </c>
      <c r="G42" s="101" t="n">
        <v>3096</v>
      </c>
      <c r="H42" s="101" t="n">
        <v>2543</v>
      </c>
      <c r="I42" s="101" t="n">
        <v>8239</v>
      </c>
      <c r="J42" s="101" t="n">
        <v>5191</v>
      </c>
      <c r="K42" s="101" t="n">
        <v>1808</v>
      </c>
      <c r="L42" s="101" t="n">
        <v>1240</v>
      </c>
      <c r="M42" s="101" t="n">
        <v>5162</v>
      </c>
      <c r="N42" s="101" t="n">
        <v>1559</v>
      </c>
      <c r="O42" s="101" t="n">
        <v>359</v>
      </c>
      <c r="P42" s="101" t="n">
        <v>1873</v>
      </c>
      <c r="Q42" s="101" t="n">
        <v>5178</v>
      </c>
      <c r="R42" s="101" t="n">
        <v>970</v>
      </c>
      <c r="S42" s="89" t="s">
        <v>588</v>
      </c>
      <c r="T42" s="99" t="s">
        <v>588</v>
      </c>
      <c r="U42" s="100" t="s">
        <v>702</v>
      </c>
      <c r="V42" s="101" t="n">
        <v>5626</v>
      </c>
      <c r="W42" s="101" t="n">
        <v>819</v>
      </c>
      <c r="X42" s="101" t="n">
        <v>3200</v>
      </c>
      <c r="Y42" s="101" t="n">
        <v>1607</v>
      </c>
      <c r="Z42" s="101" t="n">
        <v>15416</v>
      </c>
      <c r="AA42" s="101" t="n">
        <v>4380</v>
      </c>
      <c r="AB42" s="101" t="n">
        <v>6154</v>
      </c>
      <c r="AC42" s="101" t="n">
        <v>4882</v>
      </c>
      <c r="AD42" s="101" t="n">
        <v>2666</v>
      </c>
      <c r="AE42" s="101" t="n">
        <v>1674</v>
      </c>
      <c r="AF42" s="101" t="n">
        <v>992</v>
      </c>
      <c r="AG42" s="101" t="n">
        <v>645</v>
      </c>
      <c r="AH42" s="101" t="n">
        <v>2281</v>
      </c>
      <c r="AI42" s="101" t="n">
        <v>1377</v>
      </c>
      <c r="AJ42" s="101" t="n">
        <v>1705</v>
      </c>
      <c r="AK42" s="101" t="n">
        <v>1352</v>
      </c>
      <c r="AL42" s="89" t="s">
        <v>588</v>
      </c>
    </row>
    <row r="43" customFormat="false" ht="16.5" hidden="false" customHeight="true" outlineLevel="0" collapsed="false">
      <c r="A43" s="99" t="s">
        <v>590</v>
      </c>
      <c r="B43" s="103" t="s">
        <v>696</v>
      </c>
      <c r="C43" s="104" t="n">
        <v>59833</v>
      </c>
      <c r="D43" s="104" t="n">
        <v>52305</v>
      </c>
      <c r="E43" s="104" t="n">
        <v>7528</v>
      </c>
      <c r="F43" s="104" t="n">
        <v>5628</v>
      </c>
      <c r="G43" s="104" t="n">
        <v>3088</v>
      </c>
      <c r="H43" s="104" t="n">
        <v>2540</v>
      </c>
      <c r="I43" s="104" t="n">
        <v>8228</v>
      </c>
      <c r="J43" s="104" t="n">
        <v>5183</v>
      </c>
      <c r="K43" s="104" t="n">
        <v>1806</v>
      </c>
      <c r="L43" s="104" t="n">
        <v>1239</v>
      </c>
      <c r="M43" s="104" t="n">
        <v>5157</v>
      </c>
      <c r="N43" s="104" t="n">
        <v>1558</v>
      </c>
      <c r="O43" s="104" t="n">
        <v>359</v>
      </c>
      <c r="P43" s="104" t="n">
        <v>1860</v>
      </c>
      <c r="Q43" s="104" t="n">
        <v>5141</v>
      </c>
      <c r="R43" s="114" t="n">
        <v>970</v>
      </c>
      <c r="S43" s="89" t="s">
        <v>590</v>
      </c>
      <c r="T43" s="99" t="s">
        <v>590</v>
      </c>
      <c r="U43" s="103" t="s">
        <v>696</v>
      </c>
      <c r="V43" s="104" t="n">
        <v>5607</v>
      </c>
      <c r="W43" s="104" t="n">
        <v>816</v>
      </c>
      <c r="X43" s="104" t="n">
        <v>3189</v>
      </c>
      <c r="Y43" s="104" t="n">
        <v>1602</v>
      </c>
      <c r="Z43" s="104" t="n">
        <v>15312</v>
      </c>
      <c r="AA43" s="104" t="n">
        <v>4345</v>
      </c>
      <c r="AB43" s="104" t="n">
        <v>6100</v>
      </c>
      <c r="AC43" s="104" t="n">
        <v>4867</v>
      </c>
      <c r="AD43" s="104" t="n">
        <v>2666</v>
      </c>
      <c r="AE43" s="104" t="n">
        <v>1674</v>
      </c>
      <c r="AF43" s="104" t="n">
        <v>992</v>
      </c>
      <c r="AG43" s="104" t="n">
        <v>645</v>
      </c>
      <c r="AH43" s="104" t="n">
        <v>2279</v>
      </c>
      <c r="AI43" s="104" t="n">
        <v>1374</v>
      </c>
      <c r="AJ43" s="104" t="n">
        <v>1702</v>
      </c>
      <c r="AK43" s="104" t="n">
        <v>1347</v>
      </c>
      <c r="AL43" s="89" t="s">
        <v>590</v>
      </c>
    </row>
    <row r="44" customFormat="false" ht="16.5" hidden="false" customHeight="true" outlineLevel="0" collapsed="false">
      <c r="A44" s="99" t="s">
        <v>593</v>
      </c>
      <c r="B44" s="103" t="s">
        <v>697</v>
      </c>
      <c r="C44" s="104" t="n">
        <v>214</v>
      </c>
      <c r="D44" s="104" t="n">
        <v>203</v>
      </c>
      <c r="E44" s="104" t="n">
        <v>11</v>
      </c>
      <c r="F44" s="104" t="n">
        <v>11</v>
      </c>
      <c r="G44" s="104" t="n">
        <v>8</v>
      </c>
      <c r="H44" s="104" t="n">
        <v>3</v>
      </c>
      <c r="I44" s="104" t="n">
        <v>11</v>
      </c>
      <c r="J44" s="104" t="n">
        <v>8</v>
      </c>
      <c r="K44" s="104" t="n">
        <v>2</v>
      </c>
      <c r="L44" s="104" t="n">
        <v>1</v>
      </c>
      <c r="M44" s="104" t="n">
        <v>5</v>
      </c>
      <c r="N44" s="104" t="n">
        <v>1</v>
      </c>
      <c r="O44" s="104" t="n">
        <v>0</v>
      </c>
      <c r="P44" s="104" t="n">
        <v>13</v>
      </c>
      <c r="Q44" s="104" t="n">
        <v>37</v>
      </c>
      <c r="R44" s="114" t="n">
        <v>0</v>
      </c>
      <c r="S44" s="89" t="s">
        <v>593</v>
      </c>
      <c r="T44" s="99" t="s">
        <v>593</v>
      </c>
      <c r="U44" s="103" t="s">
        <v>697</v>
      </c>
      <c r="V44" s="104" t="n">
        <v>19</v>
      </c>
      <c r="W44" s="104" t="n">
        <v>3</v>
      </c>
      <c r="X44" s="104" t="n">
        <v>11</v>
      </c>
      <c r="Y44" s="104" t="n">
        <v>5</v>
      </c>
      <c r="Z44" s="104" t="n">
        <v>104</v>
      </c>
      <c r="AA44" s="104" t="n">
        <v>35</v>
      </c>
      <c r="AB44" s="104" t="n">
        <v>54</v>
      </c>
      <c r="AC44" s="104" t="n">
        <v>15</v>
      </c>
      <c r="AD44" s="104" t="n">
        <v>0</v>
      </c>
      <c r="AE44" s="104" t="n">
        <v>0</v>
      </c>
      <c r="AF44" s="104" t="n">
        <v>0</v>
      </c>
      <c r="AG44" s="104" t="n">
        <v>0</v>
      </c>
      <c r="AH44" s="104" t="n">
        <v>2</v>
      </c>
      <c r="AI44" s="104" t="n">
        <v>3</v>
      </c>
      <c r="AJ44" s="104" t="n">
        <v>3</v>
      </c>
      <c r="AK44" s="114" t="n">
        <v>5</v>
      </c>
      <c r="AL44" s="89" t="s">
        <v>593</v>
      </c>
    </row>
    <row r="45" customFormat="false" ht="9.95" hidden="false" customHeight="true" outlineLevel="0" collapsed="false">
      <c r="A45" s="99"/>
      <c r="B45" s="103"/>
      <c r="C45" s="101"/>
      <c r="D45" s="101"/>
      <c r="E45" s="101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89"/>
      <c r="T45" s="99"/>
      <c r="U45" s="103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  <c r="AK45" s="114"/>
      <c r="AL45" s="89"/>
    </row>
    <row r="46" customFormat="false" ht="20.1" hidden="false" customHeight="true" outlineLevel="0" collapsed="false">
      <c r="A46" s="99" t="s">
        <v>595</v>
      </c>
      <c r="B46" s="100" t="s">
        <v>162</v>
      </c>
      <c r="C46" s="101" t="n">
        <v>31298</v>
      </c>
      <c r="D46" s="101" t="n">
        <v>26963</v>
      </c>
      <c r="E46" s="101" t="n">
        <v>4335</v>
      </c>
      <c r="F46" s="101" t="n">
        <v>2947</v>
      </c>
      <c r="G46" s="101" t="n">
        <v>1805</v>
      </c>
      <c r="H46" s="101" t="n">
        <v>1142</v>
      </c>
      <c r="I46" s="101" t="n">
        <v>3589</v>
      </c>
      <c r="J46" s="101" t="n">
        <v>2275</v>
      </c>
      <c r="K46" s="101" t="n">
        <v>862</v>
      </c>
      <c r="L46" s="101" t="n">
        <v>452</v>
      </c>
      <c r="M46" s="101" t="n">
        <v>3224</v>
      </c>
      <c r="N46" s="101" t="n">
        <v>903</v>
      </c>
      <c r="O46" s="101" t="n">
        <v>200</v>
      </c>
      <c r="P46" s="101" t="n">
        <v>1408</v>
      </c>
      <c r="Q46" s="101" t="n">
        <v>2454</v>
      </c>
      <c r="R46" s="101" t="n">
        <v>673</v>
      </c>
      <c r="S46" s="89" t="s">
        <v>595</v>
      </c>
      <c r="T46" s="99" t="s">
        <v>595</v>
      </c>
      <c r="U46" s="100" t="s">
        <v>162</v>
      </c>
      <c r="V46" s="101" t="n">
        <v>2550</v>
      </c>
      <c r="W46" s="101" t="n">
        <v>478</v>
      </c>
      <c r="X46" s="101" t="n">
        <v>1480</v>
      </c>
      <c r="Y46" s="101" t="n">
        <v>592</v>
      </c>
      <c r="Z46" s="101" t="n">
        <v>7726</v>
      </c>
      <c r="AA46" s="101" t="n">
        <v>2388</v>
      </c>
      <c r="AB46" s="101" t="n">
        <v>3125</v>
      </c>
      <c r="AC46" s="101" t="n">
        <v>2213</v>
      </c>
      <c r="AD46" s="101" t="n">
        <v>1410</v>
      </c>
      <c r="AE46" s="101" t="n">
        <v>839</v>
      </c>
      <c r="AF46" s="101" t="n">
        <v>571</v>
      </c>
      <c r="AG46" s="101" t="n">
        <v>408</v>
      </c>
      <c r="AH46" s="101" t="n">
        <v>1413</v>
      </c>
      <c r="AI46" s="101" t="n">
        <v>557</v>
      </c>
      <c r="AJ46" s="101" t="n">
        <v>1047</v>
      </c>
      <c r="AK46" s="101" t="n">
        <v>789</v>
      </c>
      <c r="AL46" s="89" t="s">
        <v>595</v>
      </c>
    </row>
    <row r="47" customFormat="false" ht="12.75" hidden="false" customHeight="true" outlineLevel="0" collapsed="false">
      <c r="A47" s="99"/>
      <c r="B47" s="117"/>
      <c r="C47" s="145"/>
      <c r="D47" s="101"/>
      <c r="E47" s="101"/>
      <c r="F47" s="101"/>
      <c r="G47" s="101"/>
      <c r="H47" s="101"/>
      <c r="I47" s="104"/>
      <c r="J47" s="104"/>
      <c r="K47" s="104"/>
      <c r="L47" s="104"/>
      <c r="M47" s="101"/>
      <c r="N47" s="101"/>
      <c r="O47" s="101"/>
      <c r="P47" s="101"/>
      <c r="Q47" s="101"/>
      <c r="R47" s="101"/>
      <c r="S47" s="88"/>
      <c r="T47" s="99"/>
      <c r="U47" s="117"/>
      <c r="V47" s="145"/>
      <c r="W47" s="101"/>
      <c r="X47" s="101"/>
      <c r="Y47" s="145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88"/>
    </row>
    <row r="48" s="190" customFormat="true" ht="29.25" hidden="false" customHeight="true" outlineLevel="0" collapsed="false">
      <c r="A48" s="286"/>
      <c r="B48" s="168"/>
      <c r="C48" s="163" t="s">
        <v>163</v>
      </c>
      <c r="D48" s="287"/>
      <c r="E48" s="287"/>
      <c r="F48" s="288"/>
      <c r="G48" s="288"/>
      <c r="H48" s="288"/>
      <c r="I48" s="168" t="s">
        <v>163</v>
      </c>
      <c r="J48" s="288"/>
      <c r="K48" s="288"/>
      <c r="L48" s="288"/>
      <c r="M48" s="288"/>
      <c r="N48" s="288"/>
      <c r="O48" s="288"/>
      <c r="P48" s="288"/>
      <c r="Q48" s="288"/>
      <c r="R48" s="288"/>
      <c r="S48" s="65"/>
      <c r="T48" s="286"/>
      <c r="U48" s="289"/>
      <c r="V48" s="163" t="s">
        <v>163</v>
      </c>
      <c r="W48" s="288"/>
      <c r="X48" s="288"/>
      <c r="Y48" s="290"/>
      <c r="Z48" s="288"/>
      <c r="AA48" s="288"/>
      <c r="AB48" s="168" t="s">
        <v>163</v>
      </c>
      <c r="AC48" s="288"/>
      <c r="AD48" s="288"/>
      <c r="AE48" s="288"/>
      <c r="AF48" s="288"/>
      <c r="AG48" s="288"/>
      <c r="AH48" s="288"/>
      <c r="AI48" s="288"/>
      <c r="AJ48" s="288"/>
      <c r="AK48" s="288"/>
      <c r="AL48" s="65"/>
    </row>
    <row r="49" customFormat="false" ht="19.5" hidden="false" customHeight="true" outlineLevel="0" collapsed="false">
      <c r="A49" s="99" t="s">
        <v>597</v>
      </c>
      <c r="B49" s="103" t="s">
        <v>724</v>
      </c>
      <c r="C49" s="104" t="n">
        <v>89150</v>
      </c>
      <c r="D49" s="104" t="n">
        <v>78325</v>
      </c>
      <c r="E49" s="104" t="n">
        <v>10825</v>
      </c>
      <c r="F49" s="104" t="n">
        <v>7030</v>
      </c>
      <c r="G49" s="104" t="n">
        <v>3382</v>
      </c>
      <c r="H49" s="104" t="n">
        <v>3648</v>
      </c>
      <c r="I49" s="104" t="n">
        <v>9899</v>
      </c>
      <c r="J49" s="104" t="n">
        <v>5728</v>
      </c>
      <c r="K49" s="104" t="n">
        <v>2509</v>
      </c>
      <c r="L49" s="104" t="n">
        <v>1662</v>
      </c>
      <c r="M49" s="104" t="n">
        <v>4662</v>
      </c>
      <c r="N49" s="104" t="n">
        <v>2383</v>
      </c>
      <c r="O49" s="104" t="n">
        <v>690</v>
      </c>
      <c r="P49" s="104" t="n">
        <v>2094</v>
      </c>
      <c r="Q49" s="104" t="n">
        <v>6530</v>
      </c>
      <c r="R49" s="104" t="n">
        <v>1408</v>
      </c>
      <c r="S49" s="89" t="s">
        <v>597</v>
      </c>
      <c r="T49" s="99" t="s">
        <v>597</v>
      </c>
      <c r="U49" s="103" t="s">
        <v>724</v>
      </c>
      <c r="V49" s="104" t="n">
        <v>8040</v>
      </c>
      <c r="W49" s="104" t="n">
        <v>1390</v>
      </c>
      <c r="X49" s="104" t="n">
        <v>4410</v>
      </c>
      <c r="Y49" s="104" t="n">
        <v>2240</v>
      </c>
      <c r="Z49" s="104" t="n">
        <v>32272</v>
      </c>
      <c r="AA49" s="104" t="n">
        <v>4358</v>
      </c>
      <c r="AB49" s="104" t="n">
        <v>7614</v>
      </c>
      <c r="AC49" s="104" t="n">
        <v>20300</v>
      </c>
      <c r="AD49" s="104" t="n">
        <v>3395</v>
      </c>
      <c r="AE49" s="104" t="n">
        <v>2165</v>
      </c>
      <c r="AF49" s="104" t="n">
        <v>1230</v>
      </c>
      <c r="AG49" s="104" t="n">
        <v>662</v>
      </c>
      <c r="AH49" s="104" t="n">
        <v>3426</v>
      </c>
      <c r="AI49" s="104" t="n">
        <v>1918</v>
      </c>
      <c r="AJ49" s="104" t="n">
        <v>3051</v>
      </c>
      <c r="AK49" s="104" t="n">
        <v>1690</v>
      </c>
      <c r="AL49" s="89" t="s">
        <v>597</v>
      </c>
    </row>
    <row r="50" customFormat="false" ht="16.5" hidden="false" customHeight="true" outlineLevel="0" collapsed="false">
      <c r="A50" s="99" t="s">
        <v>599</v>
      </c>
      <c r="B50" s="103" t="s">
        <v>725</v>
      </c>
      <c r="C50" s="104" t="n">
        <v>11038</v>
      </c>
      <c r="D50" s="104" t="n">
        <v>9742</v>
      </c>
      <c r="E50" s="104" t="n">
        <v>1296</v>
      </c>
      <c r="F50" s="104" t="n">
        <v>1076</v>
      </c>
      <c r="G50" s="104" t="n">
        <v>615</v>
      </c>
      <c r="H50" s="104" t="n">
        <v>461</v>
      </c>
      <c r="I50" s="104" t="n">
        <v>1725</v>
      </c>
      <c r="J50" s="104" t="n">
        <v>902</v>
      </c>
      <c r="K50" s="104" t="n">
        <v>539</v>
      </c>
      <c r="L50" s="104" t="n">
        <v>284</v>
      </c>
      <c r="M50" s="104" t="n">
        <v>529</v>
      </c>
      <c r="N50" s="104" t="n">
        <v>330</v>
      </c>
      <c r="O50" s="104" t="n">
        <v>207</v>
      </c>
      <c r="P50" s="104" t="n">
        <v>327</v>
      </c>
      <c r="Q50" s="104" t="n">
        <v>897</v>
      </c>
      <c r="R50" s="104" t="n">
        <v>94</v>
      </c>
      <c r="S50" s="89" t="s">
        <v>599</v>
      </c>
      <c r="T50" s="99" t="s">
        <v>599</v>
      </c>
      <c r="U50" s="103" t="s">
        <v>725</v>
      </c>
      <c r="V50" s="104" t="n">
        <v>1188</v>
      </c>
      <c r="W50" s="104" t="n">
        <v>183</v>
      </c>
      <c r="X50" s="104" t="n">
        <v>754</v>
      </c>
      <c r="Y50" s="104" t="n">
        <v>251</v>
      </c>
      <c r="Z50" s="104" t="n">
        <v>2500</v>
      </c>
      <c r="AA50" s="104" t="n">
        <v>575</v>
      </c>
      <c r="AB50" s="104" t="n">
        <v>1216</v>
      </c>
      <c r="AC50" s="104" t="n">
        <v>709</v>
      </c>
      <c r="AD50" s="104" t="n">
        <v>494</v>
      </c>
      <c r="AE50" s="104" t="n">
        <v>351</v>
      </c>
      <c r="AF50" s="104" t="n">
        <v>143</v>
      </c>
      <c r="AG50" s="104" t="n">
        <v>84</v>
      </c>
      <c r="AH50" s="104" t="n">
        <v>479</v>
      </c>
      <c r="AI50" s="104" t="n">
        <v>219</v>
      </c>
      <c r="AJ50" s="104" t="n">
        <v>715</v>
      </c>
      <c r="AK50" s="104" t="n">
        <v>174</v>
      </c>
      <c r="AL50" s="89" t="s">
        <v>599</v>
      </c>
    </row>
    <row r="51" customFormat="false" ht="16.5" hidden="false" customHeight="true" outlineLevel="0" collapsed="false">
      <c r="A51" s="99" t="s">
        <v>602</v>
      </c>
      <c r="B51" s="114" t="s">
        <v>726</v>
      </c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89"/>
      <c r="T51" s="99" t="s">
        <v>602</v>
      </c>
      <c r="U51" s="114" t="s">
        <v>726</v>
      </c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89"/>
    </row>
    <row r="52" customFormat="false" ht="12.75" hidden="false" customHeight="true" outlineLevel="0" collapsed="false">
      <c r="A52" s="99"/>
      <c r="B52" s="103" t="s">
        <v>727</v>
      </c>
      <c r="C52" s="104" t="n">
        <v>8477</v>
      </c>
      <c r="D52" s="104" t="n">
        <v>7267</v>
      </c>
      <c r="E52" s="104" t="n">
        <v>1210</v>
      </c>
      <c r="F52" s="104" t="n">
        <v>1093</v>
      </c>
      <c r="G52" s="104" t="n">
        <v>372</v>
      </c>
      <c r="H52" s="104" t="n">
        <v>721</v>
      </c>
      <c r="I52" s="104" t="n">
        <v>1346</v>
      </c>
      <c r="J52" s="104" t="n">
        <v>721</v>
      </c>
      <c r="K52" s="104" t="n">
        <v>432</v>
      </c>
      <c r="L52" s="104" t="n">
        <v>193</v>
      </c>
      <c r="M52" s="104" t="n">
        <v>525</v>
      </c>
      <c r="N52" s="104" t="n">
        <v>248</v>
      </c>
      <c r="O52" s="104" t="n">
        <v>36</v>
      </c>
      <c r="P52" s="104" t="n">
        <v>233</v>
      </c>
      <c r="Q52" s="104" t="n">
        <v>780</v>
      </c>
      <c r="R52" s="104" t="n">
        <v>167</v>
      </c>
      <c r="S52" s="89" t="s">
        <v>602</v>
      </c>
      <c r="T52" s="99"/>
      <c r="U52" s="103" t="s">
        <v>727</v>
      </c>
      <c r="V52" s="104" t="n">
        <v>874</v>
      </c>
      <c r="W52" s="104" t="n">
        <v>238</v>
      </c>
      <c r="X52" s="104" t="n">
        <v>368</v>
      </c>
      <c r="Y52" s="104" t="n">
        <v>268</v>
      </c>
      <c r="Z52" s="104" t="n">
        <v>1501</v>
      </c>
      <c r="AA52" s="104" t="n">
        <v>414</v>
      </c>
      <c r="AB52" s="104" t="n">
        <v>684</v>
      </c>
      <c r="AC52" s="104" t="n">
        <v>403</v>
      </c>
      <c r="AD52" s="104" t="n">
        <v>382</v>
      </c>
      <c r="AE52" s="104" t="n">
        <v>231</v>
      </c>
      <c r="AF52" s="104" t="n">
        <v>151</v>
      </c>
      <c r="AG52" s="104" t="n">
        <v>50</v>
      </c>
      <c r="AH52" s="104" t="n">
        <v>392</v>
      </c>
      <c r="AI52" s="104" t="n">
        <v>146</v>
      </c>
      <c r="AJ52" s="104" t="n">
        <v>447</v>
      </c>
      <c r="AK52" s="104" t="n">
        <v>257</v>
      </c>
      <c r="AL52" s="89" t="s">
        <v>602</v>
      </c>
    </row>
    <row r="53" customFormat="false" ht="16.5" hidden="false" customHeight="true" outlineLevel="0" collapsed="false">
      <c r="A53" s="99" t="s">
        <v>607</v>
      </c>
      <c r="B53" s="103" t="s">
        <v>728</v>
      </c>
      <c r="C53" s="104" t="n">
        <v>4550</v>
      </c>
      <c r="D53" s="104" t="n">
        <v>3697</v>
      </c>
      <c r="E53" s="104" t="n">
        <v>853</v>
      </c>
      <c r="F53" s="104" t="n">
        <v>425</v>
      </c>
      <c r="G53" s="104" t="n">
        <v>214</v>
      </c>
      <c r="H53" s="104" t="n">
        <v>211</v>
      </c>
      <c r="I53" s="104" t="n">
        <v>518</v>
      </c>
      <c r="J53" s="104" t="n">
        <v>289</v>
      </c>
      <c r="K53" s="104" t="n">
        <v>146</v>
      </c>
      <c r="L53" s="104" t="n">
        <v>83</v>
      </c>
      <c r="M53" s="104" t="n">
        <v>285</v>
      </c>
      <c r="N53" s="104" t="n">
        <v>201</v>
      </c>
      <c r="O53" s="104" t="n">
        <v>39</v>
      </c>
      <c r="P53" s="104" t="n">
        <v>177</v>
      </c>
      <c r="Q53" s="104" t="n">
        <v>379</v>
      </c>
      <c r="R53" s="104" t="n">
        <v>75</v>
      </c>
      <c r="S53" s="89" t="s">
        <v>607</v>
      </c>
      <c r="T53" s="99" t="s">
        <v>607</v>
      </c>
      <c r="U53" s="103" t="s">
        <v>728</v>
      </c>
      <c r="V53" s="104" t="n">
        <v>641</v>
      </c>
      <c r="W53" s="104" t="n">
        <v>86</v>
      </c>
      <c r="X53" s="104" t="n">
        <v>308</v>
      </c>
      <c r="Y53" s="104" t="n">
        <v>247</v>
      </c>
      <c r="Z53" s="104" t="n">
        <v>926</v>
      </c>
      <c r="AA53" s="104" t="n">
        <v>281</v>
      </c>
      <c r="AB53" s="104" t="n">
        <v>470</v>
      </c>
      <c r="AC53" s="104" t="n">
        <v>175</v>
      </c>
      <c r="AD53" s="104" t="n">
        <v>185</v>
      </c>
      <c r="AE53" s="104" t="n">
        <v>128</v>
      </c>
      <c r="AF53" s="104" t="n">
        <v>57</v>
      </c>
      <c r="AG53" s="104" t="n">
        <v>39</v>
      </c>
      <c r="AH53" s="104" t="n">
        <v>300</v>
      </c>
      <c r="AI53" s="104" t="n">
        <v>163</v>
      </c>
      <c r="AJ53" s="104" t="n">
        <v>83</v>
      </c>
      <c r="AK53" s="104" t="n">
        <v>114</v>
      </c>
      <c r="AL53" s="89" t="s">
        <v>607</v>
      </c>
    </row>
    <row r="54" customFormat="false" ht="16.5" hidden="false" customHeight="true" outlineLevel="0" collapsed="false">
      <c r="A54" s="99" t="s">
        <v>609</v>
      </c>
      <c r="B54" s="103" t="s">
        <v>729</v>
      </c>
      <c r="C54" s="104" t="n">
        <v>3740</v>
      </c>
      <c r="D54" s="104" t="n">
        <v>3005</v>
      </c>
      <c r="E54" s="104" t="n">
        <v>735</v>
      </c>
      <c r="F54" s="104" t="n">
        <v>271</v>
      </c>
      <c r="G54" s="104" t="n">
        <v>127</v>
      </c>
      <c r="H54" s="104" t="n">
        <v>144</v>
      </c>
      <c r="I54" s="104" t="n">
        <v>647</v>
      </c>
      <c r="J54" s="104" t="n">
        <v>417</v>
      </c>
      <c r="K54" s="104" t="n">
        <v>152</v>
      </c>
      <c r="L54" s="104" t="n">
        <v>78</v>
      </c>
      <c r="M54" s="104" t="n">
        <v>315</v>
      </c>
      <c r="N54" s="104" t="n">
        <v>160</v>
      </c>
      <c r="O54" s="104" t="n">
        <v>73</v>
      </c>
      <c r="P54" s="104" t="n">
        <v>111</v>
      </c>
      <c r="Q54" s="104" t="n">
        <v>97</v>
      </c>
      <c r="R54" s="104" t="n">
        <v>126</v>
      </c>
      <c r="S54" s="89" t="s">
        <v>609</v>
      </c>
      <c r="T54" s="99" t="s">
        <v>609</v>
      </c>
      <c r="U54" s="103" t="s">
        <v>729</v>
      </c>
      <c r="V54" s="104" t="n">
        <v>116</v>
      </c>
      <c r="W54" s="104" t="n">
        <v>35</v>
      </c>
      <c r="X54" s="104" t="n">
        <v>78</v>
      </c>
      <c r="Y54" s="104" t="n">
        <v>3</v>
      </c>
      <c r="Z54" s="104" t="n">
        <v>1043</v>
      </c>
      <c r="AA54" s="104" t="n">
        <v>342</v>
      </c>
      <c r="AB54" s="104" t="n">
        <v>634</v>
      </c>
      <c r="AC54" s="104" t="n">
        <v>67</v>
      </c>
      <c r="AD54" s="104" t="n">
        <v>149</v>
      </c>
      <c r="AE54" s="104" t="n">
        <v>94</v>
      </c>
      <c r="AF54" s="104" t="n">
        <v>55</v>
      </c>
      <c r="AG54" s="104" t="n">
        <v>41</v>
      </c>
      <c r="AH54" s="104" t="n">
        <v>136</v>
      </c>
      <c r="AI54" s="104" t="n">
        <v>217</v>
      </c>
      <c r="AJ54" s="104" t="n">
        <v>142</v>
      </c>
      <c r="AK54" s="104" t="n">
        <v>96</v>
      </c>
      <c r="AL54" s="89" t="s">
        <v>609</v>
      </c>
    </row>
    <row r="55" customFormat="false" ht="16.5" hidden="false" customHeight="true" outlineLevel="0" collapsed="false">
      <c r="A55" s="99" t="s">
        <v>611</v>
      </c>
      <c r="B55" s="103" t="s">
        <v>730</v>
      </c>
      <c r="C55" s="104" t="n">
        <v>506</v>
      </c>
      <c r="D55" s="104" t="n">
        <v>442</v>
      </c>
      <c r="E55" s="104" t="n">
        <v>64</v>
      </c>
      <c r="F55" s="104" t="n">
        <v>4</v>
      </c>
      <c r="G55" s="104" t="n">
        <v>2</v>
      </c>
      <c r="H55" s="104" t="n">
        <v>2</v>
      </c>
      <c r="I55" s="104" t="n">
        <v>97</v>
      </c>
      <c r="J55" s="104" t="n">
        <v>43</v>
      </c>
      <c r="K55" s="104" t="n">
        <v>20</v>
      </c>
      <c r="L55" s="104" t="n">
        <v>34</v>
      </c>
      <c r="M55" s="104" t="n">
        <v>51</v>
      </c>
      <c r="N55" s="104" t="n">
        <v>3</v>
      </c>
      <c r="O55" s="104" t="n">
        <v>0</v>
      </c>
      <c r="P55" s="104" t="n">
        <v>7</v>
      </c>
      <c r="Q55" s="104" t="n">
        <v>47</v>
      </c>
      <c r="R55" s="104" t="n">
        <v>16</v>
      </c>
      <c r="S55" s="89" t="s">
        <v>611</v>
      </c>
      <c r="T55" s="99" t="s">
        <v>611</v>
      </c>
      <c r="U55" s="103" t="s">
        <v>730</v>
      </c>
      <c r="V55" s="104" t="n">
        <v>72</v>
      </c>
      <c r="W55" s="104" t="n">
        <v>2</v>
      </c>
      <c r="X55" s="104" t="n">
        <v>51</v>
      </c>
      <c r="Y55" s="104" t="n">
        <v>19</v>
      </c>
      <c r="Z55" s="104" t="n">
        <v>99</v>
      </c>
      <c r="AA55" s="104" t="n">
        <v>33</v>
      </c>
      <c r="AB55" s="104" t="n">
        <v>45</v>
      </c>
      <c r="AC55" s="104" t="n">
        <v>21</v>
      </c>
      <c r="AD55" s="104" t="n">
        <v>43</v>
      </c>
      <c r="AE55" s="104" t="n">
        <v>32</v>
      </c>
      <c r="AF55" s="104" t="n">
        <v>11</v>
      </c>
      <c r="AG55" s="104" t="n">
        <v>3</v>
      </c>
      <c r="AH55" s="104" t="n">
        <v>20</v>
      </c>
      <c r="AI55" s="104" t="n">
        <v>7</v>
      </c>
      <c r="AJ55" s="104" t="n">
        <v>19</v>
      </c>
      <c r="AK55" s="104" t="n">
        <v>18</v>
      </c>
      <c r="AL55" s="89" t="s">
        <v>611</v>
      </c>
    </row>
    <row r="56" customFormat="false" ht="16.5" hidden="false" customHeight="true" outlineLevel="0" collapsed="false">
      <c r="A56" s="99" t="s">
        <v>613</v>
      </c>
      <c r="B56" s="103" t="s">
        <v>731</v>
      </c>
      <c r="C56" s="104" t="n">
        <v>60839</v>
      </c>
      <c r="D56" s="104" t="n">
        <v>54172</v>
      </c>
      <c r="E56" s="104" t="n">
        <v>6667</v>
      </c>
      <c r="F56" s="104" t="n">
        <v>4161</v>
      </c>
      <c r="G56" s="104" t="n">
        <v>2052</v>
      </c>
      <c r="H56" s="104" t="n">
        <v>2109</v>
      </c>
      <c r="I56" s="104" t="n">
        <v>5566</v>
      </c>
      <c r="J56" s="104" t="n">
        <v>3356</v>
      </c>
      <c r="K56" s="104" t="n">
        <v>1220</v>
      </c>
      <c r="L56" s="104" t="n">
        <v>990</v>
      </c>
      <c r="M56" s="104" t="n">
        <v>2957</v>
      </c>
      <c r="N56" s="104" t="n">
        <v>1441</v>
      </c>
      <c r="O56" s="104" t="n">
        <v>335</v>
      </c>
      <c r="P56" s="104" t="n">
        <v>1239</v>
      </c>
      <c r="Q56" s="104" t="n">
        <v>4330</v>
      </c>
      <c r="R56" s="104" t="n">
        <v>930</v>
      </c>
      <c r="S56" s="89" t="s">
        <v>613</v>
      </c>
      <c r="T56" s="99" t="s">
        <v>613</v>
      </c>
      <c r="U56" s="103" t="s">
        <v>731</v>
      </c>
      <c r="V56" s="104" t="n">
        <v>5149</v>
      </c>
      <c r="W56" s="104" t="n">
        <v>846</v>
      </c>
      <c r="X56" s="104" t="n">
        <v>2851</v>
      </c>
      <c r="Y56" s="104" t="n">
        <v>1452</v>
      </c>
      <c r="Z56" s="104" t="n">
        <v>26203</v>
      </c>
      <c r="AA56" s="104" t="n">
        <v>2713</v>
      </c>
      <c r="AB56" s="104" t="n">
        <v>4565</v>
      </c>
      <c r="AC56" s="104" t="n">
        <v>18925</v>
      </c>
      <c r="AD56" s="104" t="n">
        <v>2142</v>
      </c>
      <c r="AE56" s="104" t="n">
        <v>1329</v>
      </c>
      <c r="AF56" s="104" t="n">
        <v>813</v>
      </c>
      <c r="AG56" s="104" t="n">
        <v>445</v>
      </c>
      <c r="AH56" s="104" t="n">
        <v>2099</v>
      </c>
      <c r="AI56" s="104" t="n">
        <v>1166</v>
      </c>
      <c r="AJ56" s="104" t="n">
        <v>1645</v>
      </c>
      <c r="AK56" s="104" t="n">
        <v>1031</v>
      </c>
      <c r="AL56" s="89" t="s">
        <v>613</v>
      </c>
    </row>
    <row r="57" customFormat="false" ht="12" hidden="false" customHeight="true" outlineLevel="0" collapsed="false">
      <c r="A57" s="99"/>
      <c r="B57" s="103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89"/>
      <c r="T57" s="99"/>
      <c r="U57" s="103"/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89"/>
    </row>
    <row r="58" customFormat="false" ht="19.5" hidden="false" customHeight="true" outlineLevel="0" collapsed="false">
      <c r="A58" s="99" t="s">
        <v>711</v>
      </c>
      <c r="B58" s="114" t="s">
        <v>704</v>
      </c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04"/>
      <c r="N58" s="104"/>
      <c r="O58" s="104"/>
      <c r="P58" s="104"/>
      <c r="Q58" s="104"/>
      <c r="R58" s="104"/>
      <c r="S58" s="89"/>
      <c r="T58" s="99" t="s">
        <v>711</v>
      </c>
      <c r="U58" s="114" t="s">
        <v>704</v>
      </c>
      <c r="V58" s="104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04"/>
      <c r="AI58" s="104"/>
      <c r="AJ58" s="104"/>
      <c r="AK58" s="104"/>
      <c r="AL58" s="89"/>
    </row>
    <row r="59" customFormat="false" ht="12.75" hidden="false" customHeight="true" outlineLevel="0" collapsed="false">
      <c r="A59" s="99"/>
      <c r="B59" s="103" t="s">
        <v>732</v>
      </c>
      <c r="C59" s="104" t="n">
        <v>8</v>
      </c>
      <c r="D59" s="104" t="n">
        <v>4</v>
      </c>
      <c r="E59" s="104" t="n">
        <v>4</v>
      </c>
      <c r="F59" s="104" t="n">
        <v>0</v>
      </c>
      <c r="G59" s="104" t="n">
        <v>0</v>
      </c>
      <c r="H59" s="104" t="n">
        <v>0</v>
      </c>
      <c r="I59" s="104" t="n">
        <v>0</v>
      </c>
      <c r="J59" s="104" t="n">
        <v>0</v>
      </c>
      <c r="K59" s="104" t="n">
        <v>0</v>
      </c>
      <c r="L59" s="104" t="n">
        <v>0</v>
      </c>
      <c r="M59" s="104" t="n">
        <v>0</v>
      </c>
      <c r="N59" s="104" t="n">
        <v>0</v>
      </c>
      <c r="O59" s="104" t="n">
        <v>0</v>
      </c>
      <c r="P59" s="104" t="n">
        <v>0</v>
      </c>
      <c r="Q59" s="104" t="n">
        <v>0</v>
      </c>
      <c r="R59" s="104" t="n">
        <v>0</v>
      </c>
      <c r="S59" s="89" t="s">
        <v>711</v>
      </c>
      <c r="T59" s="99"/>
      <c r="U59" s="103" t="s">
        <v>732</v>
      </c>
      <c r="V59" s="104" t="n">
        <v>0</v>
      </c>
      <c r="W59" s="104" t="n">
        <v>0</v>
      </c>
      <c r="X59" s="104" t="n">
        <v>0</v>
      </c>
      <c r="Y59" s="104" t="n">
        <v>0</v>
      </c>
      <c r="Z59" s="104" t="n">
        <v>1</v>
      </c>
      <c r="AA59" s="104" t="n">
        <v>1</v>
      </c>
      <c r="AB59" s="104" t="n">
        <v>0</v>
      </c>
      <c r="AC59" s="104" t="n">
        <v>0</v>
      </c>
      <c r="AD59" s="104" t="n">
        <v>0</v>
      </c>
      <c r="AE59" s="104" t="n">
        <v>0</v>
      </c>
      <c r="AF59" s="104" t="n">
        <v>0</v>
      </c>
      <c r="AG59" s="104" t="n">
        <v>0</v>
      </c>
      <c r="AH59" s="104" t="n">
        <v>0</v>
      </c>
      <c r="AI59" s="104" t="n">
        <v>0</v>
      </c>
      <c r="AJ59" s="104" t="n">
        <v>3</v>
      </c>
      <c r="AK59" s="104" t="n">
        <v>4</v>
      </c>
      <c r="AL59" s="89" t="s">
        <v>711</v>
      </c>
    </row>
    <row r="60" customFormat="false" ht="16.5" hidden="false" customHeight="true" outlineLevel="0" collapsed="false">
      <c r="A60" s="99" t="s">
        <v>713</v>
      </c>
      <c r="B60" s="103" t="s">
        <v>733</v>
      </c>
      <c r="C60" s="104" t="n">
        <v>428</v>
      </c>
      <c r="D60" s="104" t="n">
        <v>336</v>
      </c>
      <c r="E60" s="104" t="n">
        <v>92</v>
      </c>
      <c r="F60" s="104" t="n">
        <v>111</v>
      </c>
      <c r="G60" s="104" t="n">
        <v>84</v>
      </c>
      <c r="H60" s="104" t="n">
        <v>27</v>
      </c>
      <c r="I60" s="104" t="n">
        <v>33</v>
      </c>
      <c r="J60" s="104" t="n">
        <v>29</v>
      </c>
      <c r="K60" s="104" t="n">
        <v>1</v>
      </c>
      <c r="L60" s="104" t="n">
        <v>3</v>
      </c>
      <c r="M60" s="104" t="n">
        <v>1</v>
      </c>
      <c r="N60" s="104" t="n">
        <v>0</v>
      </c>
      <c r="O60" s="104" t="n">
        <v>0</v>
      </c>
      <c r="P60" s="104" t="n">
        <v>14</v>
      </c>
      <c r="Q60" s="104" t="n">
        <v>17</v>
      </c>
      <c r="R60" s="104" t="n">
        <v>1</v>
      </c>
      <c r="S60" s="89" t="s">
        <v>713</v>
      </c>
      <c r="T60" s="99" t="s">
        <v>713</v>
      </c>
      <c r="U60" s="103" t="s">
        <v>733</v>
      </c>
      <c r="V60" s="104" t="n">
        <v>4</v>
      </c>
      <c r="W60" s="104" t="n">
        <v>0</v>
      </c>
      <c r="X60" s="104" t="n">
        <v>4</v>
      </c>
      <c r="Y60" s="104" t="n">
        <v>0</v>
      </c>
      <c r="Z60" s="104" t="n">
        <v>94</v>
      </c>
      <c r="AA60" s="104" t="n">
        <v>62</v>
      </c>
      <c r="AB60" s="104" t="n">
        <v>32</v>
      </c>
      <c r="AC60" s="104" t="n">
        <v>0</v>
      </c>
      <c r="AD60" s="104" t="n">
        <v>14</v>
      </c>
      <c r="AE60" s="104" t="n">
        <v>5</v>
      </c>
      <c r="AF60" s="104" t="n">
        <v>9</v>
      </c>
      <c r="AG60" s="104" t="n">
        <v>44</v>
      </c>
      <c r="AH60" s="104" t="n">
        <v>82</v>
      </c>
      <c r="AI60" s="104" t="n">
        <v>3</v>
      </c>
      <c r="AJ60" s="104" t="n">
        <v>4</v>
      </c>
      <c r="AK60" s="104" t="n">
        <v>6</v>
      </c>
      <c r="AL60" s="89" t="s">
        <v>713</v>
      </c>
    </row>
    <row r="61" customFormat="false" ht="16.5" hidden="false" customHeight="true" outlineLevel="0" collapsed="false">
      <c r="A61" s="99" t="s">
        <v>734</v>
      </c>
      <c r="B61" s="114" t="s">
        <v>735</v>
      </c>
      <c r="C61" s="104"/>
      <c r="D61" s="104"/>
      <c r="E61" s="104"/>
      <c r="F61" s="108"/>
      <c r="G61" s="108"/>
      <c r="H61" s="108"/>
      <c r="I61" s="108"/>
      <c r="J61" s="108"/>
      <c r="K61" s="108"/>
      <c r="L61" s="108"/>
      <c r="M61" s="108"/>
      <c r="N61" s="108"/>
      <c r="O61" s="108"/>
      <c r="P61" s="108"/>
      <c r="Q61" s="108"/>
      <c r="R61" s="114"/>
      <c r="S61" s="88"/>
      <c r="T61" s="99" t="s">
        <v>734</v>
      </c>
      <c r="U61" s="114" t="s">
        <v>735</v>
      </c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  <c r="AK61" s="114"/>
      <c r="AL61" s="88"/>
    </row>
    <row r="62" customFormat="false" ht="12.75" hidden="false" customHeight="false" outlineLevel="0" collapsed="false">
      <c r="A62" s="88"/>
      <c r="B62" s="103" t="s">
        <v>736</v>
      </c>
      <c r="C62" s="104" t="n">
        <v>294</v>
      </c>
      <c r="D62" s="104" t="n">
        <v>280</v>
      </c>
      <c r="E62" s="104" t="n">
        <v>14</v>
      </c>
      <c r="F62" s="104" t="n">
        <v>7</v>
      </c>
      <c r="G62" s="104" t="n">
        <v>4</v>
      </c>
      <c r="H62" s="104" t="n">
        <v>3</v>
      </c>
      <c r="I62" s="104" t="n">
        <v>30</v>
      </c>
      <c r="J62" s="104" t="n">
        <v>25</v>
      </c>
      <c r="K62" s="104" t="n">
        <v>4</v>
      </c>
      <c r="L62" s="104" t="n">
        <v>1</v>
      </c>
      <c r="M62" s="104" t="n">
        <v>11</v>
      </c>
      <c r="N62" s="104" t="n">
        <v>2</v>
      </c>
      <c r="O62" s="104" t="n">
        <v>0</v>
      </c>
      <c r="P62" s="104" t="n">
        <v>4</v>
      </c>
      <c r="Q62" s="104" t="n">
        <v>77</v>
      </c>
      <c r="R62" s="114" t="n">
        <v>0</v>
      </c>
      <c r="S62" s="89" t="s">
        <v>734</v>
      </c>
      <c r="T62" s="99"/>
      <c r="U62" s="103" t="s">
        <v>736</v>
      </c>
      <c r="V62" s="104" t="n">
        <v>8</v>
      </c>
      <c r="W62" s="104" t="n">
        <v>0</v>
      </c>
      <c r="X62" s="104" t="n">
        <v>1</v>
      </c>
      <c r="Y62" s="104" t="n">
        <v>7</v>
      </c>
      <c r="Z62" s="104" t="n">
        <v>136</v>
      </c>
      <c r="AA62" s="104" t="n">
        <v>11</v>
      </c>
      <c r="AB62" s="104" t="n">
        <v>94</v>
      </c>
      <c r="AC62" s="104" t="n">
        <v>31</v>
      </c>
      <c r="AD62" s="104" t="n">
        <v>3</v>
      </c>
      <c r="AE62" s="104" t="n">
        <v>1</v>
      </c>
      <c r="AF62" s="104" t="n">
        <v>2</v>
      </c>
      <c r="AG62" s="104" t="n">
        <v>3</v>
      </c>
      <c r="AH62" s="104" t="n">
        <v>6</v>
      </c>
      <c r="AI62" s="104" t="n">
        <v>2</v>
      </c>
      <c r="AJ62" s="104" t="n">
        <v>1</v>
      </c>
      <c r="AK62" s="114" t="n">
        <v>4</v>
      </c>
      <c r="AL62" s="89" t="s">
        <v>737</v>
      </c>
    </row>
    <row r="63" customFormat="false" ht="18" hidden="false" customHeight="true" outlineLevel="0" collapsed="false">
      <c r="A63" s="88"/>
      <c r="B63" s="116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8"/>
      <c r="S63" s="88"/>
      <c r="T63" s="99"/>
      <c r="U63" s="116"/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8"/>
      <c r="AL63" s="88"/>
    </row>
    <row r="64" customFormat="false" ht="12.75" hidden="false" customHeight="false" outlineLevel="0" collapsed="false">
      <c r="A64" s="88"/>
      <c r="B64" s="116"/>
      <c r="C64" s="108"/>
      <c r="D64" s="108"/>
      <c r="E64" s="108"/>
      <c r="F64" s="108"/>
      <c r="G64" s="108"/>
      <c r="H64" s="108"/>
      <c r="I64" s="108"/>
      <c r="J64" s="108"/>
      <c r="K64" s="108"/>
      <c r="L64" s="108"/>
      <c r="M64" s="108"/>
      <c r="N64" s="108"/>
      <c r="O64" s="108"/>
      <c r="P64" s="108"/>
      <c r="Q64" s="108"/>
      <c r="R64" s="108"/>
      <c r="S64" s="88"/>
      <c r="T64" s="99"/>
      <c r="U64" s="116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  <c r="AK64" s="108"/>
      <c r="AL64" s="88"/>
    </row>
    <row r="65" customFormat="false" ht="12.75" hidden="false" customHeight="false" outlineLevel="0" collapsed="false">
      <c r="A65" s="88" t="s">
        <v>193</v>
      </c>
      <c r="B65" s="95"/>
      <c r="C65" s="108"/>
      <c r="D65" s="108"/>
      <c r="E65" s="108"/>
      <c r="F65" s="108"/>
      <c r="G65" s="108"/>
      <c r="H65" s="108"/>
      <c r="I65" s="88"/>
      <c r="J65" s="95"/>
      <c r="K65" s="108"/>
      <c r="L65" s="108"/>
      <c r="M65" s="108"/>
      <c r="N65" s="108"/>
      <c r="O65" s="108"/>
      <c r="P65" s="108"/>
      <c r="Q65" s="108"/>
      <c r="R65" s="108"/>
      <c r="T65" s="118" t="s">
        <v>193</v>
      </c>
      <c r="U65" s="95"/>
      <c r="AB65" s="88"/>
      <c r="AC65" s="95"/>
    </row>
    <row r="66" customFormat="false" ht="12.75" hidden="false" customHeight="false" outlineLevel="0" collapsed="false">
      <c r="A66" s="156" t="s">
        <v>738</v>
      </c>
      <c r="B66" s="119"/>
      <c r="C66" s="119"/>
      <c r="D66" s="120"/>
      <c r="E66" s="120"/>
      <c r="F66" s="120"/>
      <c r="G66" s="120"/>
      <c r="H66" s="120"/>
      <c r="I66" s="156"/>
      <c r="J66" s="119"/>
      <c r="K66" s="118"/>
      <c r="L66" s="118"/>
      <c r="T66" s="70" t="s">
        <v>194</v>
      </c>
      <c r="U66" s="119"/>
      <c r="AB66" s="156"/>
      <c r="AC66" s="119"/>
    </row>
    <row r="67" customFormat="false" ht="12.75" hidden="false" customHeight="false" outlineLevel="0" collapsed="false">
      <c r="A67" s="156" t="s">
        <v>739</v>
      </c>
      <c r="B67" s="119"/>
      <c r="C67" s="119"/>
      <c r="D67" s="120"/>
      <c r="E67" s="120"/>
      <c r="F67" s="120"/>
      <c r="G67" s="120"/>
      <c r="H67" s="120"/>
      <c r="I67" s="156"/>
      <c r="J67" s="119"/>
      <c r="K67" s="118"/>
      <c r="L67" s="118"/>
      <c r="T67" s="118" t="s">
        <v>739</v>
      </c>
      <c r="U67" s="119"/>
      <c r="AB67" s="156"/>
      <c r="AC67" s="119"/>
    </row>
    <row r="68" customFormat="false" ht="39" hidden="false" customHeight="true" outlineLevel="0" collapsed="false">
      <c r="A68" s="156"/>
      <c r="B68" s="119"/>
      <c r="C68" s="119"/>
      <c r="D68" s="120"/>
      <c r="E68" s="120"/>
      <c r="F68" s="120"/>
      <c r="G68" s="120"/>
      <c r="H68" s="120"/>
      <c r="I68" s="118"/>
      <c r="J68" s="118"/>
      <c r="K68" s="118"/>
      <c r="L68" s="118"/>
      <c r="T68" s="118"/>
      <c r="U68" s="119"/>
    </row>
    <row r="69" customFormat="false" ht="39" hidden="false" customHeight="true" outlineLevel="0" collapsed="false">
      <c r="A69" s="156"/>
      <c r="B69" s="119"/>
      <c r="C69" s="119"/>
      <c r="D69" s="120"/>
      <c r="E69" s="120"/>
      <c r="F69" s="120"/>
      <c r="G69" s="120"/>
      <c r="H69" s="120"/>
      <c r="I69" s="118"/>
      <c r="J69" s="118"/>
      <c r="K69" s="118"/>
      <c r="L69" s="118"/>
      <c r="T69" s="118"/>
      <c r="U69" s="119"/>
    </row>
    <row r="70" customFormat="false" ht="20.1" hidden="false" customHeight="true" outlineLevel="0" collapsed="false">
      <c r="A70" s="118" t="s">
        <v>82</v>
      </c>
      <c r="B70" s="119"/>
      <c r="C70" s="120"/>
      <c r="F70" s="121"/>
      <c r="G70" s="121"/>
      <c r="H70" s="41" t="n">
        <v>38</v>
      </c>
      <c r="I70" s="118" t="s">
        <v>82</v>
      </c>
      <c r="J70" s="153"/>
      <c r="K70" s="153"/>
      <c r="L70" s="65"/>
      <c r="M70" s="95"/>
      <c r="S70" s="88" t="n">
        <v>39</v>
      </c>
      <c r="T70" s="118" t="s">
        <v>82</v>
      </c>
      <c r="Y70" s="121"/>
      <c r="Z70" s="121"/>
      <c r="AA70" s="41" t="n">
        <v>40</v>
      </c>
      <c r="AB70" s="118" t="s">
        <v>82</v>
      </c>
      <c r="AC70" s="157"/>
      <c r="AD70" s="157"/>
      <c r="AE70" s="157"/>
      <c r="AF70" s="95"/>
      <c r="AL70" s="88" t="n">
        <v>41</v>
      </c>
    </row>
  </sheetData>
  <mergeCells count="37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J6:L6"/>
    <mergeCell ref="V6:V9"/>
    <mergeCell ref="W6:Y6"/>
    <mergeCell ref="Z6:Z9"/>
    <mergeCell ref="AD6:AD9"/>
    <mergeCell ref="AE6:AF6"/>
    <mergeCell ref="G7:G9"/>
    <mergeCell ref="H7:H9"/>
    <mergeCell ref="I7:I9"/>
    <mergeCell ref="J7:J9"/>
    <mergeCell ref="K7:K9"/>
    <mergeCell ref="L7:L9"/>
    <mergeCell ref="W7:W9"/>
    <mergeCell ref="X7:X9"/>
    <mergeCell ref="Y7:Y9"/>
    <mergeCell ref="AA7:AA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3.71"/>
    <col collapsed="false" customWidth="true" hidden="false" outlineLevel="0" max="8" min="3" style="69" width="11.85"/>
    <col collapsed="false" customWidth="true" hidden="false" outlineLevel="0" max="18" min="9" style="69" width="12.7"/>
    <col collapsed="false" customWidth="true" hidden="false" outlineLevel="0" max="19" min="19" style="95" width="4.7"/>
    <col collapsed="false" customWidth="true" hidden="false" outlineLevel="0" max="20" min="20" style="69" width="4.7"/>
    <col collapsed="false" customWidth="true" hidden="false" outlineLevel="0" max="21" min="21" style="69" width="53.71"/>
    <col collapsed="false" customWidth="true" hidden="false" outlineLevel="0" max="26" min="22" style="69" width="12.14"/>
    <col collapsed="false" customWidth="true" hidden="false" outlineLevel="0" max="27" min="27" style="69" width="12.28"/>
    <col collapsed="false" customWidth="true" hidden="false" outlineLevel="0" max="37" min="28" style="69" width="12.7"/>
    <col collapsed="false" customWidth="true" hidden="false" outlineLevel="0" max="38" min="38" style="69" width="4.7"/>
    <col collapsed="false" customWidth="false" hidden="false" outlineLevel="0" max="257" min="39" style="69" width="11.42"/>
  </cols>
  <sheetData>
    <row r="1" s="70" customFormat="true" ht="15.75" hidden="false" customHeight="false" outlineLevel="0" collapsed="false">
      <c r="A1" s="154" t="s">
        <v>740</v>
      </c>
      <c r="B1" s="124"/>
      <c r="C1" s="124"/>
      <c r="D1" s="124"/>
      <c r="E1" s="124"/>
      <c r="F1" s="124"/>
      <c r="G1" s="124"/>
      <c r="H1" s="124"/>
      <c r="I1" s="154" t="s">
        <v>740</v>
      </c>
      <c r="S1" s="80"/>
      <c r="T1" s="154" t="s">
        <v>740</v>
      </c>
      <c r="U1" s="124"/>
      <c r="V1" s="124"/>
      <c r="W1" s="124"/>
      <c r="X1" s="124"/>
      <c r="Y1" s="124"/>
      <c r="Z1" s="124"/>
      <c r="AA1" s="124"/>
      <c r="AB1" s="154" t="s">
        <v>740</v>
      </c>
      <c r="AC1" s="123"/>
      <c r="AD1" s="123"/>
      <c r="AE1" s="123"/>
      <c r="AF1" s="123"/>
    </row>
    <row r="2" s="70" customFormat="true" ht="15.75" hidden="false" customHeight="false" outlineLevel="0" collapsed="false">
      <c r="A2" s="70" t="s">
        <v>741</v>
      </c>
      <c r="F2" s="124"/>
      <c r="G2" s="124"/>
      <c r="H2" s="126"/>
      <c r="I2" s="70" t="s">
        <v>741</v>
      </c>
      <c r="S2" s="80"/>
      <c r="T2" s="70" t="s">
        <v>741</v>
      </c>
      <c r="Y2" s="124"/>
      <c r="Z2" s="124"/>
      <c r="AA2" s="126"/>
      <c r="AB2" s="70" t="s">
        <v>741</v>
      </c>
    </row>
    <row r="3" customFormat="false" ht="15.75" hidden="false" customHeight="false" outlineLevel="0" collapsed="false">
      <c r="A3" s="69" t="s">
        <v>742</v>
      </c>
      <c r="H3" s="155"/>
      <c r="I3" s="69" t="s">
        <v>742</v>
      </c>
      <c r="T3" s="69" t="s">
        <v>742</v>
      </c>
      <c r="AA3" s="155"/>
      <c r="AB3" s="69" t="s">
        <v>742</v>
      </c>
    </row>
    <row r="4" customFormat="false" ht="12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S4" s="78"/>
      <c r="T4" s="95"/>
      <c r="U4" s="78"/>
      <c r="V4" s="95"/>
      <c r="W4" s="95"/>
      <c r="X4" s="95"/>
      <c r="Y4" s="95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95"/>
      <c r="AL4" s="95"/>
    </row>
    <row r="5" customFormat="false" ht="12.75" hidden="false" customHeight="false" outlineLevel="0" collapsed="false">
      <c r="A5" s="81"/>
      <c r="C5" s="130" t="s">
        <v>487</v>
      </c>
      <c r="D5" s="96"/>
      <c r="E5" s="82"/>
      <c r="F5" s="90" t="s">
        <v>207</v>
      </c>
      <c r="G5" s="90"/>
      <c r="H5" s="90"/>
      <c r="I5" s="215" t="s">
        <v>208</v>
      </c>
      <c r="J5" s="215"/>
      <c r="K5" s="215"/>
      <c r="L5" s="215"/>
      <c r="M5" s="130" t="s">
        <v>307</v>
      </c>
      <c r="N5" s="130" t="s">
        <v>308</v>
      </c>
      <c r="O5" s="130" t="s">
        <v>211</v>
      </c>
      <c r="P5" s="130" t="s">
        <v>484</v>
      </c>
      <c r="Q5" s="130" t="s">
        <v>213</v>
      </c>
      <c r="R5" s="96"/>
      <c r="S5" s="97"/>
      <c r="T5" s="81"/>
      <c r="V5" s="130" t="s">
        <v>214</v>
      </c>
      <c r="W5" s="130"/>
      <c r="X5" s="130"/>
      <c r="Y5" s="130"/>
      <c r="Z5" s="132" t="s">
        <v>215</v>
      </c>
      <c r="AA5" s="132"/>
      <c r="AB5" s="133" t="s">
        <v>216</v>
      </c>
      <c r="AC5" s="133"/>
      <c r="AD5" s="130" t="s">
        <v>310</v>
      </c>
      <c r="AE5" s="130"/>
      <c r="AF5" s="130"/>
      <c r="AG5" s="130" t="s">
        <v>311</v>
      </c>
      <c r="AH5" s="130" t="s">
        <v>312</v>
      </c>
      <c r="AI5" s="96"/>
      <c r="AJ5" s="96"/>
      <c r="AK5" s="130" t="s">
        <v>313</v>
      </c>
      <c r="AL5" s="85"/>
    </row>
    <row r="6" customFormat="false" ht="12.75" hidden="false" customHeight="false" outlineLevel="0" collapsed="false">
      <c r="A6" s="109"/>
      <c r="B6" s="86" t="s">
        <v>151</v>
      </c>
      <c r="C6" s="130"/>
      <c r="D6" s="89" t="s">
        <v>221</v>
      </c>
      <c r="E6" s="134"/>
      <c r="F6" s="90"/>
      <c r="G6" s="90"/>
      <c r="H6" s="90"/>
      <c r="I6" s="215"/>
      <c r="J6" s="215"/>
      <c r="K6" s="215"/>
      <c r="L6" s="215"/>
      <c r="M6" s="130"/>
      <c r="N6" s="130"/>
      <c r="O6" s="130"/>
      <c r="P6" s="130"/>
      <c r="Q6" s="130"/>
      <c r="R6" s="97"/>
      <c r="S6" s="97"/>
      <c r="T6" s="109"/>
      <c r="U6" s="86" t="s">
        <v>151</v>
      </c>
      <c r="V6" s="130"/>
      <c r="W6" s="130"/>
      <c r="X6" s="130"/>
      <c r="Y6" s="130"/>
      <c r="Z6" s="132"/>
      <c r="AA6" s="132"/>
      <c r="AB6" s="133"/>
      <c r="AC6" s="133"/>
      <c r="AD6" s="130"/>
      <c r="AE6" s="130"/>
      <c r="AF6" s="130"/>
      <c r="AG6" s="130"/>
      <c r="AH6" s="130"/>
      <c r="AI6" s="97"/>
      <c r="AJ6" s="97"/>
      <c r="AK6" s="130"/>
      <c r="AL6" s="95"/>
    </row>
    <row r="7" customFormat="false" ht="13.5" hidden="false" customHeight="true" outlineLevel="0" collapsed="false">
      <c r="A7" s="86" t="s">
        <v>148</v>
      </c>
      <c r="B7" s="86" t="s">
        <v>340</v>
      </c>
      <c r="C7" s="130"/>
      <c r="D7" s="218" t="s">
        <v>222</v>
      </c>
      <c r="E7" s="87" t="s">
        <v>223</v>
      </c>
      <c r="F7" s="90" t="s">
        <v>224</v>
      </c>
      <c r="G7" s="90" t="s">
        <v>225</v>
      </c>
      <c r="H7" s="90"/>
      <c r="I7" s="129" t="s">
        <v>224</v>
      </c>
      <c r="J7" s="129" t="s">
        <v>225</v>
      </c>
      <c r="K7" s="129"/>
      <c r="L7" s="129"/>
      <c r="M7" s="130"/>
      <c r="N7" s="130"/>
      <c r="O7" s="130"/>
      <c r="P7" s="130"/>
      <c r="Q7" s="130"/>
      <c r="R7" s="89" t="s">
        <v>226</v>
      </c>
      <c r="S7" s="89" t="s">
        <v>148</v>
      </c>
      <c r="T7" s="86" t="s">
        <v>148</v>
      </c>
      <c r="U7" s="86" t="s">
        <v>340</v>
      </c>
      <c r="V7" s="130" t="s">
        <v>224</v>
      </c>
      <c r="W7" s="130" t="s">
        <v>225</v>
      </c>
      <c r="X7" s="130"/>
      <c r="Y7" s="130"/>
      <c r="Z7" s="130" t="s">
        <v>224</v>
      </c>
      <c r="AA7" s="121" t="s">
        <v>227</v>
      </c>
      <c r="AB7" s="153" t="s">
        <v>228</v>
      </c>
      <c r="AC7" s="140"/>
      <c r="AD7" s="130" t="s">
        <v>224</v>
      </c>
      <c r="AE7" s="130" t="s">
        <v>225</v>
      </c>
      <c r="AF7" s="130"/>
      <c r="AG7" s="130"/>
      <c r="AH7" s="130"/>
      <c r="AI7" s="89" t="s">
        <v>229</v>
      </c>
      <c r="AJ7" s="89" t="s">
        <v>230</v>
      </c>
      <c r="AK7" s="130"/>
      <c r="AL7" s="88" t="s">
        <v>148</v>
      </c>
    </row>
    <row r="8" customFormat="false" ht="12" hidden="false" customHeight="true" outlineLevel="0" collapsed="false">
      <c r="A8" s="86" t="s">
        <v>150</v>
      </c>
      <c r="B8" s="86" t="s">
        <v>315</v>
      </c>
      <c r="C8" s="130"/>
      <c r="D8" s="218" t="s">
        <v>231</v>
      </c>
      <c r="E8" s="219" t="s">
        <v>232</v>
      </c>
      <c r="F8" s="90"/>
      <c r="G8" s="224" t="s">
        <v>233</v>
      </c>
      <c r="H8" s="90" t="s">
        <v>234</v>
      </c>
      <c r="I8" s="129"/>
      <c r="J8" s="129" t="s">
        <v>235</v>
      </c>
      <c r="K8" s="130" t="s">
        <v>236</v>
      </c>
      <c r="L8" s="130" t="s">
        <v>237</v>
      </c>
      <c r="M8" s="130"/>
      <c r="N8" s="130"/>
      <c r="O8" s="130"/>
      <c r="P8" s="130"/>
      <c r="Q8" s="130"/>
      <c r="R8" s="291" t="s">
        <v>318</v>
      </c>
      <c r="S8" s="89" t="s">
        <v>150</v>
      </c>
      <c r="T8" s="86" t="s">
        <v>150</v>
      </c>
      <c r="U8" s="86" t="s">
        <v>315</v>
      </c>
      <c r="V8" s="130"/>
      <c r="W8" s="130" t="s">
        <v>239</v>
      </c>
      <c r="X8" s="130" t="s">
        <v>240</v>
      </c>
      <c r="Y8" s="130" t="s">
        <v>241</v>
      </c>
      <c r="Z8" s="130"/>
      <c r="AA8" s="90" t="s">
        <v>249</v>
      </c>
      <c r="AB8" s="129" t="s">
        <v>242</v>
      </c>
      <c r="AC8" s="129" t="s">
        <v>243</v>
      </c>
      <c r="AD8" s="130"/>
      <c r="AE8" s="130" t="s">
        <v>244</v>
      </c>
      <c r="AF8" s="130" t="s">
        <v>245</v>
      </c>
      <c r="AG8" s="130"/>
      <c r="AH8" s="130"/>
      <c r="AI8" s="291" t="s">
        <v>319</v>
      </c>
      <c r="AJ8" s="291" t="s">
        <v>247</v>
      </c>
      <c r="AK8" s="130"/>
      <c r="AL8" s="88" t="s">
        <v>150</v>
      </c>
    </row>
    <row r="9" customFormat="false" ht="11.25" hidden="false" customHeight="true" outlineLevel="0" collapsed="false">
      <c r="A9" s="109"/>
      <c r="B9" s="86"/>
      <c r="C9" s="130"/>
      <c r="D9" s="218" t="s">
        <v>248</v>
      </c>
      <c r="E9" s="97"/>
      <c r="F9" s="90"/>
      <c r="G9" s="224"/>
      <c r="H9" s="224"/>
      <c r="I9" s="129"/>
      <c r="J9" s="129"/>
      <c r="K9" s="130"/>
      <c r="L9" s="130"/>
      <c r="M9" s="130"/>
      <c r="N9" s="130"/>
      <c r="O9" s="130"/>
      <c r="P9" s="130"/>
      <c r="Q9" s="130"/>
      <c r="R9" s="97"/>
      <c r="S9" s="97"/>
      <c r="T9" s="109"/>
      <c r="U9" s="86"/>
      <c r="V9" s="130"/>
      <c r="W9" s="130"/>
      <c r="X9" s="130"/>
      <c r="Y9" s="130"/>
      <c r="Z9" s="130"/>
      <c r="AA9" s="90"/>
      <c r="AB9" s="129"/>
      <c r="AC9" s="129"/>
      <c r="AD9" s="130"/>
      <c r="AE9" s="130"/>
      <c r="AF9" s="130"/>
      <c r="AG9" s="130"/>
      <c r="AH9" s="130"/>
      <c r="AI9" s="89"/>
      <c r="AJ9" s="89"/>
      <c r="AK9" s="130"/>
      <c r="AL9" s="95"/>
    </row>
    <row r="10" customFormat="false" ht="12.75" hidden="false" customHeight="false" outlineLevel="0" collapsed="false">
      <c r="A10" s="93"/>
      <c r="B10" s="136"/>
      <c r="C10" s="130"/>
      <c r="D10" s="94"/>
      <c r="E10" s="94"/>
      <c r="F10" s="90"/>
      <c r="G10" s="224"/>
      <c r="H10" s="224"/>
      <c r="I10" s="129"/>
      <c r="J10" s="129"/>
      <c r="K10" s="130"/>
      <c r="L10" s="130"/>
      <c r="M10" s="130"/>
      <c r="N10" s="130"/>
      <c r="O10" s="130"/>
      <c r="P10" s="130"/>
      <c r="Q10" s="130"/>
      <c r="R10" s="94"/>
      <c r="S10" s="94"/>
      <c r="T10" s="93"/>
      <c r="U10" s="136"/>
      <c r="V10" s="130"/>
      <c r="W10" s="130"/>
      <c r="X10" s="130"/>
      <c r="Y10" s="130"/>
      <c r="Z10" s="130"/>
      <c r="AA10" s="90"/>
      <c r="AB10" s="129"/>
      <c r="AC10" s="129"/>
      <c r="AD10" s="130"/>
      <c r="AE10" s="130"/>
      <c r="AF10" s="130"/>
      <c r="AG10" s="130"/>
      <c r="AH10" s="130"/>
      <c r="AI10" s="94"/>
      <c r="AJ10" s="94"/>
      <c r="AK10" s="130"/>
      <c r="AL10" s="94"/>
    </row>
    <row r="11" customFormat="false" ht="3" hidden="false" customHeight="true" outlineLevel="0" collapsed="false">
      <c r="A11" s="95"/>
      <c r="B11" s="220"/>
      <c r="C11" s="95"/>
      <c r="D11" s="108"/>
      <c r="E11" s="108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T11" s="95"/>
      <c r="U11" s="220"/>
      <c r="V11" s="88"/>
      <c r="W11" s="88"/>
      <c r="X11" s="88"/>
      <c r="Y11" s="88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85"/>
      <c r="AL11" s="95"/>
    </row>
    <row r="12" customFormat="false" ht="3" hidden="false" customHeight="true" outlineLevel="0" collapsed="false">
      <c r="B12" s="163"/>
      <c r="C12" s="95"/>
      <c r="R12" s="95"/>
      <c r="T12" s="95"/>
      <c r="U12" s="163"/>
      <c r="V12" s="95"/>
      <c r="AK12" s="95"/>
      <c r="AL12" s="95"/>
    </row>
    <row r="13" customFormat="false" ht="16.5" hidden="false" customHeight="true" outlineLevel="0" collapsed="false">
      <c r="A13" s="99" t="s">
        <v>250</v>
      </c>
      <c r="B13" s="100" t="s">
        <v>322</v>
      </c>
      <c r="C13" s="101" t="n">
        <v>370603</v>
      </c>
      <c r="D13" s="101" t="n">
        <v>331277</v>
      </c>
      <c r="E13" s="101" t="n">
        <v>39326</v>
      </c>
      <c r="F13" s="101" t="n">
        <v>41669</v>
      </c>
      <c r="G13" s="101" t="n">
        <v>18067</v>
      </c>
      <c r="H13" s="101" t="n">
        <v>23602</v>
      </c>
      <c r="I13" s="101" t="n">
        <v>65952</v>
      </c>
      <c r="J13" s="101" t="n">
        <v>44292</v>
      </c>
      <c r="K13" s="101" t="n">
        <v>12921</v>
      </c>
      <c r="L13" s="101" t="n">
        <v>8739</v>
      </c>
      <c r="M13" s="101" t="n">
        <v>21649</v>
      </c>
      <c r="N13" s="101" t="n">
        <v>8467</v>
      </c>
      <c r="O13" s="101" t="n">
        <v>2881</v>
      </c>
      <c r="P13" s="101" t="n">
        <v>16009</v>
      </c>
      <c r="Q13" s="101" t="n">
        <v>30106</v>
      </c>
      <c r="R13" s="101" t="n">
        <v>5219</v>
      </c>
      <c r="S13" s="89" t="s">
        <v>250</v>
      </c>
      <c r="T13" s="99" t="s">
        <v>250</v>
      </c>
      <c r="U13" s="100" t="s">
        <v>322</v>
      </c>
      <c r="V13" s="101" t="n">
        <v>28570</v>
      </c>
      <c r="W13" s="101" t="n">
        <v>4834</v>
      </c>
      <c r="X13" s="101" t="n">
        <v>14110</v>
      </c>
      <c r="Y13" s="101" t="n">
        <v>9626</v>
      </c>
      <c r="Z13" s="101" t="n">
        <v>94127</v>
      </c>
      <c r="AA13" s="101" t="n">
        <v>24398</v>
      </c>
      <c r="AB13" s="101" t="n">
        <v>35814</v>
      </c>
      <c r="AC13" s="101" t="n">
        <v>33915</v>
      </c>
      <c r="AD13" s="101" t="n">
        <v>15598</v>
      </c>
      <c r="AE13" s="101" t="n">
        <v>10235</v>
      </c>
      <c r="AF13" s="101" t="n">
        <v>5363</v>
      </c>
      <c r="AG13" s="101" t="n">
        <v>4093</v>
      </c>
      <c r="AH13" s="101" t="n">
        <v>12979</v>
      </c>
      <c r="AI13" s="101" t="n">
        <v>6275</v>
      </c>
      <c r="AJ13" s="101" t="n">
        <v>10623</v>
      </c>
      <c r="AK13" s="101" t="n">
        <v>6386</v>
      </c>
      <c r="AL13" s="89" t="s">
        <v>250</v>
      </c>
    </row>
    <row r="14" customFormat="false" ht="3.75" hidden="false" customHeight="true" outlineLevel="0" collapsed="false">
      <c r="A14" s="99"/>
      <c r="B14" s="95"/>
      <c r="C14" s="145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88"/>
      <c r="T14" s="99"/>
      <c r="U14" s="95"/>
      <c r="V14" s="145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4"/>
      <c r="AH14" s="101"/>
      <c r="AI14" s="101"/>
      <c r="AJ14" s="101"/>
      <c r="AK14" s="101"/>
      <c r="AL14" s="88"/>
    </row>
    <row r="15" customFormat="false" ht="15" hidden="false" customHeight="true" outlineLevel="0" collapsed="false">
      <c r="A15" s="99"/>
      <c r="B15" s="163"/>
      <c r="C15" s="163" t="s">
        <v>151</v>
      </c>
      <c r="D15" s="104"/>
      <c r="E15" s="104"/>
      <c r="F15" s="104"/>
      <c r="G15" s="104"/>
      <c r="H15" s="104"/>
      <c r="I15" s="168" t="s">
        <v>151</v>
      </c>
      <c r="J15" s="104"/>
      <c r="K15" s="104"/>
      <c r="L15" s="104"/>
      <c r="M15" s="104"/>
      <c r="N15" s="104"/>
      <c r="O15" s="104"/>
      <c r="P15" s="104"/>
      <c r="Q15" s="104"/>
      <c r="R15" s="104"/>
      <c r="T15" s="99"/>
      <c r="U15" s="163"/>
      <c r="V15" s="163" t="s">
        <v>151</v>
      </c>
      <c r="W15" s="104"/>
      <c r="X15" s="104"/>
      <c r="Y15" s="104"/>
      <c r="Z15" s="104"/>
      <c r="AA15" s="104"/>
      <c r="AB15" s="168" t="s">
        <v>151</v>
      </c>
      <c r="AC15" s="104"/>
      <c r="AD15" s="104"/>
      <c r="AE15" s="104"/>
      <c r="AF15" s="104"/>
      <c r="AG15" s="104"/>
      <c r="AH15" s="104"/>
      <c r="AI15" s="104"/>
      <c r="AJ15" s="104"/>
      <c r="AK15" s="104"/>
      <c r="AL15" s="95"/>
    </row>
    <row r="16" customFormat="false" ht="14.25" hidden="false" customHeight="true" outlineLevel="0" collapsed="false">
      <c r="A16" s="99" t="s">
        <v>251</v>
      </c>
      <c r="B16" s="103" t="s">
        <v>662</v>
      </c>
      <c r="C16" s="104" t="n">
        <v>15</v>
      </c>
      <c r="D16" s="104" t="n">
        <v>15</v>
      </c>
      <c r="E16" s="104" t="n">
        <v>0</v>
      </c>
      <c r="F16" s="104" t="n">
        <v>1</v>
      </c>
      <c r="G16" s="104" t="n">
        <v>1</v>
      </c>
      <c r="H16" s="104" t="n">
        <v>0</v>
      </c>
      <c r="I16" s="104" t="n">
        <v>5</v>
      </c>
      <c r="J16" s="104" t="n">
        <v>1</v>
      </c>
      <c r="K16" s="104" t="n">
        <v>1</v>
      </c>
      <c r="L16" s="104" t="n">
        <v>3</v>
      </c>
      <c r="M16" s="104" t="n">
        <v>1</v>
      </c>
      <c r="N16" s="104" t="n">
        <v>0</v>
      </c>
      <c r="O16" s="104" t="n">
        <v>1</v>
      </c>
      <c r="P16" s="104" t="n">
        <v>3</v>
      </c>
      <c r="Q16" s="104" t="n">
        <v>0</v>
      </c>
      <c r="R16" s="114" t="n">
        <v>0</v>
      </c>
      <c r="S16" s="88" t="s">
        <v>251</v>
      </c>
      <c r="T16" s="99" t="s">
        <v>251</v>
      </c>
      <c r="U16" s="103" t="s">
        <v>662</v>
      </c>
      <c r="V16" s="104" t="n">
        <v>2</v>
      </c>
      <c r="W16" s="104" t="n">
        <v>0</v>
      </c>
      <c r="X16" s="104" t="n">
        <v>1</v>
      </c>
      <c r="Y16" s="104" t="n">
        <v>1</v>
      </c>
      <c r="Z16" s="104" t="n">
        <v>2</v>
      </c>
      <c r="AA16" s="104" t="n">
        <v>1</v>
      </c>
      <c r="AB16" s="104" t="n">
        <v>1</v>
      </c>
      <c r="AC16" s="104" t="n">
        <v>0</v>
      </c>
      <c r="AD16" s="104" t="n">
        <v>0</v>
      </c>
      <c r="AE16" s="104" t="n">
        <v>0</v>
      </c>
      <c r="AF16" s="104" t="n">
        <v>0</v>
      </c>
      <c r="AG16" s="104" t="n">
        <v>0</v>
      </c>
      <c r="AH16" s="104" t="n">
        <v>0</v>
      </c>
      <c r="AI16" s="104" t="n">
        <v>0</v>
      </c>
      <c r="AJ16" s="104" t="n">
        <v>0</v>
      </c>
      <c r="AK16" s="114" t="n">
        <v>0</v>
      </c>
      <c r="AL16" s="88" t="s">
        <v>251</v>
      </c>
    </row>
    <row r="17" customFormat="false" ht="13.5" hidden="false" customHeight="true" outlineLevel="0" collapsed="false">
      <c r="A17" s="99" t="s">
        <v>252</v>
      </c>
      <c r="B17" s="109" t="s">
        <v>326</v>
      </c>
      <c r="C17" s="104"/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14"/>
      <c r="S17" s="88"/>
      <c r="T17" s="99" t="s">
        <v>252</v>
      </c>
      <c r="U17" s="109" t="s">
        <v>326</v>
      </c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14"/>
      <c r="AL17" s="88"/>
    </row>
    <row r="18" customFormat="false" ht="12" hidden="false" customHeight="true" outlineLevel="0" collapsed="false">
      <c r="A18" s="99"/>
      <c r="B18" s="103" t="s">
        <v>743</v>
      </c>
      <c r="C18" s="104" t="n">
        <v>1551</v>
      </c>
      <c r="D18" s="104" t="n">
        <v>1343</v>
      </c>
      <c r="E18" s="104" t="n">
        <v>208</v>
      </c>
      <c r="F18" s="104" t="n">
        <v>132</v>
      </c>
      <c r="G18" s="104" t="n">
        <v>78</v>
      </c>
      <c r="H18" s="104" t="n">
        <v>54</v>
      </c>
      <c r="I18" s="104" t="n">
        <v>571</v>
      </c>
      <c r="J18" s="104" t="n">
        <v>436</v>
      </c>
      <c r="K18" s="104" t="n">
        <v>52</v>
      </c>
      <c r="L18" s="104" t="n">
        <v>83</v>
      </c>
      <c r="M18" s="104" t="n">
        <v>85</v>
      </c>
      <c r="N18" s="104" t="n">
        <v>28</v>
      </c>
      <c r="O18" s="104" t="n">
        <v>8</v>
      </c>
      <c r="P18" s="104" t="n">
        <v>30</v>
      </c>
      <c r="Q18" s="104" t="n">
        <v>68</v>
      </c>
      <c r="R18" s="114" t="n">
        <v>24</v>
      </c>
      <c r="S18" s="88" t="s">
        <v>157</v>
      </c>
      <c r="T18" s="99"/>
      <c r="U18" s="103" t="s">
        <v>743</v>
      </c>
      <c r="V18" s="104" t="n">
        <v>91</v>
      </c>
      <c r="W18" s="104" t="n">
        <v>13</v>
      </c>
      <c r="X18" s="104" t="n">
        <v>49</v>
      </c>
      <c r="Y18" s="104" t="n">
        <v>29</v>
      </c>
      <c r="Z18" s="104" t="n">
        <v>242</v>
      </c>
      <c r="AA18" s="104" t="n">
        <v>96</v>
      </c>
      <c r="AB18" s="104" t="n">
        <v>87</v>
      </c>
      <c r="AC18" s="104" t="n">
        <v>59</v>
      </c>
      <c r="AD18" s="104" t="n">
        <v>43</v>
      </c>
      <c r="AE18" s="104" t="n">
        <v>24</v>
      </c>
      <c r="AF18" s="104" t="n">
        <v>19</v>
      </c>
      <c r="AG18" s="104" t="n">
        <v>48</v>
      </c>
      <c r="AH18" s="104" t="n">
        <v>121</v>
      </c>
      <c r="AI18" s="104" t="n">
        <v>9</v>
      </c>
      <c r="AJ18" s="104" t="n">
        <v>25</v>
      </c>
      <c r="AK18" s="114" t="n">
        <v>26</v>
      </c>
      <c r="AL18" s="88" t="s">
        <v>157</v>
      </c>
    </row>
    <row r="19" customFormat="false" ht="13.5" hidden="false" customHeight="true" outlineLevel="0" collapsed="false">
      <c r="A19" s="99" t="s">
        <v>253</v>
      </c>
      <c r="B19" s="109" t="s">
        <v>744</v>
      </c>
      <c r="C19" s="104"/>
      <c r="D19" s="104"/>
      <c r="E19" s="104"/>
      <c r="F19" s="104"/>
      <c r="G19" s="104"/>
      <c r="H19" s="104"/>
      <c r="I19" s="104"/>
      <c r="J19" s="104"/>
      <c r="K19" s="104"/>
      <c r="L19" s="104"/>
      <c r="M19" s="104"/>
      <c r="N19" s="104"/>
      <c r="O19" s="104"/>
      <c r="P19" s="104"/>
      <c r="Q19" s="104"/>
      <c r="R19" s="114"/>
      <c r="T19" s="99" t="s">
        <v>253</v>
      </c>
      <c r="U19" s="109" t="s">
        <v>744</v>
      </c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14"/>
      <c r="AL19" s="95"/>
    </row>
    <row r="20" customFormat="false" ht="12" hidden="false" customHeight="true" outlineLevel="0" collapsed="false">
      <c r="A20" s="99"/>
      <c r="B20" s="103" t="s">
        <v>745</v>
      </c>
      <c r="C20" s="104" t="n">
        <v>651</v>
      </c>
      <c r="D20" s="104" t="n">
        <v>601</v>
      </c>
      <c r="E20" s="104" t="n">
        <v>50</v>
      </c>
      <c r="F20" s="104" t="n">
        <v>76</v>
      </c>
      <c r="G20" s="104" t="n">
        <v>32</v>
      </c>
      <c r="H20" s="104" t="n">
        <v>44</v>
      </c>
      <c r="I20" s="104" t="n">
        <v>207</v>
      </c>
      <c r="J20" s="104" t="n">
        <v>151</v>
      </c>
      <c r="K20" s="104" t="n">
        <v>41</v>
      </c>
      <c r="L20" s="104" t="n">
        <v>15</v>
      </c>
      <c r="M20" s="104" t="n">
        <v>0</v>
      </c>
      <c r="N20" s="104" t="n">
        <v>4</v>
      </c>
      <c r="O20" s="104" t="n">
        <v>4</v>
      </c>
      <c r="P20" s="104" t="n">
        <v>14</v>
      </c>
      <c r="Q20" s="104" t="n">
        <v>56</v>
      </c>
      <c r="R20" s="114" t="n">
        <v>3</v>
      </c>
      <c r="S20" s="88" t="s">
        <v>159</v>
      </c>
      <c r="T20" s="99"/>
      <c r="U20" s="103" t="s">
        <v>745</v>
      </c>
      <c r="V20" s="104" t="n">
        <v>70</v>
      </c>
      <c r="W20" s="104" t="n">
        <v>11</v>
      </c>
      <c r="X20" s="104" t="n">
        <v>37</v>
      </c>
      <c r="Y20" s="104" t="n">
        <v>22</v>
      </c>
      <c r="Z20" s="104" t="n">
        <v>89</v>
      </c>
      <c r="AA20" s="104" t="n">
        <v>14</v>
      </c>
      <c r="AB20" s="104" t="n">
        <v>49</v>
      </c>
      <c r="AC20" s="104" t="n">
        <v>26</v>
      </c>
      <c r="AD20" s="104" t="n">
        <v>35</v>
      </c>
      <c r="AE20" s="104" t="n">
        <v>25</v>
      </c>
      <c r="AF20" s="104" t="n">
        <v>10</v>
      </c>
      <c r="AG20" s="104" t="n">
        <v>27</v>
      </c>
      <c r="AH20" s="104" t="n">
        <v>27</v>
      </c>
      <c r="AI20" s="104" t="n">
        <v>8</v>
      </c>
      <c r="AJ20" s="104" t="n">
        <v>23</v>
      </c>
      <c r="AK20" s="114" t="n">
        <v>8</v>
      </c>
      <c r="AL20" s="88" t="s">
        <v>159</v>
      </c>
    </row>
    <row r="21" customFormat="false" ht="13.5" hidden="false" customHeight="true" outlineLevel="0" collapsed="false">
      <c r="A21" s="99" t="s">
        <v>254</v>
      </c>
      <c r="B21" s="103" t="s">
        <v>329</v>
      </c>
      <c r="C21" s="104" t="n">
        <v>22331</v>
      </c>
      <c r="D21" s="104" t="n">
        <v>20452</v>
      </c>
      <c r="E21" s="104" t="n">
        <v>1879</v>
      </c>
      <c r="F21" s="104" t="n">
        <v>1525</v>
      </c>
      <c r="G21" s="104" t="n">
        <v>665</v>
      </c>
      <c r="H21" s="104" t="n">
        <v>860</v>
      </c>
      <c r="I21" s="104" t="n">
        <v>3144</v>
      </c>
      <c r="J21" s="104" t="n">
        <v>2180</v>
      </c>
      <c r="K21" s="104" t="n">
        <v>633</v>
      </c>
      <c r="L21" s="104" t="n">
        <v>331</v>
      </c>
      <c r="M21" s="104" t="n">
        <v>2232</v>
      </c>
      <c r="N21" s="104" t="n">
        <v>334</v>
      </c>
      <c r="O21" s="104" t="n">
        <v>194</v>
      </c>
      <c r="P21" s="104" t="n">
        <v>3069</v>
      </c>
      <c r="Q21" s="104" t="n">
        <v>1791</v>
      </c>
      <c r="R21" s="114" t="n">
        <v>277</v>
      </c>
      <c r="S21" s="88" t="s">
        <v>161</v>
      </c>
      <c r="T21" s="99" t="s">
        <v>254</v>
      </c>
      <c r="U21" s="103" t="s">
        <v>329</v>
      </c>
      <c r="V21" s="104" t="n">
        <v>1273</v>
      </c>
      <c r="W21" s="104" t="n">
        <v>255</v>
      </c>
      <c r="X21" s="104" t="n">
        <v>505</v>
      </c>
      <c r="Y21" s="104" t="n">
        <v>513</v>
      </c>
      <c r="Z21" s="104" t="n">
        <v>5783</v>
      </c>
      <c r="AA21" s="104" t="n">
        <v>1685</v>
      </c>
      <c r="AB21" s="104" t="n">
        <v>1746</v>
      </c>
      <c r="AC21" s="104" t="n">
        <v>2352</v>
      </c>
      <c r="AD21" s="104" t="n">
        <v>715</v>
      </c>
      <c r="AE21" s="104" t="n">
        <v>489</v>
      </c>
      <c r="AF21" s="104" t="n">
        <v>226</v>
      </c>
      <c r="AG21" s="104" t="n">
        <v>217</v>
      </c>
      <c r="AH21" s="104" t="n">
        <v>680</v>
      </c>
      <c r="AI21" s="104" t="n">
        <v>267</v>
      </c>
      <c r="AJ21" s="104" t="n">
        <v>509</v>
      </c>
      <c r="AK21" s="114" t="n">
        <v>321</v>
      </c>
      <c r="AL21" s="88" t="s">
        <v>161</v>
      </c>
    </row>
    <row r="22" customFormat="false" ht="13.5" hidden="false" customHeight="true" outlineLevel="0" collapsed="false">
      <c r="A22" s="99" t="s">
        <v>257</v>
      </c>
      <c r="B22" s="103" t="s">
        <v>331</v>
      </c>
      <c r="C22" s="104" t="n">
        <v>319817</v>
      </c>
      <c r="D22" s="104" t="n">
        <v>284181</v>
      </c>
      <c r="E22" s="104" t="n">
        <v>35636</v>
      </c>
      <c r="F22" s="104" t="n">
        <v>37879</v>
      </c>
      <c r="G22" s="104" t="n">
        <v>16724</v>
      </c>
      <c r="H22" s="104" t="n">
        <v>21155</v>
      </c>
      <c r="I22" s="104" t="n">
        <v>59904</v>
      </c>
      <c r="J22" s="104" t="n">
        <v>40250</v>
      </c>
      <c r="K22" s="104" t="n">
        <v>11853</v>
      </c>
      <c r="L22" s="104" t="n">
        <v>7801</v>
      </c>
      <c r="M22" s="104" t="n">
        <v>18426</v>
      </c>
      <c r="N22" s="104" t="n">
        <v>7628</v>
      </c>
      <c r="O22" s="104" t="n">
        <v>2606</v>
      </c>
      <c r="P22" s="104" t="n">
        <v>11895</v>
      </c>
      <c r="Q22" s="104" t="n">
        <v>26431</v>
      </c>
      <c r="R22" s="114" t="n">
        <v>4791</v>
      </c>
      <c r="S22" s="88" t="s">
        <v>166</v>
      </c>
      <c r="T22" s="99" t="s">
        <v>257</v>
      </c>
      <c r="U22" s="103" t="s">
        <v>331</v>
      </c>
      <c r="V22" s="104" t="n">
        <v>26204</v>
      </c>
      <c r="W22" s="104" t="n">
        <v>4452</v>
      </c>
      <c r="X22" s="104" t="n">
        <v>13207</v>
      </c>
      <c r="Y22" s="104" t="n">
        <v>8545</v>
      </c>
      <c r="Z22" s="104" t="n">
        <v>76172</v>
      </c>
      <c r="AA22" s="104" t="n">
        <v>21705</v>
      </c>
      <c r="AB22" s="104" t="n">
        <v>33110</v>
      </c>
      <c r="AC22" s="104" t="n">
        <v>21357</v>
      </c>
      <c r="AD22" s="104" t="n">
        <v>13029</v>
      </c>
      <c r="AE22" s="104" t="n">
        <v>7970</v>
      </c>
      <c r="AF22" s="104" t="n">
        <v>5059</v>
      </c>
      <c r="AG22" s="104" t="n">
        <v>3442</v>
      </c>
      <c r="AH22" s="104" t="n">
        <v>11846</v>
      </c>
      <c r="AI22" s="104" t="n">
        <v>5459</v>
      </c>
      <c r="AJ22" s="104" t="n">
        <v>8193</v>
      </c>
      <c r="AK22" s="114" t="n">
        <v>5912</v>
      </c>
      <c r="AL22" s="88" t="s">
        <v>166</v>
      </c>
    </row>
    <row r="23" customFormat="false" ht="13.5" hidden="false" customHeight="true" outlineLevel="0" collapsed="false">
      <c r="A23" s="99" t="s">
        <v>260</v>
      </c>
      <c r="B23" s="109" t="s">
        <v>746</v>
      </c>
      <c r="C23" s="104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14"/>
      <c r="S23" s="88"/>
      <c r="T23" s="99" t="s">
        <v>260</v>
      </c>
      <c r="U23" s="109" t="s">
        <v>746</v>
      </c>
      <c r="V23" s="104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14"/>
      <c r="AL23" s="88"/>
    </row>
    <row r="24" customFormat="false" ht="12" hidden="false" customHeight="true" outlineLevel="0" collapsed="false">
      <c r="A24" s="99"/>
      <c r="B24" s="103" t="s">
        <v>747</v>
      </c>
      <c r="C24" s="104" t="n">
        <v>26238</v>
      </c>
      <c r="D24" s="104" t="n">
        <v>24685</v>
      </c>
      <c r="E24" s="104" t="n">
        <v>1553</v>
      </c>
      <c r="F24" s="104" t="n">
        <v>2056</v>
      </c>
      <c r="G24" s="104" t="n">
        <v>567</v>
      </c>
      <c r="H24" s="104" t="n">
        <v>1489</v>
      </c>
      <c r="I24" s="104" t="n">
        <v>2121</v>
      </c>
      <c r="J24" s="104" t="n">
        <v>1274</v>
      </c>
      <c r="K24" s="104" t="n">
        <v>341</v>
      </c>
      <c r="L24" s="104" t="n">
        <v>506</v>
      </c>
      <c r="M24" s="104" t="n">
        <v>905</v>
      </c>
      <c r="N24" s="104" t="n">
        <v>473</v>
      </c>
      <c r="O24" s="104" t="n">
        <v>68</v>
      </c>
      <c r="P24" s="104" t="n">
        <v>998</v>
      </c>
      <c r="Q24" s="104" t="n">
        <v>1760</v>
      </c>
      <c r="R24" s="114" t="n">
        <v>124</v>
      </c>
      <c r="S24" s="88" t="s">
        <v>168</v>
      </c>
      <c r="T24" s="99"/>
      <c r="U24" s="103" t="s">
        <v>747</v>
      </c>
      <c r="V24" s="104" t="n">
        <v>930</v>
      </c>
      <c r="W24" s="104" t="n">
        <v>103</v>
      </c>
      <c r="X24" s="104" t="n">
        <v>311</v>
      </c>
      <c r="Y24" s="104" t="n">
        <v>516</v>
      </c>
      <c r="Z24" s="104" t="n">
        <v>11839</v>
      </c>
      <c r="AA24" s="104" t="n">
        <v>897</v>
      </c>
      <c r="AB24" s="104" t="n">
        <v>821</v>
      </c>
      <c r="AC24" s="104" t="n">
        <v>10121</v>
      </c>
      <c r="AD24" s="104" t="n">
        <v>1776</v>
      </c>
      <c r="AE24" s="104" t="n">
        <v>1727</v>
      </c>
      <c r="AF24" s="104" t="n">
        <v>49</v>
      </c>
      <c r="AG24" s="104" t="n">
        <v>359</v>
      </c>
      <c r="AH24" s="104" t="n">
        <v>305</v>
      </c>
      <c r="AI24" s="104" t="n">
        <v>532</v>
      </c>
      <c r="AJ24" s="104" t="n">
        <v>1873</v>
      </c>
      <c r="AK24" s="114" t="n">
        <v>119</v>
      </c>
      <c r="AL24" s="88" t="s">
        <v>168</v>
      </c>
    </row>
    <row r="25" customFormat="false" ht="3.75" hidden="false" customHeight="true" outlineLevel="0" collapsed="false">
      <c r="A25" s="99"/>
      <c r="B25" s="95"/>
      <c r="C25" s="108"/>
      <c r="D25" s="104"/>
      <c r="E25" s="104"/>
      <c r="F25" s="104"/>
      <c r="G25" s="104"/>
      <c r="H25" s="104"/>
      <c r="I25" s="104"/>
      <c r="J25" s="104"/>
      <c r="K25" s="104"/>
      <c r="L25" s="104"/>
      <c r="M25" s="104"/>
      <c r="N25" s="104"/>
      <c r="O25" s="104"/>
      <c r="P25" s="104"/>
      <c r="Q25" s="104"/>
      <c r="R25" s="104"/>
      <c r="S25" s="88"/>
      <c r="T25" s="99"/>
      <c r="U25" s="95"/>
      <c r="V25" s="108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88"/>
    </row>
    <row r="26" customFormat="false" ht="15" hidden="false" customHeight="true" outlineLevel="0" collapsed="false">
      <c r="A26" s="99"/>
      <c r="B26" s="163"/>
      <c r="C26" s="163" t="s">
        <v>340</v>
      </c>
      <c r="D26" s="104"/>
      <c r="E26" s="104"/>
      <c r="F26" s="104"/>
      <c r="G26" s="104"/>
      <c r="H26" s="104"/>
      <c r="I26" s="168" t="s">
        <v>340</v>
      </c>
      <c r="J26" s="104"/>
      <c r="K26" s="104"/>
      <c r="L26" s="104"/>
      <c r="M26" s="104"/>
      <c r="N26" s="104"/>
      <c r="O26" s="104"/>
      <c r="P26" s="104"/>
      <c r="Q26" s="104"/>
      <c r="R26" s="104"/>
      <c r="S26" s="88"/>
      <c r="T26" s="99"/>
      <c r="U26" s="163"/>
      <c r="V26" s="163" t="s">
        <v>340</v>
      </c>
      <c r="W26" s="104"/>
      <c r="X26" s="104"/>
      <c r="Y26" s="104"/>
      <c r="Z26" s="104"/>
      <c r="AA26" s="104"/>
      <c r="AB26" s="168" t="s">
        <v>340</v>
      </c>
      <c r="AC26" s="104"/>
      <c r="AD26" s="104"/>
      <c r="AE26" s="104"/>
      <c r="AF26" s="104"/>
      <c r="AG26" s="104"/>
      <c r="AH26" s="104"/>
      <c r="AI26" s="104"/>
      <c r="AJ26" s="104"/>
      <c r="AK26" s="104"/>
      <c r="AL26" s="88"/>
    </row>
    <row r="27" customFormat="false" ht="15" hidden="false" customHeight="true" outlineLevel="0" collapsed="false">
      <c r="A27" s="99"/>
      <c r="B27" s="163"/>
      <c r="C27" s="163" t="s">
        <v>748</v>
      </c>
      <c r="D27" s="108"/>
      <c r="E27" s="104"/>
      <c r="F27" s="104"/>
      <c r="G27" s="104"/>
      <c r="H27" s="104"/>
      <c r="I27" s="163" t="s">
        <v>748</v>
      </c>
      <c r="J27" s="108"/>
      <c r="K27" s="104"/>
      <c r="L27" s="104"/>
      <c r="M27" s="104"/>
      <c r="N27" s="104"/>
      <c r="O27" s="104"/>
      <c r="P27" s="104"/>
      <c r="Q27" s="104"/>
      <c r="R27" s="104"/>
      <c r="S27" s="88"/>
      <c r="T27" s="99"/>
      <c r="U27" s="163"/>
      <c r="V27" s="163" t="s">
        <v>748</v>
      </c>
      <c r="W27" s="108"/>
      <c r="X27" s="104"/>
      <c r="Y27" s="104"/>
      <c r="Z27" s="104"/>
      <c r="AA27" s="104"/>
      <c r="AB27" s="163" t="s">
        <v>748</v>
      </c>
      <c r="AC27" s="108"/>
      <c r="AD27" s="104"/>
      <c r="AE27" s="104"/>
      <c r="AF27" s="104"/>
      <c r="AG27" s="104"/>
      <c r="AH27" s="104"/>
      <c r="AI27" s="104"/>
      <c r="AJ27" s="104"/>
      <c r="AK27" s="104"/>
      <c r="AL27" s="88"/>
    </row>
    <row r="28" customFormat="false" ht="13.5" hidden="false" customHeight="true" outlineLevel="0" collapsed="false">
      <c r="A28" s="99" t="s">
        <v>512</v>
      </c>
      <c r="B28" s="103" t="s">
        <v>749</v>
      </c>
      <c r="C28" s="104" t="n">
        <v>28770</v>
      </c>
      <c r="D28" s="104" t="n">
        <v>25311</v>
      </c>
      <c r="E28" s="104" t="n">
        <v>3459</v>
      </c>
      <c r="F28" s="104" t="n">
        <v>3231</v>
      </c>
      <c r="G28" s="104" t="n">
        <v>1515</v>
      </c>
      <c r="H28" s="104" t="n">
        <v>1716</v>
      </c>
      <c r="I28" s="104" t="n">
        <v>5830</v>
      </c>
      <c r="J28" s="104" t="n">
        <v>3669</v>
      </c>
      <c r="K28" s="104" t="n">
        <v>1440</v>
      </c>
      <c r="L28" s="104" t="n">
        <v>721</v>
      </c>
      <c r="M28" s="104" t="n">
        <v>1574</v>
      </c>
      <c r="N28" s="104" t="n">
        <v>806</v>
      </c>
      <c r="O28" s="104" t="n">
        <v>187</v>
      </c>
      <c r="P28" s="104" t="n">
        <v>807</v>
      </c>
      <c r="Q28" s="104" t="n">
        <v>2210</v>
      </c>
      <c r="R28" s="104" t="n">
        <v>518</v>
      </c>
      <c r="S28" s="89" t="s">
        <v>171</v>
      </c>
      <c r="T28" s="99" t="s">
        <v>512</v>
      </c>
      <c r="U28" s="103" t="s">
        <v>749</v>
      </c>
      <c r="V28" s="104" t="n">
        <v>2471</v>
      </c>
      <c r="W28" s="104" t="n">
        <v>388</v>
      </c>
      <c r="X28" s="104" t="n">
        <v>1304</v>
      </c>
      <c r="Y28" s="104" t="n">
        <v>779</v>
      </c>
      <c r="Z28" s="104" t="n">
        <v>6216</v>
      </c>
      <c r="AA28" s="104" t="n">
        <v>1297</v>
      </c>
      <c r="AB28" s="104" t="n">
        <v>2940</v>
      </c>
      <c r="AC28" s="104" t="n">
        <v>1979</v>
      </c>
      <c r="AD28" s="104" t="n">
        <v>1564</v>
      </c>
      <c r="AE28" s="104" t="n">
        <v>1038</v>
      </c>
      <c r="AF28" s="104" t="n">
        <v>526</v>
      </c>
      <c r="AG28" s="104" t="n">
        <v>344</v>
      </c>
      <c r="AH28" s="104" t="n">
        <v>1096</v>
      </c>
      <c r="AI28" s="104" t="n">
        <v>487</v>
      </c>
      <c r="AJ28" s="104" t="n">
        <v>877</v>
      </c>
      <c r="AK28" s="104" t="n">
        <v>552</v>
      </c>
      <c r="AL28" s="89" t="s">
        <v>171</v>
      </c>
    </row>
    <row r="29" customFormat="false" ht="13.5" hidden="false" customHeight="true" outlineLevel="0" collapsed="false">
      <c r="A29" s="99" t="s">
        <v>517</v>
      </c>
      <c r="B29" s="103" t="s">
        <v>344</v>
      </c>
      <c r="C29" s="104" t="n">
        <v>20417</v>
      </c>
      <c r="D29" s="104" t="n">
        <v>18123</v>
      </c>
      <c r="E29" s="104" t="n">
        <v>2294</v>
      </c>
      <c r="F29" s="104" t="n">
        <v>2402</v>
      </c>
      <c r="G29" s="104" t="n">
        <v>1146</v>
      </c>
      <c r="H29" s="104" t="n">
        <v>1256</v>
      </c>
      <c r="I29" s="104" t="n">
        <v>3910</v>
      </c>
      <c r="J29" s="104" t="n">
        <v>2280</v>
      </c>
      <c r="K29" s="104" t="n">
        <v>966</v>
      </c>
      <c r="L29" s="104" t="n">
        <v>664</v>
      </c>
      <c r="M29" s="104" t="n">
        <v>1146</v>
      </c>
      <c r="N29" s="104" t="n">
        <v>502</v>
      </c>
      <c r="O29" s="104" t="n">
        <v>158</v>
      </c>
      <c r="P29" s="104" t="n">
        <v>759</v>
      </c>
      <c r="Q29" s="104" t="n">
        <v>1813</v>
      </c>
      <c r="R29" s="104" t="n">
        <v>268</v>
      </c>
      <c r="S29" s="89" t="s">
        <v>173</v>
      </c>
      <c r="T29" s="99" t="s">
        <v>517</v>
      </c>
      <c r="U29" s="103" t="s">
        <v>344</v>
      </c>
      <c r="V29" s="104" t="n">
        <v>1556</v>
      </c>
      <c r="W29" s="104" t="n">
        <v>210</v>
      </c>
      <c r="X29" s="104" t="n">
        <v>863</v>
      </c>
      <c r="Y29" s="104" t="n">
        <v>483</v>
      </c>
      <c r="Z29" s="104" t="n">
        <v>4480</v>
      </c>
      <c r="AA29" s="104" t="n">
        <v>1090</v>
      </c>
      <c r="AB29" s="104" t="n">
        <v>2015</v>
      </c>
      <c r="AC29" s="104" t="n">
        <v>1375</v>
      </c>
      <c r="AD29" s="104" t="n">
        <v>1037</v>
      </c>
      <c r="AE29" s="104" t="n">
        <v>637</v>
      </c>
      <c r="AF29" s="104" t="n">
        <v>400</v>
      </c>
      <c r="AG29" s="104" t="n">
        <v>366</v>
      </c>
      <c r="AH29" s="104" t="n">
        <v>754</v>
      </c>
      <c r="AI29" s="104" t="n">
        <v>384</v>
      </c>
      <c r="AJ29" s="104" t="n">
        <v>496</v>
      </c>
      <c r="AK29" s="104" t="n">
        <v>386</v>
      </c>
      <c r="AL29" s="89" t="s">
        <v>173</v>
      </c>
    </row>
    <row r="30" customFormat="false" ht="13.5" hidden="false" customHeight="true" outlineLevel="0" collapsed="false">
      <c r="A30" s="99" t="s">
        <v>651</v>
      </c>
      <c r="B30" s="103" t="s">
        <v>346</v>
      </c>
      <c r="C30" s="104" t="n">
        <v>25493</v>
      </c>
      <c r="D30" s="104" t="n">
        <v>21737</v>
      </c>
      <c r="E30" s="104" t="n">
        <v>3756</v>
      </c>
      <c r="F30" s="104" t="n">
        <v>2436</v>
      </c>
      <c r="G30" s="104" t="n">
        <v>1240</v>
      </c>
      <c r="H30" s="104" t="n">
        <v>1196</v>
      </c>
      <c r="I30" s="104" t="n">
        <v>4956</v>
      </c>
      <c r="J30" s="104" t="n">
        <v>3103</v>
      </c>
      <c r="K30" s="104" t="n">
        <v>985</v>
      </c>
      <c r="L30" s="104" t="n">
        <v>868</v>
      </c>
      <c r="M30" s="104" t="n">
        <v>399</v>
      </c>
      <c r="N30" s="104" t="n">
        <v>562</v>
      </c>
      <c r="O30" s="104" t="n">
        <v>179</v>
      </c>
      <c r="P30" s="104" t="n">
        <v>9</v>
      </c>
      <c r="Q30" s="104" t="n">
        <v>2171</v>
      </c>
      <c r="R30" s="104" t="n">
        <v>361</v>
      </c>
      <c r="S30" s="89" t="s">
        <v>576</v>
      </c>
      <c r="T30" s="99" t="s">
        <v>651</v>
      </c>
      <c r="U30" s="103" t="s">
        <v>346</v>
      </c>
      <c r="V30" s="104" t="n">
        <v>2463</v>
      </c>
      <c r="W30" s="104" t="n">
        <v>290</v>
      </c>
      <c r="X30" s="104" t="n">
        <v>1380</v>
      </c>
      <c r="Y30" s="104" t="n">
        <v>793</v>
      </c>
      <c r="Z30" s="104" t="n">
        <v>6612</v>
      </c>
      <c r="AA30" s="104" t="n">
        <v>2034</v>
      </c>
      <c r="AB30" s="104" t="n">
        <v>3097</v>
      </c>
      <c r="AC30" s="104" t="n">
        <v>1481</v>
      </c>
      <c r="AD30" s="104" t="n">
        <v>1413</v>
      </c>
      <c r="AE30" s="104" t="n">
        <v>890</v>
      </c>
      <c r="AF30" s="104" t="n">
        <v>523</v>
      </c>
      <c r="AG30" s="104" t="n">
        <v>355</v>
      </c>
      <c r="AH30" s="104" t="n">
        <v>1202</v>
      </c>
      <c r="AI30" s="104" t="n">
        <v>693</v>
      </c>
      <c r="AJ30" s="104" t="n">
        <v>744</v>
      </c>
      <c r="AK30" s="104" t="n">
        <v>938</v>
      </c>
      <c r="AL30" s="89" t="s">
        <v>576</v>
      </c>
    </row>
    <row r="31" customFormat="false" ht="13.5" hidden="false" customHeight="true" outlineLevel="0" collapsed="false">
      <c r="A31" s="99" t="s">
        <v>653</v>
      </c>
      <c r="B31" s="103" t="s">
        <v>348</v>
      </c>
      <c r="C31" s="104" t="n">
        <v>8876</v>
      </c>
      <c r="D31" s="104" t="n">
        <v>8046</v>
      </c>
      <c r="E31" s="104" t="n">
        <v>830</v>
      </c>
      <c r="F31" s="104" t="n">
        <v>1014</v>
      </c>
      <c r="G31" s="104" t="n">
        <v>419</v>
      </c>
      <c r="H31" s="104" t="n">
        <v>595</v>
      </c>
      <c r="I31" s="104" t="n">
        <v>1326</v>
      </c>
      <c r="J31" s="104" t="n">
        <v>770</v>
      </c>
      <c r="K31" s="104" t="n">
        <v>349</v>
      </c>
      <c r="L31" s="104" t="n">
        <v>207</v>
      </c>
      <c r="M31" s="104" t="n">
        <v>648</v>
      </c>
      <c r="N31" s="104" t="n">
        <v>190</v>
      </c>
      <c r="O31" s="104" t="n">
        <v>81</v>
      </c>
      <c r="P31" s="104" t="n">
        <v>246</v>
      </c>
      <c r="Q31" s="104" t="n">
        <v>602</v>
      </c>
      <c r="R31" s="104" t="n">
        <v>114</v>
      </c>
      <c r="S31" s="89" t="s">
        <v>578</v>
      </c>
      <c r="T31" s="99" t="s">
        <v>653</v>
      </c>
      <c r="U31" s="103" t="s">
        <v>348</v>
      </c>
      <c r="V31" s="104" t="n">
        <v>857</v>
      </c>
      <c r="W31" s="104" t="n">
        <v>124</v>
      </c>
      <c r="X31" s="104" t="n">
        <v>408</v>
      </c>
      <c r="Y31" s="104" t="n">
        <v>325</v>
      </c>
      <c r="Z31" s="104" t="n">
        <v>2347</v>
      </c>
      <c r="AA31" s="104" t="n">
        <v>542</v>
      </c>
      <c r="AB31" s="104" t="n">
        <v>1163</v>
      </c>
      <c r="AC31" s="104" t="n">
        <v>642</v>
      </c>
      <c r="AD31" s="104" t="n">
        <v>494</v>
      </c>
      <c r="AE31" s="104" t="n">
        <v>307</v>
      </c>
      <c r="AF31" s="104" t="n">
        <v>187</v>
      </c>
      <c r="AG31" s="104" t="n">
        <v>167</v>
      </c>
      <c r="AH31" s="104" t="n">
        <v>245</v>
      </c>
      <c r="AI31" s="104" t="n">
        <v>139</v>
      </c>
      <c r="AJ31" s="104" t="n">
        <v>264</v>
      </c>
      <c r="AK31" s="104" t="n">
        <v>142</v>
      </c>
      <c r="AL31" s="89" t="s">
        <v>578</v>
      </c>
    </row>
    <row r="32" customFormat="false" ht="13.5" hidden="false" customHeight="true" outlineLevel="0" collapsed="false">
      <c r="A32" s="99" t="s">
        <v>580</v>
      </c>
      <c r="B32" s="103" t="s">
        <v>350</v>
      </c>
      <c r="C32" s="104" t="n">
        <v>389</v>
      </c>
      <c r="D32" s="104" t="n">
        <v>375</v>
      </c>
      <c r="E32" s="104" t="n">
        <v>14</v>
      </c>
      <c r="F32" s="104" t="n">
        <v>21</v>
      </c>
      <c r="G32" s="104" t="n">
        <v>13</v>
      </c>
      <c r="H32" s="104" t="n">
        <v>8</v>
      </c>
      <c r="I32" s="104" t="n">
        <v>63</v>
      </c>
      <c r="J32" s="104" t="n">
        <v>48</v>
      </c>
      <c r="K32" s="104" t="n">
        <v>10</v>
      </c>
      <c r="L32" s="104" t="n">
        <v>5</v>
      </c>
      <c r="M32" s="104" t="n">
        <v>8</v>
      </c>
      <c r="N32" s="104" t="n">
        <v>1</v>
      </c>
      <c r="O32" s="104" t="n">
        <v>4</v>
      </c>
      <c r="P32" s="104" t="n">
        <v>0</v>
      </c>
      <c r="Q32" s="104" t="n">
        <v>99</v>
      </c>
      <c r="R32" s="104" t="n">
        <v>2</v>
      </c>
      <c r="S32" s="89" t="s">
        <v>750</v>
      </c>
      <c r="T32" s="99" t="s">
        <v>580</v>
      </c>
      <c r="U32" s="103" t="s">
        <v>350</v>
      </c>
      <c r="V32" s="104" t="n">
        <v>54</v>
      </c>
      <c r="W32" s="104" t="n">
        <v>2</v>
      </c>
      <c r="X32" s="104" t="n">
        <v>51</v>
      </c>
      <c r="Y32" s="104" t="n">
        <v>1</v>
      </c>
      <c r="Z32" s="104" t="n">
        <v>100</v>
      </c>
      <c r="AA32" s="104" t="n">
        <v>40</v>
      </c>
      <c r="AB32" s="104" t="n">
        <v>10</v>
      </c>
      <c r="AC32" s="104" t="n">
        <v>50</v>
      </c>
      <c r="AD32" s="104" t="n">
        <v>14</v>
      </c>
      <c r="AE32" s="104" t="n">
        <v>11</v>
      </c>
      <c r="AF32" s="104" t="n">
        <v>3</v>
      </c>
      <c r="AG32" s="104" t="n">
        <v>3</v>
      </c>
      <c r="AH32" s="104" t="n">
        <v>5</v>
      </c>
      <c r="AI32" s="104" t="n">
        <v>0</v>
      </c>
      <c r="AJ32" s="104" t="n">
        <v>9</v>
      </c>
      <c r="AK32" s="104" t="n">
        <v>6</v>
      </c>
      <c r="AL32" s="89" t="s">
        <v>750</v>
      </c>
    </row>
    <row r="33" customFormat="false" ht="13.5" hidden="false" customHeight="true" outlineLevel="0" collapsed="false">
      <c r="A33" s="99" t="s">
        <v>582</v>
      </c>
      <c r="B33" s="103" t="s">
        <v>751</v>
      </c>
      <c r="C33" s="104" t="n">
        <v>45722</v>
      </c>
      <c r="D33" s="104" t="n">
        <v>40196</v>
      </c>
      <c r="E33" s="104" t="n">
        <v>5526</v>
      </c>
      <c r="F33" s="104" t="n">
        <v>5472</v>
      </c>
      <c r="G33" s="104" t="n">
        <v>2316</v>
      </c>
      <c r="H33" s="104" t="n">
        <v>3156</v>
      </c>
      <c r="I33" s="104" t="n">
        <v>7553</v>
      </c>
      <c r="J33" s="104" t="n">
        <v>4831</v>
      </c>
      <c r="K33" s="104" t="n">
        <v>1590</v>
      </c>
      <c r="L33" s="104" t="n">
        <v>1132</v>
      </c>
      <c r="M33" s="104" t="n">
        <v>2783</v>
      </c>
      <c r="N33" s="104" t="n">
        <v>1157</v>
      </c>
      <c r="O33" s="104" t="n">
        <v>467</v>
      </c>
      <c r="P33" s="104" t="n">
        <v>819</v>
      </c>
      <c r="Q33" s="104" t="n">
        <v>4000</v>
      </c>
      <c r="R33" s="104" t="n">
        <v>642</v>
      </c>
      <c r="S33" s="89" t="s">
        <v>752</v>
      </c>
      <c r="T33" s="99" t="s">
        <v>582</v>
      </c>
      <c r="U33" s="103" t="s">
        <v>751</v>
      </c>
      <c r="V33" s="104" t="n">
        <v>3526</v>
      </c>
      <c r="W33" s="104" t="n">
        <v>831</v>
      </c>
      <c r="X33" s="104" t="n">
        <v>1849</v>
      </c>
      <c r="Y33" s="104" t="n">
        <v>846</v>
      </c>
      <c r="Z33" s="104" t="n">
        <v>11539</v>
      </c>
      <c r="AA33" s="104" t="n">
        <v>3686</v>
      </c>
      <c r="AB33" s="104" t="n">
        <v>4874</v>
      </c>
      <c r="AC33" s="104" t="n">
        <v>2979</v>
      </c>
      <c r="AD33" s="104" t="n">
        <v>2363</v>
      </c>
      <c r="AE33" s="104" t="n">
        <v>1475</v>
      </c>
      <c r="AF33" s="104" t="n">
        <v>888</v>
      </c>
      <c r="AG33" s="104" t="n">
        <v>536</v>
      </c>
      <c r="AH33" s="104" t="n">
        <v>1794</v>
      </c>
      <c r="AI33" s="104" t="n">
        <v>987</v>
      </c>
      <c r="AJ33" s="104" t="n">
        <v>1138</v>
      </c>
      <c r="AK33" s="104" t="n">
        <v>946</v>
      </c>
      <c r="AL33" s="89" t="s">
        <v>752</v>
      </c>
    </row>
    <row r="34" customFormat="false" ht="13.5" hidden="false" customHeight="true" outlineLevel="0" collapsed="false">
      <c r="A34" s="99" t="s">
        <v>583</v>
      </c>
      <c r="B34" s="109" t="s">
        <v>753</v>
      </c>
      <c r="C34" s="104"/>
      <c r="D34" s="104"/>
      <c r="E34" s="104"/>
      <c r="F34" s="104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89"/>
      <c r="T34" s="99" t="s">
        <v>583</v>
      </c>
      <c r="U34" s="109" t="s">
        <v>753</v>
      </c>
      <c r="V34" s="104"/>
      <c r="W34" s="104"/>
      <c r="X34" s="104"/>
      <c r="Y34" s="104"/>
      <c r="Z34" s="104"/>
      <c r="AA34" s="104"/>
      <c r="AB34" s="104"/>
      <c r="AC34" s="104"/>
      <c r="AD34" s="104"/>
      <c r="AE34" s="104"/>
      <c r="AF34" s="104"/>
      <c r="AG34" s="104"/>
      <c r="AH34" s="104"/>
      <c r="AI34" s="104"/>
      <c r="AJ34" s="104"/>
      <c r="AK34" s="104"/>
      <c r="AL34" s="89"/>
    </row>
    <row r="35" customFormat="false" ht="12" hidden="false" customHeight="true" outlineLevel="0" collapsed="false">
      <c r="A35" s="99"/>
      <c r="B35" s="109" t="s">
        <v>754</v>
      </c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89"/>
      <c r="T35" s="99"/>
      <c r="U35" s="109" t="s">
        <v>754</v>
      </c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89"/>
    </row>
    <row r="36" customFormat="false" ht="12" hidden="false" customHeight="true" outlineLevel="0" collapsed="false">
      <c r="A36" s="99"/>
      <c r="B36" s="103" t="s">
        <v>755</v>
      </c>
      <c r="C36" s="104" t="n">
        <v>10449</v>
      </c>
      <c r="D36" s="104" t="n">
        <v>9196</v>
      </c>
      <c r="E36" s="104" t="n">
        <v>1253</v>
      </c>
      <c r="F36" s="104" t="n">
        <v>1996</v>
      </c>
      <c r="G36" s="104" t="n">
        <v>671</v>
      </c>
      <c r="H36" s="104" t="n">
        <v>1325</v>
      </c>
      <c r="I36" s="104" t="n">
        <v>1862</v>
      </c>
      <c r="J36" s="104" t="n">
        <v>1304</v>
      </c>
      <c r="K36" s="104" t="n">
        <v>313</v>
      </c>
      <c r="L36" s="104" t="n">
        <v>245</v>
      </c>
      <c r="M36" s="104" t="n">
        <v>408</v>
      </c>
      <c r="N36" s="104" t="n">
        <v>211</v>
      </c>
      <c r="O36" s="104" t="n">
        <v>85</v>
      </c>
      <c r="P36" s="104" t="n">
        <v>1</v>
      </c>
      <c r="Q36" s="104" t="n">
        <v>849</v>
      </c>
      <c r="R36" s="104" t="n">
        <v>166</v>
      </c>
      <c r="S36" s="89" t="s">
        <v>756</v>
      </c>
      <c r="T36" s="99"/>
      <c r="U36" s="103" t="s">
        <v>755</v>
      </c>
      <c r="V36" s="104" t="n">
        <v>899</v>
      </c>
      <c r="W36" s="104" t="n">
        <v>76</v>
      </c>
      <c r="X36" s="104" t="n">
        <v>568</v>
      </c>
      <c r="Y36" s="104" t="n">
        <v>255</v>
      </c>
      <c r="Z36" s="104" t="n">
        <v>2315</v>
      </c>
      <c r="AA36" s="104" t="n">
        <v>677</v>
      </c>
      <c r="AB36" s="104" t="n">
        <v>923</v>
      </c>
      <c r="AC36" s="104" t="n">
        <v>715</v>
      </c>
      <c r="AD36" s="104" t="n">
        <v>415</v>
      </c>
      <c r="AE36" s="104" t="n">
        <v>285</v>
      </c>
      <c r="AF36" s="104" t="n">
        <v>130</v>
      </c>
      <c r="AG36" s="104" t="n">
        <v>122</v>
      </c>
      <c r="AH36" s="104" t="n">
        <v>399</v>
      </c>
      <c r="AI36" s="104" t="n">
        <v>247</v>
      </c>
      <c r="AJ36" s="104" t="n">
        <v>244</v>
      </c>
      <c r="AK36" s="104" t="n">
        <v>230</v>
      </c>
      <c r="AL36" s="89" t="s">
        <v>756</v>
      </c>
    </row>
    <row r="37" customFormat="false" ht="13.5" hidden="false" customHeight="true" outlineLevel="0" collapsed="false">
      <c r="A37" s="99" t="s">
        <v>355</v>
      </c>
      <c r="B37" s="103" t="s">
        <v>757</v>
      </c>
      <c r="C37" s="104" t="n">
        <v>3225</v>
      </c>
      <c r="D37" s="104" t="n">
        <v>2726</v>
      </c>
      <c r="E37" s="104" t="n">
        <v>499</v>
      </c>
      <c r="F37" s="104" t="n">
        <v>220</v>
      </c>
      <c r="G37" s="104" t="n">
        <v>112</v>
      </c>
      <c r="H37" s="104" t="n">
        <v>108</v>
      </c>
      <c r="I37" s="104" t="n">
        <v>880</v>
      </c>
      <c r="J37" s="104" t="n">
        <v>503</v>
      </c>
      <c r="K37" s="104" t="n">
        <v>68</v>
      </c>
      <c r="L37" s="104" t="n">
        <v>309</v>
      </c>
      <c r="M37" s="104" t="n">
        <v>65</v>
      </c>
      <c r="N37" s="104" t="n">
        <v>106</v>
      </c>
      <c r="O37" s="104" t="n">
        <v>9</v>
      </c>
      <c r="P37" s="104" t="n">
        <v>2</v>
      </c>
      <c r="Q37" s="104" t="n">
        <v>168</v>
      </c>
      <c r="R37" s="104" t="n">
        <v>103</v>
      </c>
      <c r="S37" s="89" t="s">
        <v>758</v>
      </c>
      <c r="T37" s="99" t="s">
        <v>355</v>
      </c>
      <c r="U37" s="103" t="s">
        <v>757</v>
      </c>
      <c r="V37" s="104" t="n">
        <v>509</v>
      </c>
      <c r="W37" s="104" t="n">
        <v>65</v>
      </c>
      <c r="X37" s="104" t="n">
        <v>390</v>
      </c>
      <c r="Y37" s="104" t="n">
        <v>54</v>
      </c>
      <c r="Z37" s="104" t="n">
        <v>695</v>
      </c>
      <c r="AA37" s="104" t="n">
        <v>194</v>
      </c>
      <c r="AB37" s="104" t="n">
        <v>260</v>
      </c>
      <c r="AC37" s="104" t="n">
        <v>241</v>
      </c>
      <c r="AD37" s="104" t="n">
        <v>113</v>
      </c>
      <c r="AE37" s="104" t="n">
        <v>46</v>
      </c>
      <c r="AF37" s="104" t="n">
        <v>67</v>
      </c>
      <c r="AG37" s="104" t="n">
        <v>7</v>
      </c>
      <c r="AH37" s="104" t="n">
        <v>75</v>
      </c>
      <c r="AI37" s="104" t="n">
        <v>52</v>
      </c>
      <c r="AJ37" s="104" t="n">
        <v>58</v>
      </c>
      <c r="AK37" s="104" t="n">
        <v>163</v>
      </c>
      <c r="AL37" s="89" t="s">
        <v>758</v>
      </c>
    </row>
    <row r="38" customFormat="false" ht="13.5" hidden="false" customHeight="true" outlineLevel="0" collapsed="false">
      <c r="A38" s="99" t="s">
        <v>358</v>
      </c>
      <c r="B38" s="103" t="s">
        <v>759</v>
      </c>
      <c r="C38" s="104" t="n">
        <v>16479</v>
      </c>
      <c r="D38" s="104" t="n">
        <v>15910</v>
      </c>
      <c r="E38" s="104" t="n">
        <v>569</v>
      </c>
      <c r="F38" s="104" t="n">
        <v>329</v>
      </c>
      <c r="G38" s="104" t="n">
        <v>294</v>
      </c>
      <c r="H38" s="104" t="n">
        <v>35</v>
      </c>
      <c r="I38" s="104" t="n">
        <v>7824</v>
      </c>
      <c r="J38" s="104" t="n">
        <v>7366</v>
      </c>
      <c r="K38" s="104" t="n">
        <v>444</v>
      </c>
      <c r="L38" s="104" t="n">
        <v>14</v>
      </c>
      <c r="M38" s="104" t="n">
        <v>509</v>
      </c>
      <c r="N38" s="104" t="n">
        <v>26</v>
      </c>
      <c r="O38" s="104" t="n">
        <v>36</v>
      </c>
      <c r="P38" s="104" t="n">
        <v>2745</v>
      </c>
      <c r="Q38" s="104" t="n">
        <v>1153</v>
      </c>
      <c r="R38" s="104" t="n">
        <v>58</v>
      </c>
      <c r="S38" s="89" t="s">
        <v>760</v>
      </c>
      <c r="T38" s="99" t="s">
        <v>358</v>
      </c>
      <c r="U38" s="103" t="s">
        <v>759</v>
      </c>
      <c r="V38" s="104" t="n">
        <v>917</v>
      </c>
      <c r="W38" s="104" t="n">
        <v>318</v>
      </c>
      <c r="X38" s="104" t="n">
        <v>85</v>
      </c>
      <c r="Y38" s="104" t="n">
        <v>514</v>
      </c>
      <c r="Z38" s="104" t="n">
        <v>2213</v>
      </c>
      <c r="AA38" s="104" t="n">
        <v>1043</v>
      </c>
      <c r="AB38" s="104" t="n">
        <v>234</v>
      </c>
      <c r="AC38" s="104" t="n">
        <v>936</v>
      </c>
      <c r="AD38" s="104" t="n">
        <v>63</v>
      </c>
      <c r="AE38" s="104" t="n">
        <v>15</v>
      </c>
      <c r="AF38" s="104" t="n">
        <v>48</v>
      </c>
      <c r="AG38" s="104" t="n">
        <v>76</v>
      </c>
      <c r="AH38" s="104" t="n">
        <v>293</v>
      </c>
      <c r="AI38" s="104" t="n">
        <v>117</v>
      </c>
      <c r="AJ38" s="104" t="n">
        <v>45</v>
      </c>
      <c r="AK38" s="104" t="n">
        <v>75</v>
      </c>
      <c r="AL38" s="89" t="s">
        <v>760</v>
      </c>
    </row>
    <row r="39" customFormat="false" ht="13.5" hidden="false" customHeight="true" outlineLevel="0" collapsed="false">
      <c r="A39" s="99" t="s">
        <v>360</v>
      </c>
      <c r="B39" s="103" t="s">
        <v>761</v>
      </c>
      <c r="C39" s="104" t="n">
        <v>4591</v>
      </c>
      <c r="D39" s="104" t="n">
        <v>3776</v>
      </c>
      <c r="E39" s="104" t="n">
        <v>815</v>
      </c>
      <c r="F39" s="104" t="n">
        <v>261</v>
      </c>
      <c r="G39" s="104" t="n">
        <v>138</v>
      </c>
      <c r="H39" s="104" t="n">
        <v>123</v>
      </c>
      <c r="I39" s="104" t="n">
        <v>592</v>
      </c>
      <c r="J39" s="104" t="n">
        <v>362</v>
      </c>
      <c r="K39" s="104" t="n">
        <v>175</v>
      </c>
      <c r="L39" s="104" t="n">
        <v>55</v>
      </c>
      <c r="M39" s="104" t="n">
        <v>402</v>
      </c>
      <c r="N39" s="104" t="n">
        <v>127</v>
      </c>
      <c r="O39" s="104" t="n">
        <v>35</v>
      </c>
      <c r="P39" s="104" t="n">
        <v>2</v>
      </c>
      <c r="Q39" s="104" t="n">
        <v>182</v>
      </c>
      <c r="R39" s="104" t="n">
        <v>113</v>
      </c>
      <c r="S39" s="89" t="s">
        <v>762</v>
      </c>
      <c r="T39" s="99" t="s">
        <v>360</v>
      </c>
      <c r="U39" s="103" t="s">
        <v>761</v>
      </c>
      <c r="V39" s="104" t="n">
        <v>407</v>
      </c>
      <c r="W39" s="104" t="n">
        <v>37</v>
      </c>
      <c r="X39" s="104" t="n">
        <v>283</v>
      </c>
      <c r="Y39" s="104" t="n">
        <v>87</v>
      </c>
      <c r="Z39" s="104" t="n">
        <v>1407</v>
      </c>
      <c r="AA39" s="104" t="n">
        <v>328</v>
      </c>
      <c r="AB39" s="104" t="n">
        <v>698</v>
      </c>
      <c r="AC39" s="104" t="n">
        <v>381</v>
      </c>
      <c r="AD39" s="104" t="n">
        <v>279</v>
      </c>
      <c r="AE39" s="104" t="n">
        <v>185</v>
      </c>
      <c r="AF39" s="104" t="n">
        <v>94</v>
      </c>
      <c r="AG39" s="104" t="n">
        <v>73</v>
      </c>
      <c r="AH39" s="104" t="n">
        <v>228</v>
      </c>
      <c r="AI39" s="104" t="n">
        <v>180</v>
      </c>
      <c r="AJ39" s="104" t="n">
        <v>136</v>
      </c>
      <c r="AK39" s="104" t="n">
        <v>167</v>
      </c>
      <c r="AL39" s="89" t="s">
        <v>762</v>
      </c>
    </row>
    <row r="40" customFormat="false" ht="13.5" hidden="false" customHeight="true" outlineLevel="0" collapsed="false">
      <c r="A40" s="99" t="s">
        <v>362</v>
      </c>
      <c r="B40" s="109" t="s">
        <v>763</v>
      </c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89"/>
      <c r="T40" s="99" t="s">
        <v>362</v>
      </c>
      <c r="U40" s="109" t="s">
        <v>763</v>
      </c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89"/>
    </row>
    <row r="41" customFormat="false" ht="12" hidden="false" customHeight="true" outlineLevel="0" collapsed="false">
      <c r="A41" s="99"/>
      <c r="B41" s="103" t="s">
        <v>764</v>
      </c>
      <c r="C41" s="104" t="n">
        <v>141</v>
      </c>
      <c r="D41" s="104" t="n">
        <v>28</v>
      </c>
      <c r="E41" s="104" t="n">
        <v>113</v>
      </c>
      <c r="F41" s="104" t="n">
        <v>1</v>
      </c>
      <c r="G41" s="104" t="n">
        <v>1</v>
      </c>
      <c r="H41" s="104" t="n">
        <v>0</v>
      </c>
      <c r="I41" s="104" t="n">
        <v>4</v>
      </c>
      <c r="J41" s="104" t="n">
        <v>4</v>
      </c>
      <c r="K41" s="104" t="n">
        <v>0</v>
      </c>
      <c r="L41" s="104" t="n">
        <v>0</v>
      </c>
      <c r="M41" s="104" t="n">
        <v>10</v>
      </c>
      <c r="N41" s="104" t="n">
        <v>33</v>
      </c>
      <c r="O41" s="104" t="n">
        <v>0</v>
      </c>
      <c r="P41" s="104" t="n">
        <v>3</v>
      </c>
      <c r="Q41" s="104" t="n">
        <v>3</v>
      </c>
      <c r="R41" s="104" t="n">
        <v>7</v>
      </c>
      <c r="S41" s="89" t="s">
        <v>765</v>
      </c>
      <c r="T41" s="99"/>
      <c r="U41" s="103" t="s">
        <v>764</v>
      </c>
      <c r="V41" s="104" t="n">
        <v>2</v>
      </c>
      <c r="W41" s="104" t="n">
        <v>0</v>
      </c>
      <c r="X41" s="104" t="n">
        <v>2</v>
      </c>
      <c r="Y41" s="104" t="n">
        <v>0</v>
      </c>
      <c r="Z41" s="104" t="n">
        <v>3</v>
      </c>
      <c r="AA41" s="104" t="n">
        <v>2</v>
      </c>
      <c r="AB41" s="104" t="n">
        <v>1</v>
      </c>
      <c r="AC41" s="104" t="n">
        <v>0</v>
      </c>
      <c r="AD41" s="104" t="n">
        <v>2</v>
      </c>
      <c r="AE41" s="104" t="n">
        <v>0</v>
      </c>
      <c r="AF41" s="104" t="n">
        <v>2</v>
      </c>
      <c r="AG41" s="104" t="n">
        <v>0</v>
      </c>
      <c r="AH41" s="104" t="n">
        <v>16</v>
      </c>
      <c r="AI41" s="104" t="n">
        <v>41</v>
      </c>
      <c r="AJ41" s="104" t="n">
        <v>0</v>
      </c>
      <c r="AK41" s="104" t="n">
        <v>16</v>
      </c>
      <c r="AL41" s="89" t="s">
        <v>765</v>
      </c>
    </row>
    <row r="42" customFormat="false" ht="13.5" hidden="false" customHeight="true" outlineLevel="0" collapsed="false">
      <c r="A42" s="99" t="s">
        <v>364</v>
      </c>
      <c r="B42" s="103" t="s">
        <v>766</v>
      </c>
      <c r="C42" s="104" t="n">
        <v>2648</v>
      </c>
      <c r="D42" s="104" t="n">
        <v>2184</v>
      </c>
      <c r="E42" s="104" t="n">
        <v>464</v>
      </c>
      <c r="F42" s="104" t="n">
        <v>109</v>
      </c>
      <c r="G42" s="104" t="n">
        <v>59</v>
      </c>
      <c r="H42" s="104" t="n">
        <v>50</v>
      </c>
      <c r="I42" s="104" t="n">
        <v>347</v>
      </c>
      <c r="J42" s="104" t="n">
        <v>222</v>
      </c>
      <c r="K42" s="104" t="n">
        <v>51</v>
      </c>
      <c r="L42" s="104" t="n">
        <v>74</v>
      </c>
      <c r="M42" s="104" t="n">
        <v>211</v>
      </c>
      <c r="N42" s="104" t="n">
        <v>139</v>
      </c>
      <c r="O42" s="104" t="n">
        <v>29</v>
      </c>
      <c r="P42" s="104" t="n">
        <v>17</v>
      </c>
      <c r="Q42" s="104" t="n">
        <v>434</v>
      </c>
      <c r="R42" s="104" t="n">
        <v>44</v>
      </c>
      <c r="S42" s="89" t="s">
        <v>767</v>
      </c>
      <c r="T42" s="99" t="s">
        <v>364</v>
      </c>
      <c r="U42" s="103" t="s">
        <v>766</v>
      </c>
      <c r="V42" s="104" t="n">
        <v>235</v>
      </c>
      <c r="W42" s="104" t="n">
        <v>35</v>
      </c>
      <c r="X42" s="104" t="n">
        <v>178</v>
      </c>
      <c r="Y42" s="104" t="n">
        <v>22</v>
      </c>
      <c r="Z42" s="104" t="n">
        <v>595</v>
      </c>
      <c r="AA42" s="104" t="n">
        <v>145</v>
      </c>
      <c r="AB42" s="104" t="n">
        <v>266</v>
      </c>
      <c r="AC42" s="104" t="n">
        <v>184</v>
      </c>
      <c r="AD42" s="104" t="n">
        <v>128</v>
      </c>
      <c r="AE42" s="104" t="n">
        <v>69</v>
      </c>
      <c r="AF42" s="104" t="n">
        <v>59</v>
      </c>
      <c r="AG42" s="104" t="n">
        <v>39</v>
      </c>
      <c r="AH42" s="104" t="n">
        <v>133</v>
      </c>
      <c r="AI42" s="104" t="n">
        <v>59</v>
      </c>
      <c r="AJ42" s="104" t="n">
        <v>40</v>
      </c>
      <c r="AK42" s="104" t="n">
        <v>89</v>
      </c>
      <c r="AL42" s="89" t="s">
        <v>767</v>
      </c>
    </row>
    <row r="43" customFormat="false" ht="13.5" hidden="false" customHeight="true" outlineLevel="0" collapsed="false">
      <c r="A43" s="99" t="s">
        <v>366</v>
      </c>
      <c r="B43" s="103" t="s">
        <v>768</v>
      </c>
      <c r="C43" s="104" t="n">
        <v>38</v>
      </c>
      <c r="D43" s="104" t="n">
        <v>35</v>
      </c>
      <c r="E43" s="104" t="n">
        <v>3</v>
      </c>
      <c r="F43" s="104" t="n">
        <v>2</v>
      </c>
      <c r="G43" s="104" t="n">
        <v>2</v>
      </c>
      <c r="H43" s="104" t="n">
        <v>0</v>
      </c>
      <c r="I43" s="104" t="n">
        <v>8</v>
      </c>
      <c r="J43" s="104" t="n">
        <v>6</v>
      </c>
      <c r="K43" s="104" t="n">
        <v>2</v>
      </c>
      <c r="L43" s="104" t="n">
        <v>0</v>
      </c>
      <c r="M43" s="104" t="n">
        <v>2</v>
      </c>
      <c r="N43" s="104" t="n">
        <v>1</v>
      </c>
      <c r="O43" s="104" t="n">
        <v>0</v>
      </c>
      <c r="P43" s="104" t="n">
        <v>1</v>
      </c>
      <c r="Q43" s="104" t="n">
        <v>4</v>
      </c>
      <c r="R43" s="114" t="n">
        <v>1</v>
      </c>
      <c r="S43" s="89" t="s">
        <v>769</v>
      </c>
      <c r="T43" s="99" t="s">
        <v>366</v>
      </c>
      <c r="U43" s="103" t="s">
        <v>768</v>
      </c>
      <c r="V43" s="104" t="n">
        <v>3</v>
      </c>
      <c r="W43" s="104" t="n">
        <v>1</v>
      </c>
      <c r="X43" s="104" t="n">
        <v>2</v>
      </c>
      <c r="Y43" s="104" t="n">
        <v>0</v>
      </c>
      <c r="Z43" s="104" t="n">
        <v>11</v>
      </c>
      <c r="AA43" s="104" t="n">
        <v>2</v>
      </c>
      <c r="AB43" s="104" t="n">
        <v>5</v>
      </c>
      <c r="AC43" s="104" t="n">
        <v>4</v>
      </c>
      <c r="AD43" s="104" t="n">
        <v>4</v>
      </c>
      <c r="AE43" s="104" t="n">
        <v>0</v>
      </c>
      <c r="AF43" s="104" t="n">
        <v>4</v>
      </c>
      <c r="AG43" s="104" t="n">
        <v>0</v>
      </c>
      <c r="AH43" s="104" t="n">
        <v>0</v>
      </c>
      <c r="AI43" s="104" t="n">
        <v>0</v>
      </c>
      <c r="AJ43" s="104" t="n">
        <v>0</v>
      </c>
      <c r="AK43" s="114" t="n">
        <v>1</v>
      </c>
      <c r="AL43" s="89" t="s">
        <v>769</v>
      </c>
    </row>
    <row r="44" customFormat="false" ht="13.5" hidden="false" customHeight="true" outlineLevel="0" collapsed="false">
      <c r="A44" s="99" t="s">
        <v>368</v>
      </c>
      <c r="B44" s="103" t="s">
        <v>770</v>
      </c>
      <c r="C44" s="104" t="n">
        <v>11990</v>
      </c>
      <c r="D44" s="104" t="n">
        <v>11256</v>
      </c>
      <c r="E44" s="104" t="n">
        <v>734</v>
      </c>
      <c r="F44" s="104" t="n">
        <v>1194</v>
      </c>
      <c r="G44" s="104" t="n">
        <v>613</v>
      </c>
      <c r="H44" s="104" t="n">
        <v>581</v>
      </c>
      <c r="I44" s="104" t="n">
        <v>3775</v>
      </c>
      <c r="J44" s="104" t="n">
        <v>2680</v>
      </c>
      <c r="K44" s="104" t="n">
        <v>639</v>
      </c>
      <c r="L44" s="104" t="n">
        <v>456</v>
      </c>
      <c r="M44" s="104" t="n">
        <v>1196</v>
      </c>
      <c r="N44" s="104" t="n">
        <v>110</v>
      </c>
      <c r="O44" s="104" t="n">
        <v>76</v>
      </c>
      <c r="P44" s="104" t="n">
        <v>184</v>
      </c>
      <c r="Q44" s="104" t="n">
        <v>1518</v>
      </c>
      <c r="R44" s="114" t="n">
        <v>24</v>
      </c>
      <c r="S44" s="89" t="s">
        <v>771</v>
      </c>
      <c r="T44" s="99" t="s">
        <v>368</v>
      </c>
      <c r="U44" s="103" t="s">
        <v>770</v>
      </c>
      <c r="V44" s="104" t="n">
        <v>697</v>
      </c>
      <c r="W44" s="104" t="n">
        <v>178</v>
      </c>
      <c r="X44" s="104" t="n">
        <v>409</v>
      </c>
      <c r="Y44" s="104" t="n">
        <v>110</v>
      </c>
      <c r="Z44" s="104" t="n">
        <v>1939</v>
      </c>
      <c r="AA44" s="104" t="n">
        <v>731</v>
      </c>
      <c r="AB44" s="104" t="n">
        <v>628</v>
      </c>
      <c r="AC44" s="104" t="n">
        <v>580</v>
      </c>
      <c r="AD44" s="104" t="n">
        <v>199</v>
      </c>
      <c r="AE44" s="104" t="n">
        <v>144</v>
      </c>
      <c r="AF44" s="104" t="n">
        <v>55</v>
      </c>
      <c r="AG44" s="104" t="n">
        <v>68</v>
      </c>
      <c r="AH44" s="104" t="n">
        <v>424</v>
      </c>
      <c r="AI44" s="104" t="n">
        <v>53</v>
      </c>
      <c r="AJ44" s="104" t="n">
        <v>410</v>
      </c>
      <c r="AK44" s="114" t="n">
        <v>123</v>
      </c>
      <c r="AL44" s="89" t="s">
        <v>771</v>
      </c>
    </row>
    <row r="45" customFormat="false" ht="13.5" hidden="false" customHeight="true" outlineLevel="0" collapsed="false">
      <c r="A45" s="99" t="s">
        <v>371</v>
      </c>
      <c r="B45" s="103" t="s">
        <v>772</v>
      </c>
      <c r="C45" s="104" t="n">
        <v>9702</v>
      </c>
      <c r="D45" s="104" t="n">
        <v>8884</v>
      </c>
      <c r="E45" s="104" t="n">
        <v>818</v>
      </c>
      <c r="F45" s="104" t="n">
        <v>1108</v>
      </c>
      <c r="G45" s="104" t="n">
        <v>422</v>
      </c>
      <c r="H45" s="104" t="n">
        <v>686</v>
      </c>
      <c r="I45" s="104" t="n">
        <v>2020</v>
      </c>
      <c r="J45" s="104" t="n">
        <v>1099</v>
      </c>
      <c r="K45" s="104" t="n">
        <v>642</v>
      </c>
      <c r="L45" s="104" t="n">
        <v>279</v>
      </c>
      <c r="M45" s="104" t="n">
        <v>437</v>
      </c>
      <c r="N45" s="104" t="n">
        <v>101</v>
      </c>
      <c r="O45" s="104" t="n">
        <v>67</v>
      </c>
      <c r="P45" s="104" t="n">
        <v>156</v>
      </c>
      <c r="Q45" s="104" t="n">
        <v>748</v>
      </c>
      <c r="R45" s="114" t="n">
        <v>127</v>
      </c>
      <c r="S45" s="89" t="s">
        <v>773</v>
      </c>
      <c r="T45" s="99" t="s">
        <v>371</v>
      </c>
      <c r="U45" s="103" t="s">
        <v>772</v>
      </c>
      <c r="V45" s="104" t="n">
        <v>875</v>
      </c>
      <c r="W45" s="104" t="n">
        <v>85</v>
      </c>
      <c r="X45" s="104" t="n">
        <v>500</v>
      </c>
      <c r="Y45" s="104" t="n">
        <v>290</v>
      </c>
      <c r="Z45" s="104" t="n">
        <v>2636</v>
      </c>
      <c r="AA45" s="104" t="n">
        <v>523</v>
      </c>
      <c r="AB45" s="104" t="n">
        <v>951</v>
      </c>
      <c r="AC45" s="104" t="n">
        <v>1162</v>
      </c>
      <c r="AD45" s="104" t="n">
        <v>413</v>
      </c>
      <c r="AE45" s="104" t="n">
        <v>269</v>
      </c>
      <c r="AF45" s="104" t="n">
        <v>144</v>
      </c>
      <c r="AG45" s="104" t="n">
        <v>172</v>
      </c>
      <c r="AH45" s="104" t="n">
        <v>289</v>
      </c>
      <c r="AI45" s="104" t="n">
        <v>146</v>
      </c>
      <c r="AJ45" s="104" t="n">
        <v>252</v>
      </c>
      <c r="AK45" s="114" t="n">
        <v>155</v>
      </c>
      <c r="AL45" s="89" t="s">
        <v>773</v>
      </c>
    </row>
    <row r="46" customFormat="false" ht="13.5" hidden="false" customHeight="true" outlineLevel="0" collapsed="false">
      <c r="A46" s="99" t="s">
        <v>374</v>
      </c>
      <c r="B46" s="103" t="s">
        <v>774</v>
      </c>
      <c r="C46" s="104" t="n">
        <v>1255</v>
      </c>
      <c r="D46" s="104" t="n">
        <v>1226</v>
      </c>
      <c r="E46" s="104" t="n">
        <v>29</v>
      </c>
      <c r="F46" s="104" t="n">
        <v>187</v>
      </c>
      <c r="G46" s="104" t="n">
        <v>184</v>
      </c>
      <c r="H46" s="104" t="n">
        <v>3</v>
      </c>
      <c r="I46" s="104" t="n">
        <v>190</v>
      </c>
      <c r="J46" s="104" t="n">
        <v>159</v>
      </c>
      <c r="K46" s="104" t="n">
        <v>31</v>
      </c>
      <c r="L46" s="104" t="n">
        <v>0</v>
      </c>
      <c r="M46" s="104" t="n">
        <v>26</v>
      </c>
      <c r="N46" s="104" t="n">
        <v>0</v>
      </c>
      <c r="O46" s="104" t="n">
        <v>0</v>
      </c>
      <c r="P46" s="104" t="n">
        <v>53</v>
      </c>
      <c r="Q46" s="104" t="n">
        <v>59</v>
      </c>
      <c r="R46" s="114" t="n">
        <v>3</v>
      </c>
      <c r="S46" s="89" t="s">
        <v>775</v>
      </c>
      <c r="T46" s="99" t="s">
        <v>374</v>
      </c>
      <c r="U46" s="103" t="s">
        <v>774</v>
      </c>
      <c r="V46" s="104" t="n">
        <v>80</v>
      </c>
      <c r="W46" s="104" t="n">
        <v>57</v>
      </c>
      <c r="X46" s="104" t="n">
        <v>2</v>
      </c>
      <c r="Y46" s="104" t="n">
        <v>21</v>
      </c>
      <c r="Z46" s="104" t="n">
        <v>628</v>
      </c>
      <c r="AA46" s="104" t="n">
        <v>621</v>
      </c>
      <c r="AB46" s="104" t="n">
        <v>6</v>
      </c>
      <c r="AC46" s="104" t="n">
        <v>1</v>
      </c>
      <c r="AD46" s="104" t="n">
        <v>2</v>
      </c>
      <c r="AE46" s="104" t="n">
        <v>2</v>
      </c>
      <c r="AF46" s="104" t="n">
        <v>0</v>
      </c>
      <c r="AG46" s="104" t="n">
        <v>0</v>
      </c>
      <c r="AH46" s="104" t="n">
        <v>10</v>
      </c>
      <c r="AI46" s="104" t="n">
        <v>7</v>
      </c>
      <c r="AJ46" s="104" t="n">
        <v>1</v>
      </c>
      <c r="AK46" s="114" t="n">
        <v>9</v>
      </c>
      <c r="AL46" s="89" t="s">
        <v>775</v>
      </c>
    </row>
    <row r="47" customFormat="false" ht="13.5" hidden="false" customHeight="true" outlineLevel="0" collapsed="false">
      <c r="A47" s="99" t="s">
        <v>377</v>
      </c>
      <c r="B47" s="103" t="s">
        <v>776</v>
      </c>
      <c r="C47" s="104" t="n">
        <v>659</v>
      </c>
      <c r="D47" s="104" t="n">
        <v>551</v>
      </c>
      <c r="E47" s="104" t="n">
        <v>108</v>
      </c>
      <c r="F47" s="104" t="n">
        <v>16</v>
      </c>
      <c r="G47" s="104" t="n">
        <v>16</v>
      </c>
      <c r="H47" s="104" t="n">
        <v>0</v>
      </c>
      <c r="I47" s="104" t="n">
        <v>235</v>
      </c>
      <c r="J47" s="104" t="n">
        <v>228</v>
      </c>
      <c r="K47" s="104" t="n">
        <v>5</v>
      </c>
      <c r="L47" s="104" t="n">
        <v>2</v>
      </c>
      <c r="M47" s="104" t="n">
        <v>6</v>
      </c>
      <c r="N47" s="104" t="n">
        <v>0</v>
      </c>
      <c r="O47" s="104" t="n">
        <v>18</v>
      </c>
      <c r="P47" s="104" t="n">
        <v>123</v>
      </c>
      <c r="Q47" s="104" t="n">
        <v>20</v>
      </c>
      <c r="R47" s="114" t="n">
        <v>0</v>
      </c>
      <c r="S47" s="89" t="s">
        <v>777</v>
      </c>
      <c r="T47" s="99" t="s">
        <v>377</v>
      </c>
      <c r="U47" s="103" t="s">
        <v>776</v>
      </c>
      <c r="V47" s="104" t="n">
        <v>17</v>
      </c>
      <c r="W47" s="104" t="n">
        <v>1</v>
      </c>
      <c r="X47" s="104" t="n">
        <v>12</v>
      </c>
      <c r="Y47" s="104" t="n">
        <v>4</v>
      </c>
      <c r="Z47" s="104" t="n">
        <v>28</v>
      </c>
      <c r="AA47" s="104" t="n">
        <v>6</v>
      </c>
      <c r="AB47" s="104" t="n">
        <v>17</v>
      </c>
      <c r="AC47" s="104" t="n">
        <v>5</v>
      </c>
      <c r="AD47" s="104" t="n">
        <v>6</v>
      </c>
      <c r="AE47" s="104" t="n">
        <v>3</v>
      </c>
      <c r="AF47" s="104" t="n">
        <v>3</v>
      </c>
      <c r="AG47" s="104" t="n">
        <v>8</v>
      </c>
      <c r="AH47" s="104" t="n">
        <v>37</v>
      </c>
      <c r="AI47" s="104" t="n">
        <v>3</v>
      </c>
      <c r="AJ47" s="104" t="n">
        <v>74</v>
      </c>
      <c r="AK47" s="114" t="n">
        <v>68</v>
      </c>
      <c r="AL47" s="89" t="s">
        <v>777</v>
      </c>
    </row>
    <row r="48" customFormat="false" ht="13.5" hidden="false" customHeight="true" outlineLevel="0" collapsed="false">
      <c r="A48" s="99" t="s">
        <v>383</v>
      </c>
      <c r="B48" s="103" t="s">
        <v>378</v>
      </c>
      <c r="C48" s="104" t="n">
        <v>141233</v>
      </c>
      <c r="D48" s="104" t="n">
        <v>127081</v>
      </c>
      <c r="E48" s="104" t="n">
        <v>14152</v>
      </c>
      <c r="F48" s="104" t="n">
        <v>17780</v>
      </c>
      <c r="G48" s="104" t="n">
        <v>7301</v>
      </c>
      <c r="H48" s="104" t="n">
        <v>10479</v>
      </c>
      <c r="I48" s="104" t="n">
        <v>18786</v>
      </c>
      <c r="J48" s="104" t="n">
        <v>11963</v>
      </c>
      <c r="K48" s="104" t="n">
        <v>4030</v>
      </c>
      <c r="L48" s="104" t="n">
        <v>2793</v>
      </c>
      <c r="M48" s="104" t="n">
        <v>9869</v>
      </c>
      <c r="N48" s="104" t="n">
        <v>3629</v>
      </c>
      <c r="O48" s="104" t="n">
        <v>1023</v>
      </c>
      <c r="P48" s="104" t="n">
        <v>7790</v>
      </c>
      <c r="Q48" s="104" t="n">
        <v>10763</v>
      </c>
      <c r="R48" s="104" t="n">
        <v>2162</v>
      </c>
      <c r="S48" s="89" t="s">
        <v>380</v>
      </c>
      <c r="T48" s="99" t="s">
        <v>383</v>
      </c>
      <c r="U48" s="103" t="s">
        <v>378</v>
      </c>
      <c r="V48" s="104" t="n">
        <v>9727</v>
      </c>
      <c r="W48" s="104" t="n">
        <v>1744</v>
      </c>
      <c r="X48" s="104" t="n">
        <v>4526</v>
      </c>
      <c r="Y48" s="104" t="n">
        <v>3457</v>
      </c>
      <c r="Z48" s="104" t="n">
        <v>39653</v>
      </c>
      <c r="AA48" s="104" t="n">
        <v>8179</v>
      </c>
      <c r="AB48" s="104" t="n">
        <v>12517</v>
      </c>
      <c r="AC48" s="104" t="n">
        <v>18957</v>
      </c>
      <c r="AD48" s="104" t="n">
        <v>5396</v>
      </c>
      <c r="AE48" s="104" t="n">
        <v>3596</v>
      </c>
      <c r="AF48" s="104" t="n">
        <v>1800</v>
      </c>
      <c r="AG48" s="104" t="n">
        <v>1480</v>
      </c>
      <c r="AH48" s="104" t="n">
        <v>4660</v>
      </c>
      <c r="AI48" s="104" t="n">
        <v>2053</v>
      </c>
      <c r="AJ48" s="104" t="n">
        <v>4814</v>
      </c>
      <c r="AK48" s="104" t="n">
        <v>1648</v>
      </c>
      <c r="AL48" s="89" t="s">
        <v>380</v>
      </c>
    </row>
    <row r="49" customFormat="false" ht="3.75" hidden="false" customHeight="true" outlineLevel="0" collapsed="false">
      <c r="A49" s="99"/>
      <c r="B49" s="116"/>
      <c r="C49" s="108"/>
      <c r="D49" s="104"/>
      <c r="E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89"/>
      <c r="T49" s="99"/>
      <c r="U49" s="116"/>
      <c r="V49" s="108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89"/>
    </row>
    <row r="50" customFormat="false" ht="15" hidden="false" customHeight="true" outlineLevel="0" collapsed="false">
      <c r="A50" s="99"/>
      <c r="B50" s="98"/>
      <c r="C50" s="98" t="s">
        <v>778</v>
      </c>
      <c r="D50" s="104"/>
      <c r="E50" s="104"/>
      <c r="F50" s="104"/>
      <c r="G50" s="104"/>
      <c r="H50" s="104"/>
      <c r="I50" s="107" t="s">
        <v>778</v>
      </c>
      <c r="J50" s="104"/>
      <c r="K50" s="104"/>
      <c r="L50" s="104"/>
      <c r="M50" s="104"/>
      <c r="N50" s="104"/>
      <c r="O50" s="104"/>
      <c r="P50" s="104"/>
      <c r="Q50" s="104"/>
      <c r="R50" s="104"/>
      <c r="S50" s="88"/>
      <c r="T50" s="99"/>
      <c r="U50" s="98"/>
      <c r="V50" s="98" t="s">
        <v>778</v>
      </c>
      <c r="W50" s="104"/>
      <c r="X50" s="104"/>
      <c r="Y50" s="104"/>
      <c r="Z50" s="104"/>
      <c r="AA50" s="104"/>
      <c r="AB50" s="107" t="s">
        <v>778</v>
      </c>
      <c r="AC50" s="104"/>
      <c r="AD50" s="104"/>
      <c r="AE50" s="104"/>
      <c r="AF50" s="104"/>
      <c r="AG50" s="104"/>
      <c r="AH50" s="104"/>
      <c r="AI50" s="104"/>
      <c r="AJ50" s="104"/>
      <c r="AK50" s="104"/>
      <c r="AL50" s="88"/>
    </row>
    <row r="51" customFormat="false" ht="14.25" hidden="false" customHeight="true" outlineLevel="0" collapsed="false">
      <c r="A51" s="99" t="s">
        <v>387</v>
      </c>
      <c r="B51" s="103" t="s">
        <v>779</v>
      </c>
      <c r="C51" s="104" t="n">
        <v>1591</v>
      </c>
      <c r="D51" s="104" t="n">
        <v>1491</v>
      </c>
      <c r="E51" s="104" t="n">
        <v>100</v>
      </c>
      <c r="F51" s="104" t="n">
        <v>312</v>
      </c>
      <c r="G51" s="104" t="n">
        <v>129</v>
      </c>
      <c r="H51" s="104" t="n">
        <v>183</v>
      </c>
      <c r="I51" s="104" t="n">
        <v>333</v>
      </c>
      <c r="J51" s="104" t="n">
        <v>225</v>
      </c>
      <c r="K51" s="104" t="n">
        <v>70</v>
      </c>
      <c r="L51" s="104" t="n">
        <v>38</v>
      </c>
      <c r="M51" s="104" t="n">
        <v>25</v>
      </c>
      <c r="N51" s="104" t="n">
        <v>29</v>
      </c>
      <c r="O51" s="104" t="n">
        <v>3</v>
      </c>
      <c r="P51" s="104" t="n">
        <v>22</v>
      </c>
      <c r="Q51" s="104" t="n">
        <v>129</v>
      </c>
      <c r="R51" s="104" t="n">
        <v>9</v>
      </c>
      <c r="S51" s="89" t="s">
        <v>384</v>
      </c>
      <c r="T51" s="99" t="s">
        <v>387</v>
      </c>
      <c r="U51" s="103" t="s">
        <v>779</v>
      </c>
      <c r="V51" s="104" t="n">
        <v>98</v>
      </c>
      <c r="W51" s="104" t="n">
        <v>10</v>
      </c>
      <c r="X51" s="104" t="n">
        <v>56</v>
      </c>
      <c r="Y51" s="104" t="n">
        <v>32</v>
      </c>
      <c r="Z51" s="104" t="n">
        <v>439</v>
      </c>
      <c r="AA51" s="104" t="n">
        <v>128</v>
      </c>
      <c r="AB51" s="104" t="n">
        <v>212</v>
      </c>
      <c r="AC51" s="104" t="n">
        <v>99</v>
      </c>
      <c r="AD51" s="104" t="n">
        <v>70</v>
      </c>
      <c r="AE51" s="104" t="n">
        <v>37</v>
      </c>
      <c r="AF51" s="104" t="n">
        <v>33</v>
      </c>
      <c r="AG51" s="104" t="n">
        <v>12</v>
      </c>
      <c r="AH51" s="104" t="n">
        <v>34</v>
      </c>
      <c r="AI51" s="104" t="n">
        <v>12</v>
      </c>
      <c r="AJ51" s="104" t="n">
        <v>48</v>
      </c>
      <c r="AK51" s="104" t="n">
        <v>16</v>
      </c>
      <c r="AL51" s="89" t="s">
        <v>384</v>
      </c>
    </row>
    <row r="52" customFormat="false" ht="13.5" hidden="false" customHeight="true" outlineLevel="0" collapsed="false">
      <c r="A52" s="99" t="s">
        <v>391</v>
      </c>
      <c r="B52" s="103" t="s">
        <v>365</v>
      </c>
      <c r="C52" s="104" t="n">
        <v>4685</v>
      </c>
      <c r="D52" s="104" t="n">
        <v>4031</v>
      </c>
      <c r="E52" s="104" t="n">
        <v>654</v>
      </c>
      <c r="F52" s="104" t="n">
        <v>379</v>
      </c>
      <c r="G52" s="104" t="n">
        <v>163</v>
      </c>
      <c r="H52" s="104" t="n">
        <v>216</v>
      </c>
      <c r="I52" s="104" t="n">
        <v>699</v>
      </c>
      <c r="J52" s="104" t="n">
        <v>393</v>
      </c>
      <c r="K52" s="104" t="n">
        <v>114</v>
      </c>
      <c r="L52" s="104" t="n">
        <v>192</v>
      </c>
      <c r="M52" s="104" t="n">
        <v>234</v>
      </c>
      <c r="N52" s="104" t="n">
        <v>189</v>
      </c>
      <c r="O52" s="104" t="n">
        <v>70</v>
      </c>
      <c r="P52" s="104" t="n">
        <v>74</v>
      </c>
      <c r="Q52" s="104" t="n">
        <v>393</v>
      </c>
      <c r="R52" s="104" t="n">
        <v>88</v>
      </c>
      <c r="S52" s="89" t="s">
        <v>388</v>
      </c>
      <c r="T52" s="99" t="s">
        <v>391</v>
      </c>
      <c r="U52" s="103" t="s">
        <v>365</v>
      </c>
      <c r="V52" s="104" t="n">
        <v>345</v>
      </c>
      <c r="W52" s="104" t="n">
        <v>28</v>
      </c>
      <c r="X52" s="104" t="n">
        <v>204</v>
      </c>
      <c r="Y52" s="104" t="n">
        <v>113</v>
      </c>
      <c r="Z52" s="104" t="n">
        <v>1527</v>
      </c>
      <c r="AA52" s="104" t="n">
        <v>530</v>
      </c>
      <c r="AB52" s="104" t="n">
        <v>643</v>
      </c>
      <c r="AC52" s="104" t="n">
        <v>354</v>
      </c>
      <c r="AD52" s="104" t="n">
        <v>141</v>
      </c>
      <c r="AE52" s="104" t="n">
        <v>105</v>
      </c>
      <c r="AF52" s="104" t="n">
        <v>36</v>
      </c>
      <c r="AG52" s="104" t="n">
        <v>48</v>
      </c>
      <c r="AH52" s="104" t="n">
        <v>194</v>
      </c>
      <c r="AI52" s="104" t="n">
        <v>76</v>
      </c>
      <c r="AJ52" s="104" t="n">
        <v>121</v>
      </c>
      <c r="AK52" s="104" t="n">
        <v>107</v>
      </c>
      <c r="AL52" s="89" t="s">
        <v>388</v>
      </c>
    </row>
    <row r="53" customFormat="false" ht="13.5" hidden="false" customHeight="true" outlineLevel="0" collapsed="false">
      <c r="A53" s="99" t="s">
        <v>394</v>
      </c>
      <c r="B53" s="103" t="s">
        <v>780</v>
      </c>
      <c r="C53" s="104" t="n">
        <v>3553</v>
      </c>
      <c r="D53" s="104" t="n">
        <v>2957</v>
      </c>
      <c r="E53" s="104" t="n">
        <v>596</v>
      </c>
      <c r="F53" s="104" t="n">
        <v>282</v>
      </c>
      <c r="G53" s="104" t="n">
        <v>120</v>
      </c>
      <c r="H53" s="104" t="n">
        <v>162</v>
      </c>
      <c r="I53" s="104" t="n">
        <v>398</v>
      </c>
      <c r="J53" s="104" t="n">
        <v>217</v>
      </c>
      <c r="K53" s="104" t="n">
        <v>98</v>
      </c>
      <c r="L53" s="104" t="n">
        <v>83</v>
      </c>
      <c r="M53" s="104" t="n">
        <v>274</v>
      </c>
      <c r="N53" s="104" t="n">
        <v>45</v>
      </c>
      <c r="O53" s="104" t="n">
        <v>39</v>
      </c>
      <c r="P53" s="104" t="n">
        <v>11</v>
      </c>
      <c r="Q53" s="104" t="n">
        <v>261</v>
      </c>
      <c r="R53" s="104" t="n">
        <v>102</v>
      </c>
      <c r="S53" s="89" t="s">
        <v>392</v>
      </c>
      <c r="T53" s="99" t="s">
        <v>394</v>
      </c>
      <c r="U53" s="103" t="s">
        <v>780</v>
      </c>
      <c r="V53" s="104" t="n">
        <v>377</v>
      </c>
      <c r="W53" s="104" t="n">
        <v>37</v>
      </c>
      <c r="X53" s="104" t="n">
        <v>179</v>
      </c>
      <c r="Y53" s="104" t="n">
        <v>161</v>
      </c>
      <c r="Z53" s="104" t="n">
        <v>1069</v>
      </c>
      <c r="AA53" s="104" t="n">
        <v>317</v>
      </c>
      <c r="AB53" s="104" t="n">
        <v>595</v>
      </c>
      <c r="AC53" s="104" t="n">
        <v>157</v>
      </c>
      <c r="AD53" s="104" t="n">
        <v>140</v>
      </c>
      <c r="AE53" s="104" t="n">
        <v>99</v>
      </c>
      <c r="AF53" s="104" t="n">
        <v>41</v>
      </c>
      <c r="AG53" s="104" t="n">
        <v>17</v>
      </c>
      <c r="AH53" s="104" t="n">
        <v>227</v>
      </c>
      <c r="AI53" s="104" t="n">
        <v>111</v>
      </c>
      <c r="AJ53" s="104" t="n">
        <v>89</v>
      </c>
      <c r="AK53" s="104" t="n">
        <v>111</v>
      </c>
      <c r="AL53" s="89" t="s">
        <v>392</v>
      </c>
    </row>
    <row r="54" customFormat="false" ht="13.5" hidden="false" customHeight="true" outlineLevel="0" collapsed="false">
      <c r="A54" s="99" t="s">
        <v>397</v>
      </c>
      <c r="B54" s="103" t="s">
        <v>781</v>
      </c>
      <c r="C54" s="104" t="n">
        <v>1311</v>
      </c>
      <c r="D54" s="104" t="n">
        <v>1258</v>
      </c>
      <c r="E54" s="104" t="n">
        <v>53</v>
      </c>
      <c r="F54" s="104" t="n">
        <v>202</v>
      </c>
      <c r="G54" s="104" t="n">
        <v>31</v>
      </c>
      <c r="H54" s="104" t="n">
        <v>171</v>
      </c>
      <c r="I54" s="104" t="n">
        <v>296</v>
      </c>
      <c r="J54" s="104" t="n">
        <v>211</v>
      </c>
      <c r="K54" s="104" t="n">
        <v>84</v>
      </c>
      <c r="L54" s="104" t="n">
        <v>1</v>
      </c>
      <c r="M54" s="104" t="n">
        <v>83</v>
      </c>
      <c r="N54" s="104" t="n">
        <v>0</v>
      </c>
      <c r="O54" s="104" t="n">
        <v>34</v>
      </c>
      <c r="P54" s="104" t="n">
        <v>34</v>
      </c>
      <c r="Q54" s="104" t="n">
        <v>107</v>
      </c>
      <c r="R54" s="104" t="n">
        <v>2</v>
      </c>
      <c r="S54" s="89" t="s">
        <v>395</v>
      </c>
      <c r="T54" s="99" t="s">
        <v>397</v>
      </c>
      <c r="U54" s="103" t="s">
        <v>781</v>
      </c>
      <c r="V54" s="104" t="n">
        <v>45</v>
      </c>
      <c r="W54" s="104" t="n">
        <v>41</v>
      </c>
      <c r="X54" s="104" t="n">
        <v>2</v>
      </c>
      <c r="Y54" s="104" t="n">
        <v>2</v>
      </c>
      <c r="Z54" s="104" t="n">
        <v>331</v>
      </c>
      <c r="AA54" s="104" t="n">
        <v>104</v>
      </c>
      <c r="AB54" s="104" t="n">
        <v>166</v>
      </c>
      <c r="AC54" s="104" t="n">
        <v>61</v>
      </c>
      <c r="AD54" s="104" t="n">
        <v>40</v>
      </c>
      <c r="AE54" s="104" t="n">
        <v>31</v>
      </c>
      <c r="AF54" s="104" t="n">
        <v>9</v>
      </c>
      <c r="AG54" s="104" t="n">
        <v>7</v>
      </c>
      <c r="AH54" s="104" t="n">
        <v>30</v>
      </c>
      <c r="AI54" s="104" t="n">
        <v>8</v>
      </c>
      <c r="AJ54" s="104" t="n">
        <v>79</v>
      </c>
      <c r="AK54" s="104" t="n">
        <v>13</v>
      </c>
      <c r="AL54" s="89" t="s">
        <v>395</v>
      </c>
    </row>
    <row r="55" customFormat="false" ht="13.5" hidden="false" customHeight="true" outlineLevel="0" collapsed="false">
      <c r="A55" s="99" t="s">
        <v>400</v>
      </c>
      <c r="B55" s="103" t="s">
        <v>782</v>
      </c>
      <c r="C55" s="104" t="n">
        <v>7722</v>
      </c>
      <c r="D55" s="104" t="n">
        <v>7092</v>
      </c>
      <c r="E55" s="104" t="n">
        <v>630</v>
      </c>
      <c r="F55" s="104" t="n">
        <v>630</v>
      </c>
      <c r="G55" s="104" t="n">
        <v>297</v>
      </c>
      <c r="H55" s="104" t="n">
        <v>333</v>
      </c>
      <c r="I55" s="104" t="n">
        <v>1125</v>
      </c>
      <c r="J55" s="104" t="n">
        <v>733</v>
      </c>
      <c r="K55" s="104" t="n">
        <v>240</v>
      </c>
      <c r="L55" s="104" t="n">
        <v>152</v>
      </c>
      <c r="M55" s="104" t="n">
        <v>490</v>
      </c>
      <c r="N55" s="104" t="n">
        <v>112</v>
      </c>
      <c r="O55" s="104" t="n">
        <v>60</v>
      </c>
      <c r="P55" s="104" t="n">
        <v>647</v>
      </c>
      <c r="Q55" s="104" t="n">
        <v>553</v>
      </c>
      <c r="R55" s="104" t="n">
        <v>83</v>
      </c>
      <c r="S55" s="89" t="s">
        <v>398</v>
      </c>
      <c r="T55" s="99" t="s">
        <v>400</v>
      </c>
      <c r="U55" s="103" t="s">
        <v>782</v>
      </c>
      <c r="V55" s="104" t="n">
        <v>369</v>
      </c>
      <c r="W55" s="104" t="n">
        <v>60</v>
      </c>
      <c r="X55" s="104" t="n">
        <v>202</v>
      </c>
      <c r="Y55" s="104" t="n">
        <v>107</v>
      </c>
      <c r="Z55" s="104" t="n">
        <v>2492</v>
      </c>
      <c r="AA55" s="104" t="n">
        <v>536</v>
      </c>
      <c r="AB55" s="104" t="n">
        <v>1445</v>
      </c>
      <c r="AC55" s="104" t="n">
        <v>511</v>
      </c>
      <c r="AD55" s="104" t="n">
        <v>456</v>
      </c>
      <c r="AE55" s="104" t="n">
        <v>380</v>
      </c>
      <c r="AF55" s="104" t="n">
        <v>76</v>
      </c>
      <c r="AG55" s="104" t="n">
        <v>82</v>
      </c>
      <c r="AH55" s="104" t="n">
        <v>242</v>
      </c>
      <c r="AI55" s="104" t="n">
        <v>83</v>
      </c>
      <c r="AJ55" s="104" t="n">
        <v>188</v>
      </c>
      <c r="AK55" s="104" t="n">
        <v>110</v>
      </c>
      <c r="AL55" s="89" t="s">
        <v>398</v>
      </c>
    </row>
    <row r="56" customFormat="false" ht="13.5" hidden="false" customHeight="true" outlineLevel="0" collapsed="false">
      <c r="A56" s="99" t="s">
        <v>403</v>
      </c>
      <c r="B56" s="103" t="s">
        <v>776</v>
      </c>
      <c r="C56" s="104" t="n">
        <v>191</v>
      </c>
      <c r="D56" s="104" t="n">
        <v>160</v>
      </c>
      <c r="E56" s="104" t="n">
        <v>31</v>
      </c>
      <c r="F56" s="104" t="n">
        <v>19</v>
      </c>
      <c r="G56" s="104" t="n">
        <v>7</v>
      </c>
      <c r="H56" s="104" t="n">
        <v>12</v>
      </c>
      <c r="I56" s="104" t="n">
        <v>36</v>
      </c>
      <c r="J56" s="104" t="n">
        <v>17</v>
      </c>
      <c r="K56" s="104" t="n">
        <v>18</v>
      </c>
      <c r="L56" s="104" t="n">
        <v>1</v>
      </c>
      <c r="M56" s="104" t="n">
        <v>5</v>
      </c>
      <c r="N56" s="104" t="n">
        <v>14</v>
      </c>
      <c r="O56" s="104" t="n">
        <v>2</v>
      </c>
      <c r="P56" s="104" t="n">
        <v>3</v>
      </c>
      <c r="Q56" s="104" t="n">
        <v>12</v>
      </c>
      <c r="R56" s="114" t="n">
        <v>2</v>
      </c>
      <c r="S56" s="89" t="s">
        <v>401</v>
      </c>
      <c r="T56" s="99" t="s">
        <v>403</v>
      </c>
      <c r="U56" s="103" t="s">
        <v>783</v>
      </c>
      <c r="V56" s="104" t="n">
        <v>36</v>
      </c>
      <c r="W56" s="104" t="n">
        <v>0</v>
      </c>
      <c r="X56" s="104" t="n">
        <v>3</v>
      </c>
      <c r="Y56" s="104" t="n">
        <v>33</v>
      </c>
      <c r="Z56" s="104" t="n">
        <v>36</v>
      </c>
      <c r="AA56" s="104" t="n">
        <v>2</v>
      </c>
      <c r="AB56" s="104" t="n">
        <v>0</v>
      </c>
      <c r="AC56" s="104" t="n">
        <v>34</v>
      </c>
      <c r="AD56" s="104" t="n">
        <v>7</v>
      </c>
      <c r="AE56" s="104" t="n">
        <v>7</v>
      </c>
      <c r="AF56" s="104" t="n">
        <v>0</v>
      </c>
      <c r="AG56" s="104" t="n">
        <v>2</v>
      </c>
      <c r="AH56" s="104" t="n">
        <v>12</v>
      </c>
      <c r="AI56" s="104" t="n">
        <v>2</v>
      </c>
      <c r="AJ56" s="104" t="n">
        <v>2</v>
      </c>
      <c r="AK56" s="114" t="n">
        <v>1</v>
      </c>
      <c r="AL56" s="89" t="s">
        <v>401</v>
      </c>
    </row>
    <row r="57" customFormat="false" ht="13.5" hidden="false" customHeight="true" outlineLevel="0" collapsed="false">
      <c r="A57" s="99" t="s">
        <v>407</v>
      </c>
      <c r="B57" s="103" t="s">
        <v>784</v>
      </c>
      <c r="C57" s="104" t="n">
        <v>437</v>
      </c>
      <c r="D57" s="104" t="n">
        <v>437</v>
      </c>
      <c r="E57" s="104" t="n">
        <v>0</v>
      </c>
      <c r="F57" s="104" t="n">
        <v>2</v>
      </c>
      <c r="G57" s="104" t="n">
        <v>1</v>
      </c>
      <c r="H57" s="104" t="n">
        <v>1</v>
      </c>
      <c r="I57" s="104" t="n">
        <v>362</v>
      </c>
      <c r="J57" s="104" t="n">
        <v>286</v>
      </c>
      <c r="K57" s="104" t="n">
        <v>76</v>
      </c>
      <c r="L57" s="104" t="n">
        <v>0</v>
      </c>
      <c r="M57" s="104" t="n">
        <v>26</v>
      </c>
      <c r="N57" s="104" t="n">
        <v>0</v>
      </c>
      <c r="O57" s="104" t="n">
        <v>1</v>
      </c>
      <c r="P57" s="104" t="n">
        <v>1</v>
      </c>
      <c r="Q57" s="104" t="n">
        <v>6</v>
      </c>
      <c r="R57" s="114" t="n">
        <v>0</v>
      </c>
      <c r="S57" s="89" t="s">
        <v>404</v>
      </c>
      <c r="T57" s="99" t="s">
        <v>407</v>
      </c>
      <c r="U57" s="103" t="s">
        <v>784</v>
      </c>
      <c r="V57" s="104" t="n">
        <v>1</v>
      </c>
      <c r="W57" s="104" t="n">
        <v>1</v>
      </c>
      <c r="X57" s="104" t="n">
        <v>0</v>
      </c>
      <c r="Y57" s="104" t="n">
        <v>0</v>
      </c>
      <c r="Z57" s="104" t="n">
        <v>0</v>
      </c>
      <c r="AA57" s="104" t="n">
        <v>0</v>
      </c>
      <c r="AB57" s="104" t="n">
        <v>0</v>
      </c>
      <c r="AC57" s="104" t="n">
        <v>0</v>
      </c>
      <c r="AD57" s="104" t="n">
        <v>37</v>
      </c>
      <c r="AE57" s="104" t="n">
        <v>0</v>
      </c>
      <c r="AF57" s="104" t="n">
        <v>37</v>
      </c>
      <c r="AG57" s="104" t="n">
        <v>0</v>
      </c>
      <c r="AH57" s="104" t="n">
        <v>0</v>
      </c>
      <c r="AI57" s="104" t="n">
        <v>0</v>
      </c>
      <c r="AJ57" s="104" t="n">
        <v>1</v>
      </c>
      <c r="AK57" s="114" t="n">
        <v>0</v>
      </c>
      <c r="AL57" s="89" t="s">
        <v>404</v>
      </c>
    </row>
    <row r="58" customFormat="false" ht="13.5" hidden="false" customHeight="true" outlineLevel="0" collapsed="false">
      <c r="A58" s="99" t="s">
        <v>410</v>
      </c>
      <c r="B58" s="103" t="s">
        <v>785</v>
      </c>
      <c r="C58" s="104" t="n">
        <v>18730</v>
      </c>
      <c r="D58" s="104" t="n">
        <v>16961</v>
      </c>
      <c r="E58" s="104" t="n">
        <v>1769</v>
      </c>
      <c r="F58" s="104" t="n">
        <v>2015</v>
      </c>
      <c r="G58" s="104" t="n">
        <v>831</v>
      </c>
      <c r="H58" s="104" t="n">
        <v>1184</v>
      </c>
      <c r="I58" s="104" t="n">
        <v>2504</v>
      </c>
      <c r="J58" s="104" t="n">
        <v>1584</v>
      </c>
      <c r="K58" s="104" t="n">
        <v>481</v>
      </c>
      <c r="L58" s="104" t="n">
        <v>439</v>
      </c>
      <c r="M58" s="104" t="n">
        <v>799</v>
      </c>
      <c r="N58" s="104" t="n">
        <v>357</v>
      </c>
      <c r="O58" s="104" t="n">
        <v>215</v>
      </c>
      <c r="P58" s="104" t="n">
        <v>1496</v>
      </c>
      <c r="Q58" s="104" t="n">
        <v>1844</v>
      </c>
      <c r="R58" s="104" t="n">
        <v>213</v>
      </c>
      <c r="S58" s="89" t="s">
        <v>408</v>
      </c>
      <c r="T58" s="99" t="s">
        <v>410</v>
      </c>
      <c r="U58" s="103" t="s">
        <v>378</v>
      </c>
      <c r="V58" s="104" t="n">
        <v>1990</v>
      </c>
      <c r="W58" s="104" t="n">
        <v>215</v>
      </c>
      <c r="X58" s="104" t="n">
        <v>638</v>
      </c>
      <c r="Y58" s="104" t="n">
        <v>1137</v>
      </c>
      <c r="Z58" s="104" t="n">
        <v>4766</v>
      </c>
      <c r="AA58" s="104" t="n">
        <v>1621</v>
      </c>
      <c r="AB58" s="104" t="n">
        <v>2127</v>
      </c>
      <c r="AC58" s="104" t="n">
        <v>1018</v>
      </c>
      <c r="AD58" s="104" t="n">
        <v>733</v>
      </c>
      <c r="AE58" s="104" t="n">
        <v>536</v>
      </c>
      <c r="AF58" s="104" t="n">
        <v>197</v>
      </c>
      <c r="AG58" s="104" t="n">
        <v>108</v>
      </c>
      <c r="AH58" s="104" t="n">
        <v>561</v>
      </c>
      <c r="AI58" s="104" t="n">
        <v>329</v>
      </c>
      <c r="AJ58" s="104" t="n">
        <v>491</v>
      </c>
      <c r="AK58" s="104" t="n">
        <v>309</v>
      </c>
      <c r="AL58" s="89" t="s">
        <v>408</v>
      </c>
    </row>
    <row r="59" customFormat="false" ht="3.75" hidden="false" customHeight="true" outlineLevel="0" collapsed="false">
      <c r="A59" s="99"/>
      <c r="B59" s="116"/>
      <c r="C59" s="108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04"/>
      <c r="S59" s="88"/>
      <c r="T59" s="99"/>
      <c r="U59" s="116"/>
      <c r="V59" s="108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04"/>
      <c r="AL59" s="88"/>
    </row>
    <row r="60" customFormat="false" ht="15" hidden="false" customHeight="true" outlineLevel="0" collapsed="false">
      <c r="A60" s="99"/>
      <c r="B60" s="98"/>
      <c r="C60" s="98" t="s">
        <v>786</v>
      </c>
      <c r="D60" s="104"/>
      <c r="E60" s="104"/>
      <c r="F60" s="104"/>
      <c r="G60" s="104"/>
      <c r="H60" s="104"/>
      <c r="I60" s="107" t="s">
        <v>786</v>
      </c>
      <c r="J60" s="104"/>
      <c r="K60" s="104"/>
      <c r="L60" s="104"/>
      <c r="M60" s="104"/>
      <c r="N60" s="104"/>
      <c r="O60" s="104"/>
      <c r="P60" s="104"/>
      <c r="Q60" s="104"/>
      <c r="R60" s="104"/>
      <c r="S60" s="88"/>
      <c r="T60" s="99"/>
      <c r="U60" s="98"/>
      <c r="V60" s="98" t="s">
        <v>786</v>
      </c>
      <c r="W60" s="104"/>
      <c r="X60" s="104"/>
      <c r="Y60" s="104"/>
      <c r="Z60" s="104"/>
      <c r="AA60" s="104"/>
      <c r="AB60" s="107" t="s">
        <v>786</v>
      </c>
      <c r="AC60" s="104"/>
      <c r="AD60" s="104"/>
      <c r="AE60" s="104"/>
      <c r="AF60" s="104"/>
      <c r="AG60" s="104"/>
      <c r="AH60" s="104"/>
      <c r="AI60" s="104"/>
      <c r="AJ60" s="104"/>
      <c r="AK60" s="104"/>
      <c r="AL60" s="88"/>
    </row>
    <row r="61" customFormat="false" ht="14.25" hidden="false" customHeight="true" outlineLevel="0" collapsed="false">
      <c r="A61" s="99" t="s">
        <v>413</v>
      </c>
      <c r="B61" s="103" t="s">
        <v>787</v>
      </c>
      <c r="C61" s="104" t="n">
        <v>199</v>
      </c>
      <c r="D61" s="104" t="n">
        <v>142</v>
      </c>
      <c r="E61" s="104" t="n">
        <v>57</v>
      </c>
      <c r="F61" s="104" t="n">
        <v>48</v>
      </c>
      <c r="G61" s="104" t="n">
        <v>26</v>
      </c>
      <c r="H61" s="104" t="n">
        <v>22</v>
      </c>
      <c r="I61" s="104" t="n">
        <v>18</v>
      </c>
      <c r="J61" s="104" t="n">
        <v>9</v>
      </c>
      <c r="K61" s="104" t="n">
        <v>0</v>
      </c>
      <c r="L61" s="104" t="n">
        <v>9</v>
      </c>
      <c r="M61" s="104" t="n">
        <v>1</v>
      </c>
      <c r="N61" s="104" t="n">
        <v>20</v>
      </c>
      <c r="O61" s="104" t="n">
        <v>3</v>
      </c>
      <c r="P61" s="104" t="n">
        <v>3</v>
      </c>
      <c r="Q61" s="104" t="n">
        <v>5</v>
      </c>
      <c r="R61" s="104" t="n">
        <v>7</v>
      </c>
      <c r="S61" s="89" t="s">
        <v>411</v>
      </c>
      <c r="T61" s="99" t="s">
        <v>413</v>
      </c>
      <c r="U61" s="103" t="s">
        <v>787</v>
      </c>
      <c r="V61" s="104" t="n">
        <v>14</v>
      </c>
      <c r="W61" s="104" t="n">
        <v>0</v>
      </c>
      <c r="X61" s="104" t="n">
        <v>14</v>
      </c>
      <c r="Y61" s="104" t="n">
        <v>0</v>
      </c>
      <c r="Z61" s="104" t="n">
        <v>41</v>
      </c>
      <c r="AA61" s="104" t="n">
        <v>11</v>
      </c>
      <c r="AB61" s="104" t="n">
        <v>21</v>
      </c>
      <c r="AC61" s="104" t="n">
        <v>9</v>
      </c>
      <c r="AD61" s="104" t="n">
        <v>6</v>
      </c>
      <c r="AE61" s="104" t="n">
        <v>5</v>
      </c>
      <c r="AF61" s="104" t="n">
        <v>1</v>
      </c>
      <c r="AG61" s="104" t="n">
        <v>1</v>
      </c>
      <c r="AH61" s="104" t="n">
        <v>19</v>
      </c>
      <c r="AI61" s="104" t="n">
        <v>6</v>
      </c>
      <c r="AJ61" s="104" t="n">
        <v>2</v>
      </c>
      <c r="AK61" s="104" t="n">
        <v>5</v>
      </c>
      <c r="AL61" s="89" t="s">
        <v>411</v>
      </c>
    </row>
    <row r="62" customFormat="false" ht="13.5" hidden="false" customHeight="true" outlineLevel="0" collapsed="false">
      <c r="A62" s="99" t="s">
        <v>416</v>
      </c>
      <c r="B62" s="103" t="s">
        <v>788</v>
      </c>
      <c r="C62" s="104" t="n">
        <v>102</v>
      </c>
      <c r="D62" s="104" t="n">
        <v>102</v>
      </c>
      <c r="E62" s="104" t="n">
        <v>0</v>
      </c>
      <c r="F62" s="104" t="n">
        <v>0</v>
      </c>
      <c r="G62" s="104" t="n">
        <v>0</v>
      </c>
      <c r="H62" s="104" t="n">
        <v>0</v>
      </c>
      <c r="I62" s="104" t="n">
        <v>19</v>
      </c>
      <c r="J62" s="104" t="n">
        <v>19</v>
      </c>
      <c r="K62" s="104" t="n">
        <v>0</v>
      </c>
      <c r="L62" s="104" t="n">
        <v>0</v>
      </c>
      <c r="M62" s="104" t="n">
        <v>13</v>
      </c>
      <c r="N62" s="104" t="n">
        <v>0</v>
      </c>
      <c r="O62" s="104" t="n">
        <v>0</v>
      </c>
      <c r="P62" s="104" t="n">
        <v>1</v>
      </c>
      <c r="Q62" s="104" t="n">
        <v>0</v>
      </c>
      <c r="R62" s="104" t="n">
        <v>0</v>
      </c>
      <c r="S62" s="89" t="s">
        <v>414</v>
      </c>
      <c r="T62" s="99" t="s">
        <v>416</v>
      </c>
      <c r="U62" s="103" t="s">
        <v>788</v>
      </c>
      <c r="V62" s="104" t="n">
        <v>0</v>
      </c>
      <c r="W62" s="104" t="n">
        <v>0</v>
      </c>
      <c r="X62" s="104" t="n">
        <v>0</v>
      </c>
      <c r="Y62" s="104" t="n">
        <v>0</v>
      </c>
      <c r="Z62" s="104" t="n">
        <v>9</v>
      </c>
      <c r="AA62" s="104" t="n">
        <v>9</v>
      </c>
      <c r="AB62" s="104" t="n">
        <v>0</v>
      </c>
      <c r="AC62" s="104" t="n">
        <v>0</v>
      </c>
      <c r="AD62" s="104" t="n">
        <v>60</v>
      </c>
      <c r="AE62" s="104" t="n">
        <v>60</v>
      </c>
      <c r="AF62" s="104" t="n">
        <v>0</v>
      </c>
      <c r="AG62" s="104" t="n">
        <v>0</v>
      </c>
      <c r="AH62" s="104" t="n">
        <v>0</v>
      </c>
      <c r="AI62" s="104" t="n">
        <v>0</v>
      </c>
      <c r="AJ62" s="104" t="n">
        <v>0</v>
      </c>
      <c r="AK62" s="104" t="n">
        <v>0</v>
      </c>
      <c r="AL62" s="89" t="s">
        <v>414</v>
      </c>
    </row>
    <row r="63" customFormat="false" ht="13.5" hidden="false" customHeight="true" outlineLevel="0" collapsed="false">
      <c r="A63" s="99" t="s">
        <v>419</v>
      </c>
      <c r="B63" s="109" t="s">
        <v>789</v>
      </c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M63" s="104"/>
      <c r="N63" s="104"/>
      <c r="O63" s="104"/>
      <c r="P63" s="104"/>
      <c r="Q63" s="104"/>
      <c r="R63" s="104"/>
      <c r="S63" s="89"/>
      <c r="T63" s="99" t="s">
        <v>419</v>
      </c>
      <c r="U63" s="109" t="s">
        <v>789</v>
      </c>
      <c r="V63" s="104"/>
      <c r="W63" s="104"/>
      <c r="X63" s="104"/>
      <c r="Y63" s="104"/>
      <c r="Z63" s="104"/>
      <c r="AA63" s="104"/>
      <c r="AB63" s="104"/>
      <c r="AC63" s="104"/>
      <c r="AD63" s="104"/>
      <c r="AE63" s="104"/>
      <c r="AF63" s="104"/>
      <c r="AG63" s="104"/>
      <c r="AH63" s="104"/>
      <c r="AI63" s="104"/>
      <c r="AJ63" s="104"/>
      <c r="AK63" s="104"/>
      <c r="AL63" s="89"/>
    </row>
    <row r="64" customFormat="false" ht="13.5" hidden="false" customHeight="true" outlineLevel="0" collapsed="false">
      <c r="B64" s="103" t="s">
        <v>790</v>
      </c>
      <c r="C64" s="104" t="n">
        <v>0</v>
      </c>
      <c r="D64" s="104" t="n">
        <v>0</v>
      </c>
      <c r="E64" s="104" t="n">
        <v>0</v>
      </c>
      <c r="F64" s="104" t="n">
        <v>0</v>
      </c>
      <c r="G64" s="104" t="n">
        <v>0</v>
      </c>
      <c r="H64" s="104" t="n">
        <v>0</v>
      </c>
      <c r="I64" s="104" t="n">
        <v>0</v>
      </c>
      <c r="J64" s="104" t="n">
        <v>0</v>
      </c>
      <c r="K64" s="104" t="n">
        <v>0</v>
      </c>
      <c r="L64" s="104" t="n">
        <v>0</v>
      </c>
      <c r="M64" s="104" t="n">
        <v>0</v>
      </c>
      <c r="N64" s="104" t="n">
        <v>0</v>
      </c>
      <c r="O64" s="104" t="n">
        <v>0</v>
      </c>
      <c r="P64" s="104" t="n">
        <v>0</v>
      </c>
      <c r="Q64" s="104" t="n">
        <v>0</v>
      </c>
      <c r="R64" s="104" t="n">
        <v>0</v>
      </c>
      <c r="S64" s="89" t="s">
        <v>417</v>
      </c>
      <c r="U64" s="103" t="s">
        <v>790</v>
      </c>
      <c r="V64" s="104" t="n">
        <v>0</v>
      </c>
      <c r="W64" s="104" t="n">
        <v>0</v>
      </c>
      <c r="X64" s="104" t="n">
        <v>0</v>
      </c>
      <c r="Y64" s="104" t="n">
        <v>0</v>
      </c>
      <c r="Z64" s="104" t="n">
        <v>0</v>
      </c>
      <c r="AA64" s="104" t="n">
        <v>0</v>
      </c>
      <c r="AB64" s="104" t="n">
        <v>0</v>
      </c>
      <c r="AC64" s="104" t="n">
        <v>0</v>
      </c>
      <c r="AD64" s="104" t="n">
        <v>0</v>
      </c>
      <c r="AE64" s="104" t="n">
        <v>0</v>
      </c>
      <c r="AF64" s="104" t="n">
        <v>0</v>
      </c>
      <c r="AG64" s="104" t="n">
        <v>0</v>
      </c>
      <c r="AH64" s="104" t="n">
        <v>0</v>
      </c>
      <c r="AI64" s="104" t="n">
        <v>0</v>
      </c>
      <c r="AJ64" s="104" t="n">
        <v>0</v>
      </c>
      <c r="AK64" s="104" t="n">
        <v>0</v>
      </c>
      <c r="AL64" s="89" t="s">
        <v>417</v>
      </c>
    </row>
    <row r="65" customFormat="false" ht="13.5" hidden="false" customHeight="true" outlineLevel="0" collapsed="false">
      <c r="A65" s="99" t="s">
        <v>422</v>
      </c>
      <c r="B65" s="103" t="s">
        <v>785</v>
      </c>
      <c r="C65" s="104" t="n">
        <v>5</v>
      </c>
      <c r="D65" s="104" t="n">
        <v>5</v>
      </c>
      <c r="E65" s="104" t="n">
        <v>0</v>
      </c>
      <c r="F65" s="104" t="n">
        <v>1</v>
      </c>
      <c r="G65" s="104" t="n">
        <v>0</v>
      </c>
      <c r="H65" s="104" t="n">
        <v>1</v>
      </c>
      <c r="I65" s="104" t="n">
        <v>1</v>
      </c>
      <c r="J65" s="104" t="n">
        <v>1</v>
      </c>
      <c r="K65" s="104" t="n">
        <v>0</v>
      </c>
      <c r="L65" s="104" t="n">
        <v>0</v>
      </c>
      <c r="M65" s="104" t="n">
        <v>0</v>
      </c>
      <c r="N65" s="104" t="n">
        <v>0</v>
      </c>
      <c r="O65" s="104" t="n">
        <v>0</v>
      </c>
      <c r="P65" s="104" t="n">
        <v>0</v>
      </c>
      <c r="Q65" s="104" t="n">
        <v>0</v>
      </c>
      <c r="R65" s="104" t="n">
        <v>0</v>
      </c>
      <c r="S65" s="89" t="s">
        <v>420</v>
      </c>
      <c r="T65" s="99" t="s">
        <v>422</v>
      </c>
      <c r="U65" s="103" t="s">
        <v>378</v>
      </c>
      <c r="V65" s="104" t="n">
        <v>0</v>
      </c>
      <c r="W65" s="104" t="n">
        <v>0</v>
      </c>
      <c r="X65" s="104" t="n">
        <v>0</v>
      </c>
      <c r="Y65" s="104" t="n">
        <v>0</v>
      </c>
      <c r="Z65" s="104" t="n">
        <v>0</v>
      </c>
      <c r="AA65" s="104" t="n">
        <v>0</v>
      </c>
      <c r="AB65" s="104" t="n">
        <v>0</v>
      </c>
      <c r="AC65" s="104" t="n">
        <v>0</v>
      </c>
      <c r="AD65" s="104" t="n">
        <v>3</v>
      </c>
      <c r="AE65" s="104" t="n">
        <v>3</v>
      </c>
      <c r="AF65" s="104" t="n">
        <v>0</v>
      </c>
      <c r="AG65" s="104" t="n">
        <v>0</v>
      </c>
      <c r="AH65" s="104" t="n">
        <v>0</v>
      </c>
      <c r="AI65" s="104" t="n">
        <v>0</v>
      </c>
      <c r="AJ65" s="104" t="n">
        <v>0</v>
      </c>
      <c r="AK65" s="104" t="n">
        <v>0</v>
      </c>
      <c r="AL65" s="89" t="s">
        <v>420</v>
      </c>
    </row>
    <row r="66" customFormat="false" ht="3.75" hidden="false" customHeight="true" outlineLevel="0" collapsed="false">
      <c r="A66" s="99"/>
      <c r="B66" s="95"/>
      <c r="C66" s="108"/>
      <c r="D66" s="104"/>
      <c r="E66" s="104"/>
      <c r="F66" s="104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T66" s="99"/>
      <c r="U66" s="95"/>
      <c r="V66" s="108"/>
      <c r="W66" s="104"/>
      <c r="X66" s="104"/>
      <c r="Y66" s="104"/>
      <c r="Z66" s="104"/>
      <c r="AA66" s="104"/>
      <c r="AB66" s="104"/>
      <c r="AC66" s="104"/>
      <c r="AD66" s="104"/>
      <c r="AE66" s="104"/>
      <c r="AF66" s="104"/>
      <c r="AG66" s="104"/>
      <c r="AH66" s="104"/>
      <c r="AI66" s="104"/>
      <c r="AJ66" s="104"/>
      <c r="AK66" s="104"/>
      <c r="AL66" s="95"/>
    </row>
    <row r="67" customFormat="false" ht="15" hidden="false" customHeight="true" outlineLevel="0" collapsed="false">
      <c r="A67" s="99"/>
      <c r="B67" s="98"/>
      <c r="C67" s="98" t="s">
        <v>315</v>
      </c>
      <c r="D67" s="104"/>
      <c r="E67" s="104"/>
      <c r="F67" s="104"/>
      <c r="G67" s="104"/>
      <c r="H67" s="104"/>
      <c r="I67" s="107" t="s">
        <v>315</v>
      </c>
      <c r="J67" s="104"/>
      <c r="K67" s="104"/>
      <c r="L67" s="104"/>
      <c r="M67" s="104"/>
      <c r="N67" s="104"/>
      <c r="O67" s="104"/>
      <c r="P67" s="104"/>
      <c r="Q67" s="104"/>
      <c r="R67" s="104"/>
      <c r="S67" s="88"/>
      <c r="T67" s="99"/>
      <c r="U67" s="98"/>
      <c r="V67" s="98" t="s">
        <v>315</v>
      </c>
      <c r="W67" s="104"/>
      <c r="X67" s="104"/>
      <c r="Y67" s="104"/>
      <c r="Z67" s="104"/>
      <c r="AA67" s="104"/>
      <c r="AB67" s="107" t="s">
        <v>315</v>
      </c>
      <c r="AC67" s="104"/>
      <c r="AD67" s="104"/>
      <c r="AE67" s="104"/>
      <c r="AF67" s="104"/>
      <c r="AG67" s="104"/>
      <c r="AH67" s="104"/>
      <c r="AI67" s="104"/>
      <c r="AJ67" s="104"/>
      <c r="AK67" s="104"/>
      <c r="AL67" s="88"/>
    </row>
    <row r="68" customFormat="false" ht="13.5" hidden="false" customHeight="true" outlineLevel="0" collapsed="false">
      <c r="A68" s="99"/>
      <c r="B68" s="156" t="s">
        <v>379</v>
      </c>
      <c r="C68" s="108"/>
      <c r="D68" s="104"/>
      <c r="E68" s="104"/>
      <c r="F68" s="104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88"/>
      <c r="T68" s="99"/>
      <c r="U68" s="156" t="s">
        <v>379</v>
      </c>
      <c r="V68" s="108"/>
      <c r="W68" s="104"/>
      <c r="X68" s="104"/>
      <c r="Y68" s="104"/>
      <c r="Z68" s="104"/>
      <c r="AA68" s="104"/>
      <c r="AB68" s="104"/>
      <c r="AC68" s="104"/>
      <c r="AD68" s="104"/>
      <c r="AE68" s="104"/>
      <c r="AF68" s="104"/>
      <c r="AG68" s="104"/>
      <c r="AH68" s="104"/>
      <c r="AI68" s="104"/>
      <c r="AJ68" s="104"/>
      <c r="AK68" s="104"/>
      <c r="AL68" s="88"/>
    </row>
    <row r="69" customFormat="false" ht="3" hidden="false" customHeight="true" outlineLevel="0" collapsed="false">
      <c r="A69" s="99"/>
      <c r="B69" s="95"/>
      <c r="C69" s="108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88"/>
      <c r="T69" s="99"/>
      <c r="U69" s="95"/>
      <c r="V69" s="108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4"/>
      <c r="AH69" s="104"/>
      <c r="AI69" s="104"/>
      <c r="AJ69" s="104"/>
      <c r="AK69" s="104"/>
      <c r="AL69" s="88"/>
    </row>
    <row r="70" customFormat="false" ht="14.25" hidden="false" customHeight="true" outlineLevel="0" collapsed="false">
      <c r="A70" s="99" t="s">
        <v>425</v>
      </c>
      <c r="B70" s="95" t="s">
        <v>641</v>
      </c>
      <c r="C70" s="108"/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4"/>
      <c r="O70" s="104"/>
      <c r="P70" s="104"/>
      <c r="Q70" s="104"/>
      <c r="R70" s="104"/>
      <c r="S70" s="88"/>
      <c r="T70" s="99" t="s">
        <v>425</v>
      </c>
      <c r="U70" s="95" t="s">
        <v>641</v>
      </c>
      <c r="V70" s="108"/>
      <c r="W70" s="104"/>
      <c r="X70" s="104"/>
      <c r="Y70" s="104"/>
      <c r="Z70" s="104"/>
      <c r="AA70" s="104"/>
      <c r="AB70" s="104"/>
      <c r="AC70" s="104"/>
      <c r="AD70" s="104"/>
      <c r="AE70" s="104"/>
      <c r="AF70" s="104"/>
      <c r="AG70" s="104"/>
      <c r="AH70" s="104"/>
      <c r="AI70" s="104"/>
      <c r="AJ70" s="104"/>
      <c r="AK70" s="104"/>
      <c r="AL70" s="88"/>
    </row>
    <row r="71" customFormat="false" ht="12" hidden="false" customHeight="true" outlineLevel="0" collapsed="false">
      <c r="A71" s="99"/>
      <c r="B71" s="103" t="s">
        <v>791</v>
      </c>
      <c r="C71" s="104" t="n">
        <v>91594</v>
      </c>
      <c r="D71" s="104" t="n">
        <v>80976</v>
      </c>
      <c r="E71" s="104" t="n">
        <v>10618</v>
      </c>
      <c r="F71" s="104" t="n">
        <v>8514</v>
      </c>
      <c r="G71" s="104" t="n">
        <v>4426</v>
      </c>
      <c r="H71" s="104" t="n">
        <v>4088</v>
      </c>
      <c r="I71" s="104" t="n">
        <v>13871</v>
      </c>
      <c r="J71" s="104" t="n">
        <v>8819</v>
      </c>
      <c r="K71" s="104" t="n">
        <v>2936</v>
      </c>
      <c r="L71" s="104" t="n">
        <v>2116</v>
      </c>
      <c r="M71" s="104" t="n">
        <v>6805</v>
      </c>
      <c r="N71" s="104" t="n">
        <v>2245</v>
      </c>
      <c r="O71" s="104" t="n">
        <v>625</v>
      </c>
      <c r="P71" s="104" t="n">
        <v>3624</v>
      </c>
      <c r="Q71" s="104" t="n">
        <v>9018</v>
      </c>
      <c r="R71" s="104" t="n">
        <v>1310</v>
      </c>
      <c r="S71" s="89" t="s">
        <v>423</v>
      </c>
      <c r="T71" s="99"/>
      <c r="U71" s="103" t="s">
        <v>791</v>
      </c>
      <c r="V71" s="104" t="n">
        <v>8228</v>
      </c>
      <c r="W71" s="104" t="n">
        <v>1308</v>
      </c>
      <c r="X71" s="104" t="n">
        <v>4262</v>
      </c>
      <c r="Y71" s="104" t="n">
        <v>2658</v>
      </c>
      <c r="Z71" s="104" t="n">
        <v>22474</v>
      </c>
      <c r="AA71" s="104" t="n">
        <v>7154</v>
      </c>
      <c r="AB71" s="104" t="n">
        <v>9000</v>
      </c>
      <c r="AC71" s="104" t="n">
        <v>6320</v>
      </c>
      <c r="AD71" s="104" t="n">
        <v>4414</v>
      </c>
      <c r="AE71" s="104" t="n">
        <v>2934</v>
      </c>
      <c r="AF71" s="104" t="n">
        <v>1480</v>
      </c>
      <c r="AG71" s="104" t="n">
        <v>1002</v>
      </c>
      <c r="AH71" s="104" t="n">
        <v>3412</v>
      </c>
      <c r="AI71" s="104" t="n">
        <v>1960</v>
      </c>
      <c r="AJ71" s="104" t="n">
        <v>2401</v>
      </c>
      <c r="AK71" s="104" t="n">
        <v>1691</v>
      </c>
      <c r="AL71" s="89" t="s">
        <v>423</v>
      </c>
    </row>
    <row r="72" customFormat="false" ht="13.5" hidden="false" customHeight="true" outlineLevel="0" collapsed="false">
      <c r="A72" s="99" t="s">
        <v>428</v>
      </c>
      <c r="B72" s="292" t="s">
        <v>792</v>
      </c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89"/>
      <c r="T72" s="99" t="s">
        <v>428</v>
      </c>
      <c r="U72" s="292" t="s">
        <v>792</v>
      </c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89"/>
    </row>
    <row r="73" customFormat="false" ht="12" hidden="false" customHeight="true" outlineLevel="0" collapsed="false">
      <c r="A73" s="99"/>
      <c r="B73" s="103" t="s">
        <v>793</v>
      </c>
      <c r="C73" s="104" t="n">
        <v>919</v>
      </c>
      <c r="D73" s="104" t="n">
        <v>758</v>
      </c>
      <c r="E73" s="104" t="n">
        <v>161</v>
      </c>
      <c r="F73" s="104" t="n">
        <v>118</v>
      </c>
      <c r="G73" s="104" t="n">
        <v>61</v>
      </c>
      <c r="H73" s="104" t="n">
        <v>57</v>
      </c>
      <c r="I73" s="104" t="n">
        <v>163</v>
      </c>
      <c r="J73" s="104" t="n">
        <v>98</v>
      </c>
      <c r="K73" s="104" t="n">
        <v>30</v>
      </c>
      <c r="L73" s="104" t="n">
        <v>35</v>
      </c>
      <c r="M73" s="104" t="n">
        <v>10</v>
      </c>
      <c r="N73" s="104" t="n">
        <v>36</v>
      </c>
      <c r="O73" s="104" t="n">
        <v>9</v>
      </c>
      <c r="P73" s="104" t="n">
        <v>80</v>
      </c>
      <c r="Q73" s="104" t="n">
        <v>119</v>
      </c>
      <c r="R73" s="104" t="n">
        <v>15</v>
      </c>
      <c r="S73" s="89" t="s">
        <v>426</v>
      </c>
      <c r="T73" s="99"/>
      <c r="U73" s="103" t="s">
        <v>793</v>
      </c>
      <c r="V73" s="104" t="n">
        <v>84</v>
      </c>
      <c r="W73" s="104" t="n">
        <v>9</v>
      </c>
      <c r="X73" s="104" t="n">
        <v>44</v>
      </c>
      <c r="Y73" s="104" t="n">
        <v>31</v>
      </c>
      <c r="Z73" s="104" t="n">
        <v>61</v>
      </c>
      <c r="AA73" s="104" t="n">
        <v>12</v>
      </c>
      <c r="AB73" s="104" t="n">
        <v>26</v>
      </c>
      <c r="AC73" s="104" t="n">
        <v>23</v>
      </c>
      <c r="AD73" s="104" t="n">
        <v>60</v>
      </c>
      <c r="AE73" s="104" t="n">
        <v>42</v>
      </c>
      <c r="AF73" s="104" t="n">
        <v>18</v>
      </c>
      <c r="AG73" s="104" t="n">
        <v>12</v>
      </c>
      <c r="AH73" s="104" t="n">
        <v>54</v>
      </c>
      <c r="AI73" s="104" t="n">
        <v>27</v>
      </c>
      <c r="AJ73" s="104" t="n">
        <v>42</v>
      </c>
      <c r="AK73" s="104" t="n">
        <v>29</v>
      </c>
      <c r="AL73" s="89" t="s">
        <v>426</v>
      </c>
    </row>
    <row r="74" customFormat="false" ht="13.5" hidden="false" customHeight="true" outlineLevel="0" collapsed="false">
      <c r="A74" s="99" t="s">
        <v>431</v>
      </c>
      <c r="B74" s="103" t="s">
        <v>393</v>
      </c>
      <c r="C74" s="104" t="n">
        <v>89190</v>
      </c>
      <c r="D74" s="104" t="n">
        <v>79726</v>
      </c>
      <c r="E74" s="104" t="n">
        <v>9464</v>
      </c>
      <c r="F74" s="104" t="n">
        <v>13557</v>
      </c>
      <c r="G74" s="104" t="n">
        <v>5263</v>
      </c>
      <c r="H74" s="104" t="n">
        <v>8294</v>
      </c>
      <c r="I74" s="104" t="n">
        <v>17394</v>
      </c>
      <c r="J74" s="104" t="n">
        <v>10765</v>
      </c>
      <c r="K74" s="104" t="n">
        <v>3985</v>
      </c>
      <c r="L74" s="104" t="n">
        <v>2644</v>
      </c>
      <c r="M74" s="104" t="n">
        <v>3980</v>
      </c>
      <c r="N74" s="104" t="n">
        <v>1949</v>
      </c>
      <c r="O74" s="104" t="n">
        <v>872</v>
      </c>
      <c r="P74" s="104" t="n">
        <v>3504</v>
      </c>
      <c r="Q74" s="104" t="n">
        <v>6682</v>
      </c>
      <c r="R74" s="104" t="n">
        <v>1267</v>
      </c>
      <c r="S74" s="89" t="s">
        <v>429</v>
      </c>
      <c r="T74" s="99" t="s">
        <v>431</v>
      </c>
      <c r="U74" s="103" t="s">
        <v>393</v>
      </c>
      <c r="V74" s="104" t="n">
        <v>6896</v>
      </c>
      <c r="W74" s="104" t="n">
        <v>1145</v>
      </c>
      <c r="X74" s="104" t="n">
        <v>3500</v>
      </c>
      <c r="Y74" s="104" t="n">
        <v>2251</v>
      </c>
      <c r="Z74" s="104" t="n">
        <v>19143</v>
      </c>
      <c r="AA74" s="104" t="n">
        <v>4557</v>
      </c>
      <c r="AB74" s="104" t="n">
        <v>9076</v>
      </c>
      <c r="AC74" s="104" t="n">
        <v>5510</v>
      </c>
      <c r="AD74" s="104" t="n">
        <v>3910</v>
      </c>
      <c r="AE74" s="104" t="n">
        <v>2528</v>
      </c>
      <c r="AF74" s="104" t="n">
        <v>1382</v>
      </c>
      <c r="AG74" s="104" t="n">
        <v>1260</v>
      </c>
      <c r="AH74" s="104" t="n">
        <v>3274</v>
      </c>
      <c r="AI74" s="104" t="n">
        <v>1309</v>
      </c>
      <c r="AJ74" s="104" t="n">
        <v>2528</v>
      </c>
      <c r="AK74" s="104" t="n">
        <v>1665</v>
      </c>
      <c r="AL74" s="89" t="s">
        <v>429</v>
      </c>
    </row>
    <row r="75" customFormat="false" ht="13.5" hidden="false" customHeight="true" outlineLevel="0" collapsed="false">
      <c r="A75" s="99" t="s">
        <v>435</v>
      </c>
      <c r="B75" s="103" t="s">
        <v>396</v>
      </c>
      <c r="C75" s="104" t="n">
        <v>54585</v>
      </c>
      <c r="D75" s="104" t="n">
        <v>47903</v>
      </c>
      <c r="E75" s="104" t="n">
        <v>6682</v>
      </c>
      <c r="F75" s="104" t="n">
        <v>6885</v>
      </c>
      <c r="G75" s="104" t="n">
        <v>2859</v>
      </c>
      <c r="H75" s="104" t="n">
        <v>4026</v>
      </c>
      <c r="I75" s="104" t="n">
        <v>8117</v>
      </c>
      <c r="J75" s="104" t="n">
        <v>5122</v>
      </c>
      <c r="K75" s="104" t="n">
        <v>1840</v>
      </c>
      <c r="L75" s="104" t="n">
        <v>1155</v>
      </c>
      <c r="M75" s="104" t="n">
        <v>3263</v>
      </c>
      <c r="N75" s="104" t="n">
        <v>1484</v>
      </c>
      <c r="O75" s="104" t="n">
        <v>433</v>
      </c>
      <c r="P75" s="104" t="n">
        <v>1988</v>
      </c>
      <c r="Q75" s="104" t="n">
        <v>4589</v>
      </c>
      <c r="R75" s="104" t="n">
        <v>782</v>
      </c>
      <c r="S75" s="89" t="s">
        <v>432</v>
      </c>
      <c r="T75" s="99" t="s">
        <v>435</v>
      </c>
      <c r="U75" s="103" t="s">
        <v>396</v>
      </c>
      <c r="V75" s="104" t="n">
        <v>4369</v>
      </c>
      <c r="W75" s="104" t="n">
        <v>848</v>
      </c>
      <c r="X75" s="104" t="n">
        <v>2246</v>
      </c>
      <c r="Y75" s="104" t="n">
        <v>1275</v>
      </c>
      <c r="Z75" s="104" t="n">
        <v>13567</v>
      </c>
      <c r="AA75" s="104" t="n">
        <v>4000</v>
      </c>
      <c r="AB75" s="104" t="n">
        <v>5858</v>
      </c>
      <c r="AC75" s="104" t="n">
        <v>3709</v>
      </c>
      <c r="AD75" s="104" t="n">
        <v>2442</v>
      </c>
      <c r="AE75" s="104" t="n">
        <v>1632</v>
      </c>
      <c r="AF75" s="104" t="n">
        <v>810</v>
      </c>
      <c r="AG75" s="104" t="n">
        <v>555</v>
      </c>
      <c r="AH75" s="104" t="n">
        <v>2202</v>
      </c>
      <c r="AI75" s="104" t="n">
        <v>1131</v>
      </c>
      <c r="AJ75" s="104" t="n">
        <v>1695</v>
      </c>
      <c r="AK75" s="104" t="n">
        <v>1083</v>
      </c>
      <c r="AL75" s="89" t="s">
        <v>432</v>
      </c>
    </row>
    <row r="76" customFormat="false" ht="13.5" hidden="false" customHeight="true" outlineLevel="0" collapsed="false">
      <c r="A76" s="99" t="s">
        <v>438</v>
      </c>
      <c r="B76" s="103" t="s">
        <v>399</v>
      </c>
      <c r="C76" s="104" t="n">
        <v>10208</v>
      </c>
      <c r="D76" s="104" t="n">
        <v>9546</v>
      </c>
      <c r="E76" s="104" t="n">
        <v>662</v>
      </c>
      <c r="F76" s="104" t="n">
        <v>631</v>
      </c>
      <c r="G76" s="104" t="n">
        <v>234</v>
      </c>
      <c r="H76" s="104" t="n">
        <v>397</v>
      </c>
      <c r="I76" s="104" t="n">
        <v>1307</v>
      </c>
      <c r="J76" s="104" t="n">
        <v>914</v>
      </c>
      <c r="K76" s="104" t="n">
        <v>270</v>
      </c>
      <c r="L76" s="104" t="n">
        <v>123</v>
      </c>
      <c r="M76" s="104" t="n">
        <v>1100</v>
      </c>
      <c r="N76" s="104" t="n">
        <v>110</v>
      </c>
      <c r="O76" s="104" t="n">
        <v>69</v>
      </c>
      <c r="P76" s="104" t="n">
        <v>1632</v>
      </c>
      <c r="Q76" s="104" t="n">
        <v>916</v>
      </c>
      <c r="R76" s="104" t="n">
        <v>90</v>
      </c>
      <c r="S76" s="89" t="s">
        <v>436</v>
      </c>
      <c r="T76" s="99" t="s">
        <v>438</v>
      </c>
      <c r="U76" s="103" t="s">
        <v>399</v>
      </c>
      <c r="V76" s="104" t="n">
        <v>590</v>
      </c>
      <c r="W76" s="104" t="n">
        <v>100</v>
      </c>
      <c r="X76" s="104" t="n">
        <v>160</v>
      </c>
      <c r="Y76" s="104" t="n">
        <v>330</v>
      </c>
      <c r="Z76" s="104" t="n">
        <v>2711</v>
      </c>
      <c r="AA76" s="104" t="n">
        <v>822</v>
      </c>
      <c r="AB76" s="104" t="n">
        <v>714</v>
      </c>
      <c r="AC76" s="104" t="n">
        <v>1175</v>
      </c>
      <c r="AD76" s="104" t="n">
        <v>324</v>
      </c>
      <c r="AE76" s="104" t="n">
        <v>213</v>
      </c>
      <c r="AF76" s="104" t="n">
        <v>111</v>
      </c>
      <c r="AG76" s="104" t="n">
        <v>60</v>
      </c>
      <c r="AH76" s="104" t="n">
        <v>285</v>
      </c>
      <c r="AI76" s="104" t="n">
        <v>83</v>
      </c>
      <c r="AJ76" s="104" t="n">
        <v>206</v>
      </c>
      <c r="AK76" s="104" t="n">
        <v>94</v>
      </c>
      <c r="AL76" s="89" t="s">
        <v>436</v>
      </c>
    </row>
    <row r="77" customFormat="false" ht="13.5" hidden="false" customHeight="true" outlineLevel="0" collapsed="false">
      <c r="A77" s="99" t="s">
        <v>441</v>
      </c>
      <c r="B77" s="103" t="s">
        <v>409</v>
      </c>
      <c r="C77" s="104" t="n">
        <v>5831</v>
      </c>
      <c r="D77" s="104" t="n">
        <v>5273</v>
      </c>
      <c r="E77" s="104" t="n">
        <v>558</v>
      </c>
      <c r="F77" s="104" t="n">
        <v>657</v>
      </c>
      <c r="G77" s="104" t="n">
        <v>329</v>
      </c>
      <c r="H77" s="104" t="n">
        <v>328</v>
      </c>
      <c r="I77" s="104" t="n">
        <v>1112</v>
      </c>
      <c r="J77" s="104" t="n">
        <v>759</v>
      </c>
      <c r="K77" s="104" t="n">
        <v>226</v>
      </c>
      <c r="L77" s="104" t="n">
        <v>127</v>
      </c>
      <c r="M77" s="104" t="n">
        <v>391</v>
      </c>
      <c r="N77" s="104" t="n">
        <v>115</v>
      </c>
      <c r="O77" s="104" t="n">
        <v>49</v>
      </c>
      <c r="P77" s="104" t="n">
        <v>329</v>
      </c>
      <c r="Q77" s="104" t="n">
        <v>366</v>
      </c>
      <c r="R77" s="104" t="n">
        <v>71</v>
      </c>
      <c r="S77" s="89" t="s">
        <v>439</v>
      </c>
      <c r="T77" s="99" t="s">
        <v>441</v>
      </c>
      <c r="U77" s="103" t="s">
        <v>409</v>
      </c>
      <c r="V77" s="104" t="n">
        <v>441</v>
      </c>
      <c r="W77" s="104" t="n">
        <v>129</v>
      </c>
      <c r="X77" s="104" t="n">
        <v>201</v>
      </c>
      <c r="Y77" s="104" t="n">
        <v>111</v>
      </c>
      <c r="Z77" s="104" t="n">
        <v>1356</v>
      </c>
      <c r="AA77" s="104" t="n">
        <v>408</v>
      </c>
      <c r="AB77" s="104" t="n">
        <v>605</v>
      </c>
      <c r="AC77" s="104" t="n">
        <v>343</v>
      </c>
      <c r="AD77" s="104" t="n">
        <v>328</v>
      </c>
      <c r="AE77" s="104" t="n">
        <v>198</v>
      </c>
      <c r="AF77" s="104" t="n">
        <v>130</v>
      </c>
      <c r="AG77" s="104" t="n">
        <v>79</v>
      </c>
      <c r="AH77" s="104" t="n">
        <v>200</v>
      </c>
      <c r="AI77" s="104" t="n">
        <v>84</v>
      </c>
      <c r="AJ77" s="104" t="n">
        <v>165</v>
      </c>
      <c r="AK77" s="104" t="n">
        <v>88</v>
      </c>
      <c r="AL77" s="89" t="s">
        <v>439</v>
      </c>
    </row>
    <row r="78" customFormat="false" ht="13.5" hidden="false" customHeight="true" outlineLevel="0" collapsed="false">
      <c r="A78" s="99" t="s">
        <v>445</v>
      </c>
      <c r="B78" s="103" t="s">
        <v>794</v>
      </c>
      <c r="C78" s="104" t="n">
        <v>26033</v>
      </c>
      <c r="D78" s="104" t="n">
        <v>25113</v>
      </c>
      <c r="E78" s="104" t="n">
        <v>920</v>
      </c>
      <c r="F78" s="104" t="n">
        <v>916</v>
      </c>
      <c r="G78" s="104" t="n">
        <v>501</v>
      </c>
      <c r="H78" s="104" t="n">
        <v>415</v>
      </c>
      <c r="I78" s="104" t="n">
        <v>7380</v>
      </c>
      <c r="J78" s="104" t="n">
        <v>6853</v>
      </c>
      <c r="K78" s="104" t="n">
        <v>226</v>
      </c>
      <c r="L78" s="104" t="n">
        <v>301</v>
      </c>
      <c r="M78" s="104" t="n">
        <v>1039</v>
      </c>
      <c r="N78" s="104" t="n">
        <v>141</v>
      </c>
      <c r="O78" s="104" t="n">
        <v>71</v>
      </c>
      <c r="P78" s="104" t="n">
        <v>446</v>
      </c>
      <c r="Q78" s="104" t="n">
        <v>752</v>
      </c>
      <c r="R78" s="104" t="n">
        <v>144</v>
      </c>
      <c r="S78" s="89" t="s">
        <v>443</v>
      </c>
      <c r="T78" s="99" t="s">
        <v>445</v>
      </c>
      <c r="U78" s="103" t="s">
        <v>794</v>
      </c>
      <c r="V78" s="104" t="n">
        <v>926</v>
      </c>
      <c r="W78" s="104" t="n">
        <v>108</v>
      </c>
      <c r="X78" s="104" t="n">
        <v>373</v>
      </c>
      <c r="Y78" s="104" t="n">
        <v>445</v>
      </c>
      <c r="Z78" s="104" t="n">
        <v>12386</v>
      </c>
      <c r="AA78" s="104" t="n">
        <v>730</v>
      </c>
      <c r="AB78" s="104" t="n">
        <v>1071</v>
      </c>
      <c r="AC78" s="104" t="n">
        <v>10585</v>
      </c>
      <c r="AD78" s="104" t="n">
        <v>226</v>
      </c>
      <c r="AE78" s="104" t="n">
        <v>146</v>
      </c>
      <c r="AF78" s="104" t="n">
        <v>80</v>
      </c>
      <c r="AG78" s="104" t="n">
        <v>129</v>
      </c>
      <c r="AH78" s="104" t="n">
        <v>293</v>
      </c>
      <c r="AI78" s="104" t="n">
        <v>182</v>
      </c>
      <c r="AJ78" s="104" t="n">
        <v>842</v>
      </c>
      <c r="AK78" s="104" t="n">
        <v>160</v>
      </c>
      <c r="AL78" s="89" t="s">
        <v>443</v>
      </c>
    </row>
    <row r="79" customFormat="false" ht="13.5" hidden="false" customHeight="true" outlineLevel="0" collapsed="false">
      <c r="A79" s="99" t="s">
        <v>448</v>
      </c>
      <c r="B79" s="103" t="s">
        <v>415</v>
      </c>
      <c r="C79" s="104" t="n">
        <v>35508</v>
      </c>
      <c r="D79" s="104" t="n">
        <v>31741</v>
      </c>
      <c r="E79" s="104" t="n">
        <v>3767</v>
      </c>
      <c r="F79" s="104" t="n">
        <v>3955</v>
      </c>
      <c r="G79" s="104" t="n">
        <v>1673</v>
      </c>
      <c r="H79" s="104" t="n">
        <v>2282</v>
      </c>
      <c r="I79" s="104" t="n">
        <v>5930</v>
      </c>
      <c r="J79" s="104" t="n">
        <v>3800</v>
      </c>
      <c r="K79" s="104" t="n">
        <v>1222</v>
      </c>
      <c r="L79" s="104" t="n">
        <v>908</v>
      </c>
      <c r="M79" s="104" t="n">
        <v>2098</v>
      </c>
      <c r="N79" s="104" t="n">
        <v>891</v>
      </c>
      <c r="O79" s="104" t="n">
        <v>349</v>
      </c>
      <c r="P79" s="104" t="n">
        <v>2296</v>
      </c>
      <c r="Q79" s="104" t="n">
        <v>3071</v>
      </c>
      <c r="R79" s="104" t="n">
        <v>513</v>
      </c>
      <c r="S79" s="89" t="s">
        <v>446</v>
      </c>
      <c r="T79" s="99" t="s">
        <v>448</v>
      </c>
      <c r="U79" s="103" t="s">
        <v>415</v>
      </c>
      <c r="V79" s="104" t="n">
        <v>2452</v>
      </c>
      <c r="W79" s="104" t="n">
        <v>456</v>
      </c>
      <c r="X79" s="104" t="n">
        <v>1215</v>
      </c>
      <c r="Y79" s="104" t="n">
        <v>781</v>
      </c>
      <c r="Z79" s="104" t="n">
        <v>8818</v>
      </c>
      <c r="AA79" s="104" t="n">
        <v>2686</v>
      </c>
      <c r="AB79" s="104" t="n">
        <v>3473</v>
      </c>
      <c r="AC79" s="104" t="n">
        <v>2659</v>
      </c>
      <c r="AD79" s="104" t="n">
        <v>1337</v>
      </c>
      <c r="AE79" s="104" t="n">
        <v>924</v>
      </c>
      <c r="AF79" s="104" t="n">
        <v>413</v>
      </c>
      <c r="AG79" s="104" t="n">
        <v>414</v>
      </c>
      <c r="AH79" s="104" t="n">
        <v>1236</v>
      </c>
      <c r="AI79" s="104" t="n">
        <v>571</v>
      </c>
      <c r="AJ79" s="104" t="n">
        <v>1021</v>
      </c>
      <c r="AK79" s="104" t="n">
        <v>556</v>
      </c>
      <c r="AL79" s="89" t="s">
        <v>446</v>
      </c>
    </row>
    <row r="80" customFormat="false" ht="13.5" hidden="false" customHeight="true" outlineLevel="0" collapsed="false">
      <c r="A80" s="99" t="s">
        <v>451</v>
      </c>
      <c r="B80" s="103" t="s">
        <v>795</v>
      </c>
      <c r="C80" s="104" t="n">
        <v>4054</v>
      </c>
      <c r="D80" s="104" t="n">
        <v>3622</v>
      </c>
      <c r="E80" s="104" t="n">
        <v>432</v>
      </c>
      <c r="F80" s="104" t="n">
        <v>588</v>
      </c>
      <c r="G80" s="104" t="n">
        <v>228</v>
      </c>
      <c r="H80" s="104" t="n">
        <v>360</v>
      </c>
      <c r="I80" s="104" t="n">
        <v>674</v>
      </c>
      <c r="J80" s="104" t="n">
        <v>419</v>
      </c>
      <c r="K80" s="104" t="n">
        <v>156</v>
      </c>
      <c r="L80" s="104" t="n">
        <v>99</v>
      </c>
      <c r="M80" s="104" t="n">
        <v>162</v>
      </c>
      <c r="N80" s="104" t="n">
        <v>48</v>
      </c>
      <c r="O80" s="104" t="n">
        <v>29</v>
      </c>
      <c r="P80" s="104" t="n">
        <v>140</v>
      </c>
      <c r="Q80" s="104" t="n">
        <v>313</v>
      </c>
      <c r="R80" s="104" t="n">
        <v>77</v>
      </c>
      <c r="S80" s="89" t="s">
        <v>449</v>
      </c>
      <c r="T80" s="99" t="s">
        <v>451</v>
      </c>
      <c r="U80" s="103" t="s">
        <v>795</v>
      </c>
      <c r="V80" s="104" t="n">
        <v>333</v>
      </c>
      <c r="W80" s="104" t="n">
        <v>61</v>
      </c>
      <c r="X80" s="104" t="n">
        <v>186</v>
      </c>
      <c r="Y80" s="104" t="n">
        <v>86</v>
      </c>
      <c r="Z80" s="104" t="n">
        <v>1029</v>
      </c>
      <c r="AA80" s="104" t="n">
        <v>237</v>
      </c>
      <c r="AB80" s="104" t="n">
        <v>451</v>
      </c>
      <c r="AC80" s="104" t="n">
        <v>341</v>
      </c>
      <c r="AD80" s="104" t="n">
        <v>205</v>
      </c>
      <c r="AE80" s="104" t="n">
        <v>120</v>
      </c>
      <c r="AF80" s="104" t="n">
        <v>85</v>
      </c>
      <c r="AG80" s="104" t="n">
        <v>52</v>
      </c>
      <c r="AH80" s="104" t="n">
        <v>146</v>
      </c>
      <c r="AI80" s="104" t="n">
        <v>68</v>
      </c>
      <c r="AJ80" s="104" t="n">
        <v>97</v>
      </c>
      <c r="AK80" s="104" t="n">
        <v>93</v>
      </c>
      <c r="AL80" s="89" t="s">
        <v>449</v>
      </c>
    </row>
    <row r="81" customFormat="false" ht="13.5" hidden="false" customHeight="true" outlineLevel="0" collapsed="false">
      <c r="A81" s="99" t="s">
        <v>454</v>
      </c>
      <c r="B81" s="103" t="s">
        <v>421</v>
      </c>
      <c r="C81" s="104" t="n">
        <v>2310</v>
      </c>
      <c r="D81" s="104" t="n">
        <v>2032</v>
      </c>
      <c r="E81" s="104" t="n">
        <v>278</v>
      </c>
      <c r="F81" s="104" t="n">
        <v>122</v>
      </c>
      <c r="G81" s="104" t="n">
        <v>60</v>
      </c>
      <c r="H81" s="104" t="n">
        <v>62</v>
      </c>
      <c r="I81" s="104" t="n">
        <v>154</v>
      </c>
      <c r="J81" s="104" t="n">
        <v>96</v>
      </c>
      <c r="K81" s="104" t="n">
        <v>31</v>
      </c>
      <c r="L81" s="104" t="n">
        <v>27</v>
      </c>
      <c r="M81" s="104" t="n">
        <v>349</v>
      </c>
      <c r="N81" s="104" t="n">
        <v>75</v>
      </c>
      <c r="O81" s="104" t="n">
        <v>28</v>
      </c>
      <c r="P81" s="104" t="n">
        <v>112</v>
      </c>
      <c r="Q81" s="104" t="n">
        <v>301</v>
      </c>
      <c r="R81" s="104" t="n">
        <v>45</v>
      </c>
      <c r="S81" s="89" t="s">
        <v>452</v>
      </c>
      <c r="T81" s="99" t="s">
        <v>454</v>
      </c>
      <c r="U81" s="103" t="s">
        <v>421</v>
      </c>
      <c r="V81" s="104" t="n">
        <v>163</v>
      </c>
      <c r="W81" s="104" t="n">
        <v>22</v>
      </c>
      <c r="X81" s="104" t="n">
        <v>98</v>
      </c>
      <c r="Y81" s="104" t="n">
        <v>43</v>
      </c>
      <c r="Z81" s="104" t="n">
        <v>539</v>
      </c>
      <c r="AA81" s="104" t="n">
        <v>175</v>
      </c>
      <c r="AB81" s="104" t="n">
        <v>187</v>
      </c>
      <c r="AC81" s="104" t="n">
        <v>177</v>
      </c>
      <c r="AD81" s="104" t="n">
        <v>173</v>
      </c>
      <c r="AE81" s="104" t="n">
        <v>130</v>
      </c>
      <c r="AF81" s="104" t="n">
        <v>43</v>
      </c>
      <c r="AG81" s="104" t="n">
        <v>24</v>
      </c>
      <c r="AH81" s="104" t="n">
        <v>93</v>
      </c>
      <c r="AI81" s="104" t="n">
        <v>43</v>
      </c>
      <c r="AJ81" s="104" t="n">
        <v>67</v>
      </c>
      <c r="AK81" s="104" t="n">
        <v>22</v>
      </c>
      <c r="AL81" s="89" t="s">
        <v>452</v>
      </c>
    </row>
    <row r="82" customFormat="false" ht="13.5" hidden="false" customHeight="true" outlineLevel="0" collapsed="false">
      <c r="A82" s="99" t="s">
        <v>457</v>
      </c>
      <c r="B82" s="103" t="s">
        <v>424</v>
      </c>
      <c r="C82" s="104" t="n">
        <v>23359</v>
      </c>
      <c r="D82" s="104" t="n">
        <v>20631</v>
      </c>
      <c r="E82" s="104" t="n">
        <v>2728</v>
      </c>
      <c r="F82" s="104" t="n">
        <v>3012</v>
      </c>
      <c r="G82" s="104" t="n">
        <v>1289</v>
      </c>
      <c r="H82" s="104" t="n">
        <v>1723</v>
      </c>
      <c r="I82" s="104" t="n">
        <v>5174</v>
      </c>
      <c r="J82" s="104" t="n">
        <v>3708</v>
      </c>
      <c r="K82" s="104" t="n">
        <v>856</v>
      </c>
      <c r="L82" s="104" t="n">
        <v>610</v>
      </c>
      <c r="M82" s="104" t="n">
        <v>1214</v>
      </c>
      <c r="N82" s="104" t="n">
        <v>668</v>
      </c>
      <c r="O82" s="104" t="n">
        <v>134</v>
      </c>
      <c r="P82" s="104" t="n">
        <v>517</v>
      </c>
      <c r="Q82" s="104" t="n">
        <v>1635</v>
      </c>
      <c r="R82" s="104" t="n">
        <v>349</v>
      </c>
      <c r="S82" s="89" t="s">
        <v>455</v>
      </c>
      <c r="T82" s="99" t="s">
        <v>457</v>
      </c>
      <c r="U82" s="103" t="s">
        <v>424</v>
      </c>
      <c r="V82" s="104" t="n">
        <v>1321</v>
      </c>
      <c r="W82" s="104" t="n">
        <v>214</v>
      </c>
      <c r="X82" s="104" t="n">
        <v>656</v>
      </c>
      <c r="Y82" s="104" t="n">
        <v>451</v>
      </c>
      <c r="Z82" s="104" t="n">
        <v>5572</v>
      </c>
      <c r="AA82" s="104" t="n">
        <v>1658</v>
      </c>
      <c r="AB82" s="104" t="n">
        <v>2557</v>
      </c>
      <c r="AC82" s="104" t="n">
        <v>1357</v>
      </c>
      <c r="AD82" s="104" t="n">
        <v>1030</v>
      </c>
      <c r="AE82" s="104" t="n">
        <v>589</v>
      </c>
      <c r="AF82" s="104" t="n">
        <v>441</v>
      </c>
      <c r="AG82" s="104" t="n">
        <v>268</v>
      </c>
      <c r="AH82" s="104" t="n">
        <v>902</v>
      </c>
      <c r="AI82" s="104" t="n">
        <v>385</v>
      </c>
      <c r="AJ82" s="104" t="n">
        <v>754</v>
      </c>
      <c r="AK82" s="104" t="n">
        <v>424</v>
      </c>
      <c r="AL82" s="89" t="s">
        <v>455</v>
      </c>
    </row>
    <row r="83" customFormat="false" ht="13.5" hidden="false" customHeight="true" outlineLevel="0" collapsed="false">
      <c r="A83" s="99" t="s">
        <v>460</v>
      </c>
      <c r="B83" s="103" t="s">
        <v>427</v>
      </c>
      <c r="C83" s="104" t="n">
        <v>19595</v>
      </c>
      <c r="D83" s="104" t="n">
        <v>17388</v>
      </c>
      <c r="E83" s="104" t="n">
        <v>2207</v>
      </c>
      <c r="F83" s="104" t="n">
        <v>2274</v>
      </c>
      <c r="G83" s="104" t="n">
        <v>996</v>
      </c>
      <c r="H83" s="104" t="n">
        <v>1278</v>
      </c>
      <c r="I83" s="104" t="n">
        <v>3438</v>
      </c>
      <c r="J83" s="104" t="n">
        <v>2020</v>
      </c>
      <c r="K83" s="104" t="n">
        <v>916</v>
      </c>
      <c r="L83" s="104" t="n">
        <v>502</v>
      </c>
      <c r="M83" s="104" t="n">
        <v>895</v>
      </c>
      <c r="N83" s="104" t="n">
        <v>479</v>
      </c>
      <c r="O83" s="104" t="n">
        <v>132</v>
      </c>
      <c r="P83" s="104" t="n">
        <v>617</v>
      </c>
      <c r="Q83" s="104" t="n">
        <v>1623</v>
      </c>
      <c r="R83" s="104" t="n">
        <v>361</v>
      </c>
      <c r="S83" s="89" t="s">
        <v>458</v>
      </c>
      <c r="T83" s="99" t="s">
        <v>460</v>
      </c>
      <c r="U83" s="103" t="s">
        <v>427</v>
      </c>
      <c r="V83" s="104" t="n">
        <v>2132</v>
      </c>
      <c r="W83" s="104" t="n">
        <v>308</v>
      </c>
      <c r="X83" s="104" t="n">
        <v>840</v>
      </c>
      <c r="Y83" s="104" t="n">
        <v>984</v>
      </c>
      <c r="Z83" s="104" t="n">
        <v>4624</v>
      </c>
      <c r="AA83" s="104" t="n">
        <v>1467</v>
      </c>
      <c r="AB83" s="104" t="n">
        <v>2077</v>
      </c>
      <c r="AC83" s="104" t="n">
        <v>1080</v>
      </c>
      <c r="AD83" s="104" t="n">
        <v>871</v>
      </c>
      <c r="AE83" s="104" t="n">
        <v>577</v>
      </c>
      <c r="AF83" s="104" t="n">
        <v>294</v>
      </c>
      <c r="AG83" s="104" t="n">
        <v>165</v>
      </c>
      <c r="AH83" s="104" t="n">
        <v>678</v>
      </c>
      <c r="AI83" s="104" t="n">
        <v>327</v>
      </c>
      <c r="AJ83" s="104" t="n">
        <v>617</v>
      </c>
      <c r="AK83" s="104" t="n">
        <v>362</v>
      </c>
      <c r="AL83" s="89" t="s">
        <v>458</v>
      </c>
    </row>
    <row r="84" customFormat="false" ht="13.5" hidden="false" customHeight="true" outlineLevel="0" collapsed="false">
      <c r="A84" s="99" t="s">
        <v>464</v>
      </c>
      <c r="B84" s="103" t="s">
        <v>430</v>
      </c>
      <c r="C84" s="104" t="n">
        <v>2730</v>
      </c>
      <c r="D84" s="104" t="n">
        <v>2484</v>
      </c>
      <c r="E84" s="104" t="n">
        <v>246</v>
      </c>
      <c r="F84" s="104" t="n">
        <v>286</v>
      </c>
      <c r="G84" s="104" t="n">
        <v>78</v>
      </c>
      <c r="H84" s="104" t="n">
        <v>208</v>
      </c>
      <c r="I84" s="104" t="n">
        <v>784</v>
      </c>
      <c r="J84" s="104" t="n">
        <v>545</v>
      </c>
      <c r="K84" s="104" t="n">
        <v>187</v>
      </c>
      <c r="L84" s="104" t="n">
        <v>52</v>
      </c>
      <c r="M84" s="104" t="n">
        <v>99</v>
      </c>
      <c r="N84" s="104" t="n">
        <v>95</v>
      </c>
      <c r="O84" s="104" t="n">
        <v>12</v>
      </c>
      <c r="P84" s="104" t="n">
        <v>81</v>
      </c>
      <c r="Q84" s="104" t="n">
        <v>310</v>
      </c>
      <c r="R84" s="104" t="n">
        <v>19</v>
      </c>
      <c r="S84" s="89" t="s">
        <v>461</v>
      </c>
      <c r="T84" s="99" t="s">
        <v>464</v>
      </c>
      <c r="U84" s="103" t="s">
        <v>430</v>
      </c>
      <c r="V84" s="104" t="n">
        <v>128</v>
      </c>
      <c r="W84" s="104" t="n">
        <v>41</v>
      </c>
      <c r="X84" s="104" t="n">
        <v>53</v>
      </c>
      <c r="Y84" s="104" t="n">
        <v>34</v>
      </c>
      <c r="Z84" s="104" t="n">
        <v>582</v>
      </c>
      <c r="AA84" s="104" t="n">
        <v>105</v>
      </c>
      <c r="AB84" s="104" t="n">
        <v>241</v>
      </c>
      <c r="AC84" s="104" t="n">
        <v>236</v>
      </c>
      <c r="AD84" s="104" t="n">
        <v>122</v>
      </c>
      <c r="AE84" s="104" t="n">
        <v>63</v>
      </c>
      <c r="AF84" s="104" t="n">
        <v>59</v>
      </c>
      <c r="AG84" s="104" t="n">
        <v>45</v>
      </c>
      <c r="AH84" s="104" t="n">
        <v>59</v>
      </c>
      <c r="AI84" s="104" t="n">
        <v>37</v>
      </c>
      <c r="AJ84" s="104" t="n">
        <v>35</v>
      </c>
      <c r="AK84" s="104" t="n">
        <v>36</v>
      </c>
      <c r="AL84" s="89" t="s">
        <v>461</v>
      </c>
    </row>
    <row r="85" customFormat="false" ht="13.5" hidden="false" customHeight="true" outlineLevel="0" collapsed="false">
      <c r="A85" s="99" t="s">
        <v>468</v>
      </c>
      <c r="B85" s="103" t="s">
        <v>402</v>
      </c>
      <c r="C85" s="104" t="n">
        <v>93</v>
      </c>
      <c r="D85" s="104" t="n">
        <v>93</v>
      </c>
      <c r="E85" s="104" t="n">
        <v>0</v>
      </c>
      <c r="F85" s="104" t="n">
        <v>0</v>
      </c>
      <c r="G85" s="104" t="n">
        <v>0</v>
      </c>
      <c r="H85" s="104" t="n">
        <v>0</v>
      </c>
      <c r="I85" s="104" t="n">
        <v>74</v>
      </c>
      <c r="J85" s="104" t="n">
        <v>72</v>
      </c>
      <c r="K85" s="104" t="n">
        <v>1</v>
      </c>
      <c r="L85" s="104" t="n">
        <v>1</v>
      </c>
      <c r="M85" s="104" t="n">
        <v>0</v>
      </c>
      <c r="N85" s="104" t="n">
        <v>0</v>
      </c>
      <c r="O85" s="104" t="n">
        <v>0</v>
      </c>
      <c r="P85" s="104" t="n">
        <v>0</v>
      </c>
      <c r="Q85" s="104" t="n">
        <v>15</v>
      </c>
      <c r="R85" s="104" t="n">
        <v>0</v>
      </c>
      <c r="S85" s="89" t="s">
        <v>465</v>
      </c>
      <c r="T85" s="99" t="s">
        <v>468</v>
      </c>
      <c r="U85" s="103" t="s">
        <v>402</v>
      </c>
      <c r="V85" s="104" t="n">
        <v>0</v>
      </c>
      <c r="W85" s="104" t="n">
        <v>0</v>
      </c>
      <c r="X85" s="104" t="n">
        <v>0</v>
      </c>
      <c r="Y85" s="104" t="n">
        <v>0</v>
      </c>
      <c r="Z85" s="104" t="n">
        <v>2</v>
      </c>
      <c r="AA85" s="104" t="n">
        <v>0</v>
      </c>
      <c r="AB85" s="104" t="n">
        <v>1</v>
      </c>
      <c r="AC85" s="104" t="n">
        <v>1</v>
      </c>
      <c r="AD85" s="104" t="n">
        <v>0</v>
      </c>
      <c r="AE85" s="104" t="n">
        <v>0</v>
      </c>
      <c r="AF85" s="104" t="n">
        <v>0</v>
      </c>
      <c r="AG85" s="104" t="n">
        <v>1</v>
      </c>
      <c r="AH85" s="104" t="n">
        <v>0</v>
      </c>
      <c r="AI85" s="104" t="n">
        <v>0</v>
      </c>
      <c r="AJ85" s="104" t="n">
        <v>1</v>
      </c>
      <c r="AK85" s="104" t="n">
        <v>0</v>
      </c>
      <c r="AL85" s="89" t="s">
        <v>465</v>
      </c>
    </row>
    <row r="86" customFormat="false" ht="13.5" hidden="false" customHeight="true" outlineLevel="0" collapsed="false">
      <c r="A86" s="99" t="s">
        <v>471</v>
      </c>
      <c r="B86" s="103" t="s">
        <v>660</v>
      </c>
      <c r="C86" s="104" t="n">
        <v>5513</v>
      </c>
      <c r="D86" s="104" t="n">
        <v>4749</v>
      </c>
      <c r="E86" s="104" t="n">
        <v>764</v>
      </c>
      <c r="F86" s="104" t="n">
        <v>272</v>
      </c>
      <c r="G86" s="104" t="n">
        <v>131</v>
      </c>
      <c r="H86" s="104" t="n">
        <v>141</v>
      </c>
      <c r="I86" s="104" t="n">
        <v>543</v>
      </c>
      <c r="J86" s="104" t="n">
        <v>400</v>
      </c>
      <c r="K86" s="104" t="n">
        <v>69</v>
      </c>
      <c r="L86" s="104" t="n">
        <v>74</v>
      </c>
      <c r="M86" s="104" t="n">
        <v>254</v>
      </c>
      <c r="N86" s="104" t="n">
        <v>167</v>
      </c>
      <c r="O86" s="104" t="n">
        <v>78</v>
      </c>
      <c r="P86" s="104" t="n">
        <v>723</v>
      </c>
      <c r="Q86" s="104" t="n">
        <v>515</v>
      </c>
      <c r="R86" s="104" t="n">
        <v>191</v>
      </c>
      <c r="S86" s="89" t="s">
        <v>469</v>
      </c>
      <c r="T86" s="99" t="s">
        <v>471</v>
      </c>
      <c r="U86" s="103" t="s">
        <v>660</v>
      </c>
      <c r="V86" s="104" t="n">
        <v>591</v>
      </c>
      <c r="W86" s="104" t="n">
        <v>94</v>
      </c>
      <c r="X86" s="104" t="n">
        <v>320</v>
      </c>
      <c r="Y86" s="104" t="n">
        <v>177</v>
      </c>
      <c r="Z86" s="104" t="n">
        <v>1324</v>
      </c>
      <c r="AA86" s="104" t="n">
        <v>399</v>
      </c>
      <c r="AB86" s="104" t="n">
        <v>503</v>
      </c>
      <c r="AC86" s="104" t="n">
        <v>422</v>
      </c>
      <c r="AD86" s="104" t="n">
        <v>216</v>
      </c>
      <c r="AE86" s="104" t="n">
        <v>181</v>
      </c>
      <c r="AF86" s="104" t="n">
        <v>35</v>
      </c>
      <c r="AG86" s="104" t="n">
        <v>39</v>
      </c>
      <c r="AH86" s="104" t="n">
        <v>199</v>
      </c>
      <c r="AI86" s="104" t="n">
        <v>95</v>
      </c>
      <c r="AJ86" s="104" t="n">
        <v>194</v>
      </c>
      <c r="AK86" s="104" t="n">
        <v>112</v>
      </c>
      <c r="AL86" s="89" t="s">
        <v>469</v>
      </c>
    </row>
    <row r="87" customFormat="false" ht="9" hidden="false" customHeight="true" outlineLevel="0" collapsed="false">
      <c r="A87" s="99"/>
      <c r="B87" s="116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M87" s="104"/>
      <c r="N87" s="104"/>
      <c r="O87" s="104"/>
      <c r="P87" s="104"/>
      <c r="Q87" s="104"/>
      <c r="R87" s="104"/>
      <c r="S87" s="88"/>
      <c r="T87" s="118"/>
      <c r="U87" s="116"/>
      <c r="V87" s="104"/>
      <c r="W87" s="104"/>
      <c r="X87" s="104"/>
      <c r="Y87" s="104"/>
      <c r="Z87" s="104"/>
      <c r="AA87" s="104"/>
      <c r="AB87" s="104"/>
      <c r="AC87" s="104"/>
      <c r="AD87" s="104"/>
      <c r="AE87" s="104"/>
      <c r="AF87" s="104"/>
      <c r="AG87" s="104"/>
      <c r="AH87" s="104"/>
      <c r="AI87" s="104"/>
      <c r="AJ87" s="104"/>
      <c r="AK87" s="104"/>
      <c r="AL87" s="88"/>
    </row>
    <row r="88" customFormat="false" ht="13.5" hidden="false" customHeight="true" outlineLevel="0" collapsed="false">
      <c r="A88" s="118"/>
      <c r="B88" s="116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M88" s="104"/>
      <c r="N88" s="104"/>
      <c r="O88" s="104"/>
      <c r="P88" s="104"/>
      <c r="Q88" s="104"/>
      <c r="R88" s="104"/>
      <c r="S88" s="88"/>
      <c r="T88" s="118"/>
      <c r="U88" s="116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4"/>
      <c r="AH88" s="104"/>
      <c r="AI88" s="104"/>
      <c r="AJ88" s="104"/>
      <c r="AK88" s="104"/>
      <c r="AL88" s="88"/>
    </row>
    <row r="89" customFormat="false" ht="13.5" hidden="false" customHeight="true" outlineLevel="0" collapsed="false">
      <c r="A89" s="118"/>
      <c r="B89" s="116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M89" s="104"/>
      <c r="N89" s="104"/>
      <c r="O89" s="104"/>
      <c r="P89" s="104"/>
      <c r="Q89" s="104"/>
      <c r="R89" s="104"/>
      <c r="S89" s="88"/>
      <c r="T89" s="118"/>
      <c r="U89" s="116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4"/>
      <c r="AH89" s="104"/>
      <c r="AI89" s="104"/>
      <c r="AJ89" s="104"/>
      <c r="AK89" s="104"/>
      <c r="AL89" s="88"/>
    </row>
    <row r="90" customFormat="false" ht="21.75" hidden="false" customHeight="true" outlineLevel="0" collapsed="false">
      <c r="A90" s="118" t="s">
        <v>82</v>
      </c>
      <c r="F90" s="121"/>
      <c r="G90" s="121"/>
      <c r="H90" s="41" t="n">
        <v>42</v>
      </c>
      <c r="I90" s="118" t="s">
        <v>82</v>
      </c>
      <c r="J90" s="157"/>
      <c r="K90" s="157"/>
      <c r="L90" s="293"/>
      <c r="S90" s="88" t="n">
        <v>43</v>
      </c>
      <c r="T90" s="118" t="s">
        <v>82</v>
      </c>
      <c r="Y90" s="121"/>
      <c r="Z90" s="121"/>
      <c r="AA90" s="41" t="n">
        <v>44</v>
      </c>
      <c r="AB90" s="118" t="s">
        <v>82</v>
      </c>
      <c r="AC90" s="157"/>
      <c r="AD90" s="157"/>
      <c r="AE90" s="65"/>
      <c r="AL90" s="99" t="n">
        <v>45</v>
      </c>
    </row>
  </sheetData>
  <mergeCells count="37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3.85"/>
    <col collapsed="false" customWidth="true" hidden="false" outlineLevel="0" max="8" min="3" style="69" width="12.14"/>
    <col collapsed="false" customWidth="true" hidden="false" outlineLevel="0" max="18" min="9" style="69" width="12.56"/>
    <col collapsed="false" customWidth="true" hidden="false" outlineLevel="0" max="19" min="19" style="109" width="4.7"/>
    <col collapsed="false" customWidth="true" hidden="false" outlineLevel="0" max="20" min="20" style="69" width="4.7"/>
    <col collapsed="false" customWidth="true" hidden="false" outlineLevel="0" max="21" min="21" style="69" width="53.71"/>
    <col collapsed="false" customWidth="true" hidden="false" outlineLevel="0" max="26" min="22" style="69" width="12.14"/>
    <col collapsed="false" customWidth="true" hidden="false" outlineLevel="0" max="27" min="27" style="69" width="12.28"/>
    <col collapsed="false" customWidth="true" hidden="false" outlineLevel="0" max="37" min="28" style="69" width="12.7"/>
    <col collapsed="false" customWidth="true" hidden="false" outlineLevel="0" max="38" min="38" style="69" width="4.7"/>
    <col collapsed="false" customWidth="false" hidden="false" outlineLevel="0" max="257" min="39" style="69" width="11.42"/>
  </cols>
  <sheetData>
    <row r="1" s="70" customFormat="true" ht="18" hidden="false" customHeight="false" outlineLevel="0" collapsed="false">
      <c r="A1" s="154" t="s">
        <v>740</v>
      </c>
      <c r="B1" s="122"/>
      <c r="C1" s="122"/>
      <c r="D1" s="122"/>
      <c r="E1" s="122"/>
      <c r="F1" s="122"/>
      <c r="G1" s="122"/>
      <c r="H1" s="122"/>
      <c r="I1" s="154" t="s">
        <v>740</v>
      </c>
      <c r="J1" s="123"/>
      <c r="K1" s="123"/>
      <c r="L1" s="123"/>
      <c r="S1" s="80"/>
      <c r="T1" s="154" t="s">
        <v>740</v>
      </c>
      <c r="U1" s="294"/>
      <c r="V1" s="294"/>
      <c r="W1" s="124"/>
      <c r="X1" s="124"/>
      <c r="Y1" s="124"/>
      <c r="Z1" s="124"/>
      <c r="AA1" s="124"/>
      <c r="AB1" s="154" t="s">
        <v>740</v>
      </c>
      <c r="AC1" s="123"/>
      <c r="AD1" s="123"/>
      <c r="AE1" s="123"/>
    </row>
    <row r="2" s="70" customFormat="true" ht="15.75" hidden="false" customHeight="false" outlineLevel="0" collapsed="false">
      <c r="A2" s="70" t="s">
        <v>741</v>
      </c>
      <c r="F2" s="124"/>
      <c r="G2" s="124"/>
      <c r="H2" s="126"/>
      <c r="I2" s="70" t="s">
        <v>741</v>
      </c>
      <c r="S2" s="80"/>
      <c r="T2" s="70" t="s">
        <v>741</v>
      </c>
      <c r="Y2" s="124"/>
      <c r="Z2" s="124"/>
      <c r="AA2" s="126"/>
      <c r="AB2" s="70" t="s">
        <v>741</v>
      </c>
    </row>
    <row r="3" customFormat="false" ht="15.75" hidden="false" customHeight="false" outlineLevel="0" collapsed="false">
      <c r="A3" s="69" t="s">
        <v>796</v>
      </c>
      <c r="H3" s="155"/>
      <c r="I3" s="69" t="s">
        <v>796</v>
      </c>
      <c r="S3" s="95"/>
      <c r="T3" s="69" t="s">
        <v>796</v>
      </c>
      <c r="AA3" s="155"/>
      <c r="AB3" s="69" t="s">
        <v>796</v>
      </c>
    </row>
    <row r="4" customFormat="false" ht="9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S4" s="95"/>
      <c r="T4" s="95"/>
      <c r="U4" s="78"/>
      <c r="V4" s="95"/>
      <c r="W4" s="95"/>
      <c r="X4" s="95"/>
      <c r="Y4" s="95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</row>
    <row r="5" customFormat="false" ht="12.75" hidden="false" customHeight="false" outlineLevel="0" collapsed="false">
      <c r="A5" s="81"/>
      <c r="C5" s="130" t="s">
        <v>487</v>
      </c>
      <c r="D5" s="96"/>
      <c r="E5" s="82"/>
      <c r="F5" s="90" t="s">
        <v>207</v>
      </c>
      <c r="G5" s="90"/>
      <c r="H5" s="90"/>
      <c r="I5" s="129" t="s">
        <v>208</v>
      </c>
      <c r="J5" s="129"/>
      <c r="K5" s="129"/>
      <c r="L5" s="129"/>
      <c r="M5" s="130" t="s">
        <v>307</v>
      </c>
      <c r="N5" s="130" t="s">
        <v>308</v>
      </c>
      <c r="O5" s="130" t="s">
        <v>211</v>
      </c>
      <c r="P5" s="130" t="s">
        <v>484</v>
      </c>
      <c r="Q5" s="130" t="s">
        <v>213</v>
      </c>
      <c r="R5" s="82"/>
      <c r="S5" s="96"/>
      <c r="T5" s="81"/>
      <c r="V5" s="130" t="s">
        <v>214</v>
      </c>
      <c r="W5" s="130"/>
      <c r="X5" s="130"/>
      <c r="Y5" s="130"/>
      <c r="Z5" s="132" t="s">
        <v>215</v>
      </c>
      <c r="AA5" s="132"/>
      <c r="AB5" s="133" t="s">
        <v>216</v>
      </c>
      <c r="AC5" s="133"/>
      <c r="AD5" s="130" t="s">
        <v>310</v>
      </c>
      <c r="AE5" s="130"/>
      <c r="AF5" s="130"/>
      <c r="AG5" s="130" t="s">
        <v>311</v>
      </c>
      <c r="AH5" s="130" t="s">
        <v>312</v>
      </c>
      <c r="AI5" s="96"/>
      <c r="AJ5" s="96"/>
      <c r="AK5" s="130" t="s">
        <v>313</v>
      </c>
    </row>
    <row r="6" customFormat="false" ht="12.75" hidden="false" customHeight="false" outlineLevel="0" collapsed="false">
      <c r="A6" s="109"/>
      <c r="B6" s="86" t="s">
        <v>151</v>
      </c>
      <c r="C6" s="130"/>
      <c r="D6" s="89" t="s">
        <v>221</v>
      </c>
      <c r="E6" s="134"/>
      <c r="F6" s="90"/>
      <c r="G6" s="90"/>
      <c r="H6" s="90"/>
      <c r="I6" s="129"/>
      <c r="J6" s="129"/>
      <c r="K6" s="129"/>
      <c r="L6" s="129"/>
      <c r="M6" s="130"/>
      <c r="N6" s="130"/>
      <c r="O6" s="130"/>
      <c r="P6" s="130"/>
      <c r="Q6" s="130"/>
      <c r="R6" s="134"/>
      <c r="S6" s="97"/>
      <c r="T6" s="109"/>
      <c r="U6" s="86" t="s">
        <v>151</v>
      </c>
      <c r="V6" s="130"/>
      <c r="W6" s="130"/>
      <c r="X6" s="130"/>
      <c r="Y6" s="130"/>
      <c r="Z6" s="132"/>
      <c r="AA6" s="132"/>
      <c r="AB6" s="133"/>
      <c r="AC6" s="133"/>
      <c r="AD6" s="130"/>
      <c r="AE6" s="130"/>
      <c r="AF6" s="130"/>
      <c r="AG6" s="130"/>
      <c r="AH6" s="130"/>
      <c r="AI6" s="97"/>
      <c r="AJ6" s="97"/>
      <c r="AK6" s="130"/>
    </row>
    <row r="7" customFormat="false" ht="13.5" hidden="false" customHeight="true" outlineLevel="0" collapsed="false">
      <c r="A7" s="86" t="s">
        <v>148</v>
      </c>
      <c r="B7" s="86" t="s">
        <v>340</v>
      </c>
      <c r="C7" s="130"/>
      <c r="D7" s="218" t="s">
        <v>222</v>
      </c>
      <c r="E7" s="87" t="s">
        <v>223</v>
      </c>
      <c r="F7" s="130" t="s">
        <v>224</v>
      </c>
      <c r="G7" s="295" t="s">
        <v>225</v>
      </c>
      <c r="H7" s="295"/>
      <c r="I7" s="129" t="s">
        <v>224</v>
      </c>
      <c r="J7" s="91" t="s">
        <v>225</v>
      </c>
      <c r="K7" s="91"/>
      <c r="L7" s="91"/>
      <c r="M7" s="130"/>
      <c r="N7" s="130"/>
      <c r="O7" s="130"/>
      <c r="P7" s="130"/>
      <c r="Q7" s="130"/>
      <c r="R7" s="87" t="s">
        <v>226</v>
      </c>
      <c r="S7" s="89" t="s">
        <v>148</v>
      </c>
      <c r="T7" s="86" t="s">
        <v>148</v>
      </c>
      <c r="U7" s="86" t="s">
        <v>340</v>
      </c>
      <c r="V7" s="130" t="s">
        <v>224</v>
      </c>
      <c r="W7" s="130" t="s">
        <v>225</v>
      </c>
      <c r="X7" s="130"/>
      <c r="Y7" s="130"/>
      <c r="Z7" s="90" t="s">
        <v>224</v>
      </c>
      <c r="AA7" s="296" t="s">
        <v>227</v>
      </c>
      <c r="AB7" s="153" t="s">
        <v>228</v>
      </c>
      <c r="AC7" s="140"/>
      <c r="AD7" s="130" t="s">
        <v>224</v>
      </c>
      <c r="AE7" s="130" t="s">
        <v>225</v>
      </c>
      <c r="AF7" s="130"/>
      <c r="AG7" s="130"/>
      <c r="AH7" s="130"/>
      <c r="AI7" s="89" t="s">
        <v>229</v>
      </c>
      <c r="AJ7" s="89" t="s">
        <v>230</v>
      </c>
      <c r="AK7" s="130"/>
      <c r="AL7" s="88" t="s">
        <v>148</v>
      </c>
      <c r="AM7" s="95"/>
    </row>
    <row r="8" customFormat="false" ht="12" hidden="false" customHeight="true" outlineLevel="0" collapsed="false">
      <c r="A8" s="86" t="s">
        <v>150</v>
      </c>
      <c r="B8" s="86" t="s">
        <v>315</v>
      </c>
      <c r="C8" s="130"/>
      <c r="D8" s="218" t="s">
        <v>231</v>
      </c>
      <c r="E8" s="219" t="s">
        <v>232</v>
      </c>
      <c r="F8" s="130"/>
      <c r="G8" s="130" t="s">
        <v>233</v>
      </c>
      <c r="H8" s="295" t="s">
        <v>234</v>
      </c>
      <c r="I8" s="129"/>
      <c r="J8" s="129" t="s">
        <v>235</v>
      </c>
      <c r="K8" s="130" t="s">
        <v>236</v>
      </c>
      <c r="L8" s="130" t="s">
        <v>237</v>
      </c>
      <c r="M8" s="130"/>
      <c r="N8" s="130"/>
      <c r="O8" s="130"/>
      <c r="P8" s="130"/>
      <c r="Q8" s="130"/>
      <c r="R8" s="297" t="s">
        <v>318</v>
      </c>
      <c r="S8" s="89" t="s">
        <v>150</v>
      </c>
      <c r="T8" s="86" t="s">
        <v>150</v>
      </c>
      <c r="U8" s="86" t="s">
        <v>315</v>
      </c>
      <c r="V8" s="130"/>
      <c r="W8" s="130" t="s">
        <v>239</v>
      </c>
      <c r="X8" s="130" t="s">
        <v>240</v>
      </c>
      <c r="Y8" s="130" t="s">
        <v>241</v>
      </c>
      <c r="Z8" s="90"/>
      <c r="AA8" s="90" t="s">
        <v>249</v>
      </c>
      <c r="AB8" s="129" t="s">
        <v>242</v>
      </c>
      <c r="AC8" s="129" t="s">
        <v>243</v>
      </c>
      <c r="AD8" s="130"/>
      <c r="AE8" s="130" t="s">
        <v>244</v>
      </c>
      <c r="AF8" s="130" t="s">
        <v>245</v>
      </c>
      <c r="AG8" s="130"/>
      <c r="AH8" s="130"/>
      <c r="AI8" s="291" t="s">
        <v>319</v>
      </c>
      <c r="AJ8" s="291" t="s">
        <v>247</v>
      </c>
      <c r="AK8" s="130"/>
      <c r="AL8" s="99" t="s">
        <v>150</v>
      </c>
    </row>
    <row r="9" customFormat="false" ht="11.25" hidden="false" customHeight="true" outlineLevel="0" collapsed="false">
      <c r="A9" s="109"/>
      <c r="B9" s="86"/>
      <c r="C9" s="130"/>
      <c r="D9" s="218" t="s">
        <v>248</v>
      </c>
      <c r="E9" s="97"/>
      <c r="F9" s="130"/>
      <c r="G9" s="130"/>
      <c r="H9" s="295"/>
      <c r="I9" s="129"/>
      <c r="J9" s="129"/>
      <c r="K9" s="130"/>
      <c r="L9" s="130"/>
      <c r="M9" s="130"/>
      <c r="N9" s="130"/>
      <c r="O9" s="130"/>
      <c r="P9" s="130"/>
      <c r="Q9" s="130"/>
      <c r="R9" s="134"/>
      <c r="S9" s="97"/>
      <c r="T9" s="109"/>
      <c r="U9" s="86"/>
      <c r="V9" s="130"/>
      <c r="W9" s="130"/>
      <c r="X9" s="130"/>
      <c r="Y9" s="130"/>
      <c r="Z9" s="90"/>
      <c r="AA9" s="90"/>
      <c r="AB9" s="129"/>
      <c r="AC9" s="129"/>
      <c r="AD9" s="130"/>
      <c r="AE9" s="130"/>
      <c r="AF9" s="130"/>
      <c r="AG9" s="130"/>
      <c r="AH9" s="130"/>
      <c r="AI9" s="89"/>
      <c r="AJ9" s="89"/>
      <c r="AK9" s="130"/>
    </row>
    <row r="10" customFormat="false" ht="12.75" hidden="false" customHeight="false" outlineLevel="0" collapsed="false">
      <c r="A10" s="93"/>
      <c r="B10" s="136"/>
      <c r="C10" s="130"/>
      <c r="D10" s="94"/>
      <c r="E10" s="94"/>
      <c r="F10" s="130"/>
      <c r="G10" s="130"/>
      <c r="H10" s="295"/>
      <c r="I10" s="129"/>
      <c r="J10" s="129"/>
      <c r="K10" s="130"/>
      <c r="L10" s="130"/>
      <c r="M10" s="130"/>
      <c r="N10" s="130"/>
      <c r="O10" s="130"/>
      <c r="P10" s="130"/>
      <c r="Q10" s="130"/>
      <c r="R10" s="298"/>
      <c r="S10" s="94"/>
      <c r="T10" s="93"/>
      <c r="U10" s="136"/>
      <c r="V10" s="130"/>
      <c r="W10" s="130"/>
      <c r="X10" s="130"/>
      <c r="Y10" s="130"/>
      <c r="Z10" s="90"/>
      <c r="AA10" s="90"/>
      <c r="AB10" s="129"/>
      <c r="AC10" s="129"/>
      <c r="AD10" s="130"/>
      <c r="AE10" s="130"/>
      <c r="AF10" s="130"/>
      <c r="AG10" s="130"/>
      <c r="AH10" s="130"/>
      <c r="AI10" s="94"/>
      <c r="AJ10" s="94"/>
      <c r="AK10" s="130"/>
      <c r="AL10" s="94"/>
    </row>
    <row r="11" customFormat="false" ht="3" hidden="false" customHeight="true" outlineLevel="0" collapsed="false">
      <c r="A11" s="95"/>
      <c r="B11" s="220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220"/>
      <c r="V11" s="88"/>
      <c r="W11" s="88"/>
      <c r="X11" s="88"/>
      <c r="Y11" s="88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85"/>
      <c r="AL11" s="95"/>
    </row>
    <row r="12" customFormat="false" ht="3" hidden="false" customHeight="true" outlineLevel="0" collapsed="false">
      <c r="B12" s="163"/>
      <c r="C12" s="95"/>
      <c r="R12" s="95"/>
      <c r="S12" s="95"/>
      <c r="T12" s="95"/>
      <c r="U12" s="163"/>
      <c r="V12" s="95"/>
      <c r="AK12" s="95"/>
      <c r="AL12" s="95"/>
    </row>
    <row r="13" customFormat="false" ht="14.25" hidden="false" customHeight="true" outlineLevel="0" collapsed="false">
      <c r="A13" s="99" t="s">
        <v>250</v>
      </c>
      <c r="B13" s="100" t="s">
        <v>322</v>
      </c>
      <c r="C13" s="299" t="n">
        <v>100</v>
      </c>
      <c r="D13" s="299" t="n">
        <v>100</v>
      </c>
      <c r="E13" s="299" t="n">
        <v>100</v>
      </c>
      <c r="F13" s="299" t="n">
        <v>100</v>
      </c>
      <c r="G13" s="299" t="n">
        <v>100</v>
      </c>
      <c r="H13" s="299" t="n">
        <v>100</v>
      </c>
      <c r="I13" s="299" t="n">
        <v>100</v>
      </c>
      <c r="J13" s="299" t="n">
        <v>100</v>
      </c>
      <c r="K13" s="299" t="n">
        <v>100</v>
      </c>
      <c r="L13" s="299" t="n">
        <v>100</v>
      </c>
      <c r="M13" s="299" t="n">
        <v>100</v>
      </c>
      <c r="N13" s="299" t="n">
        <v>100</v>
      </c>
      <c r="O13" s="299" t="n">
        <v>100</v>
      </c>
      <c r="P13" s="299" t="n">
        <v>100</v>
      </c>
      <c r="Q13" s="299" t="n">
        <v>100</v>
      </c>
      <c r="R13" s="300" t="n">
        <v>100</v>
      </c>
      <c r="S13" s="89" t="s">
        <v>250</v>
      </c>
      <c r="T13" s="99" t="s">
        <v>250</v>
      </c>
      <c r="U13" s="100" t="s">
        <v>322</v>
      </c>
      <c r="V13" s="301" t="n">
        <v>100</v>
      </c>
      <c r="W13" s="301" t="n">
        <v>100</v>
      </c>
      <c r="X13" s="301" t="n">
        <v>100</v>
      </c>
      <c r="Y13" s="301" t="n">
        <v>100</v>
      </c>
      <c r="Z13" s="301" t="n">
        <v>100</v>
      </c>
      <c r="AA13" s="301" t="n">
        <v>100</v>
      </c>
      <c r="AB13" s="301" t="n">
        <v>100</v>
      </c>
      <c r="AC13" s="301" t="n">
        <v>100</v>
      </c>
      <c r="AD13" s="301" t="n">
        <v>100</v>
      </c>
      <c r="AE13" s="301" t="n">
        <v>100</v>
      </c>
      <c r="AF13" s="301" t="n">
        <v>100</v>
      </c>
      <c r="AG13" s="301" t="n">
        <v>100</v>
      </c>
      <c r="AH13" s="301" t="n">
        <v>100</v>
      </c>
      <c r="AI13" s="301" t="n">
        <v>100</v>
      </c>
      <c r="AJ13" s="301" t="n">
        <v>100</v>
      </c>
      <c r="AK13" s="302" t="n">
        <v>100</v>
      </c>
      <c r="AL13" s="89" t="s">
        <v>250</v>
      </c>
    </row>
    <row r="14" customFormat="false" ht="3.75" hidden="false" customHeight="true" outlineLevel="0" collapsed="false">
      <c r="A14" s="99"/>
      <c r="B14" s="95"/>
      <c r="C14" s="303"/>
      <c r="D14" s="304"/>
      <c r="E14" s="207"/>
      <c r="F14" s="299"/>
      <c r="G14" s="299"/>
      <c r="H14" s="299"/>
      <c r="I14" s="207"/>
      <c r="J14" s="299"/>
      <c r="K14" s="299"/>
      <c r="L14" s="299"/>
      <c r="M14" s="299"/>
      <c r="N14" s="299"/>
      <c r="O14" s="299"/>
      <c r="P14" s="299"/>
      <c r="Q14" s="299"/>
      <c r="R14" s="300"/>
      <c r="S14" s="88"/>
      <c r="T14" s="99"/>
      <c r="U14" s="95"/>
      <c r="V14" s="305"/>
      <c r="W14" s="299"/>
      <c r="X14" s="299"/>
      <c r="Y14" s="299"/>
      <c r="Z14" s="207"/>
      <c r="AA14" s="299"/>
      <c r="AB14" s="299"/>
      <c r="AC14" s="299"/>
      <c r="AD14" s="207"/>
      <c r="AE14" s="299"/>
      <c r="AF14" s="299"/>
      <c r="AG14" s="299"/>
      <c r="AH14" s="299"/>
      <c r="AI14" s="299"/>
      <c r="AJ14" s="299"/>
      <c r="AK14" s="305"/>
      <c r="AL14" s="88"/>
    </row>
    <row r="15" customFormat="false" ht="15.75" hidden="false" customHeight="true" outlineLevel="0" collapsed="false">
      <c r="A15" s="99"/>
      <c r="B15" s="163"/>
      <c r="C15" s="163" t="s">
        <v>151</v>
      </c>
      <c r="D15" s="304"/>
      <c r="E15" s="207"/>
      <c r="F15" s="304"/>
      <c r="G15" s="304"/>
      <c r="H15" s="304"/>
      <c r="I15" s="168" t="s">
        <v>151</v>
      </c>
      <c r="J15" s="304"/>
      <c r="K15" s="304"/>
      <c r="L15" s="304"/>
      <c r="M15" s="304"/>
      <c r="N15" s="304"/>
      <c r="O15" s="304"/>
      <c r="P15" s="304"/>
      <c r="Q15" s="304"/>
      <c r="R15" s="306"/>
      <c r="S15" s="95"/>
      <c r="T15" s="99"/>
      <c r="U15" s="163"/>
      <c r="V15" s="163" t="s">
        <v>151</v>
      </c>
      <c r="W15" s="304"/>
      <c r="X15" s="304"/>
      <c r="Y15" s="304"/>
      <c r="Z15" s="207"/>
      <c r="AA15" s="304"/>
      <c r="AB15" s="168" t="s">
        <v>151</v>
      </c>
      <c r="AC15" s="304"/>
      <c r="AD15" s="207"/>
      <c r="AE15" s="304"/>
      <c r="AF15" s="304"/>
      <c r="AG15" s="304"/>
      <c r="AH15" s="304"/>
      <c r="AI15" s="304"/>
      <c r="AJ15" s="304"/>
      <c r="AK15" s="303"/>
      <c r="AL15" s="95"/>
    </row>
    <row r="16" customFormat="false" ht="13.5" hidden="false" customHeight="true" outlineLevel="0" collapsed="false">
      <c r="A16" s="99" t="s">
        <v>251</v>
      </c>
      <c r="B16" s="103" t="s">
        <v>662</v>
      </c>
      <c r="C16" s="307" t="n">
        <v>0.004047457791761</v>
      </c>
      <c r="D16" s="307" t="n">
        <v>0.00452793281755148</v>
      </c>
      <c r="E16" s="307" t="n">
        <v>0</v>
      </c>
      <c r="F16" s="307" t="n">
        <v>0.00239986560752598</v>
      </c>
      <c r="G16" s="307" t="n">
        <v>0.00553495322964521</v>
      </c>
      <c r="H16" s="307" t="n">
        <v>0</v>
      </c>
      <c r="I16" s="307" t="n">
        <v>0.00758127122755944</v>
      </c>
      <c r="J16" s="307" t="n">
        <v>0.00225774406213312</v>
      </c>
      <c r="K16" s="307" t="n">
        <v>0.00773933906044424</v>
      </c>
      <c r="L16" s="307" t="n">
        <v>0.0343288705801579</v>
      </c>
      <c r="M16" s="307" t="n">
        <v>0.00461915100004619</v>
      </c>
      <c r="N16" s="307" t="n">
        <v>0</v>
      </c>
      <c r="O16" s="307" t="n">
        <v>0.0347101700798334</v>
      </c>
      <c r="P16" s="307" t="n">
        <v>0.018739459054282</v>
      </c>
      <c r="Q16" s="307" t="n">
        <v>0</v>
      </c>
      <c r="R16" s="231" t="n">
        <v>0</v>
      </c>
      <c r="S16" s="88" t="s">
        <v>251</v>
      </c>
      <c r="T16" s="99" t="s">
        <v>251</v>
      </c>
      <c r="U16" s="103" t="s">
        <v>662</v>
      </c>
      <c r="V16" s="307" t="n">
        <v>0.00700035001750088</v>
      </c>
      <c r="W16" s="307" t="n">
        <v>0</v>
      </c>
      <c r="X16" s="307" t="n">
        <v>0.0070871722182849</v>
      </c>
      <c r="Y16" s="307" t="n">
        <v>0.0103885310617079</v>
      </c>
      <c r="Z16" s="307" t="n">
        <v>0.00212478884910812</v>
      </c>
      <c r="AA16" s="307" t="n">
        <v>0.0040986966144766</v>
      </c>
      <c r="AB16" s="307" t="n">
        <v>0.00279220416596862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231" t="n">
        <v>0</v>
      </c>
      <c r="AL16" s="88" t="s">
        <v>251</v>
      </c>
    </row>
    <row r="17" customFormat="false" ht="13.5" hidden="false" customHeight="true" outlineLevel="0" collapsed="false">
      <c r="A17" s="99" t="s">
        <v>252</v>
      </c>
      <c r="B17" s="109" t="s">
        <v>326</v>
      </c>
      <c r="C17" s="304"/>
      <c r="D17" s="304"/>
      <c r="E17" s="207"/>
      <c r="F17" s="304"/>
      <c r="G17" s="304"/>
      <c r="H17" s="304"/>
      <c r="I17" s="307"/>
      <c r="J17" s="307"/>
      <c r="K17" s="307"/>
      <c r="L17" s="307"/>
      <c r="M17" s="307"/>
      <c r="N17" s="307"/>
      <c r="O17" s="307"/>
      <c r="P17" s="307"/>
      <c r="Q17" s="307"/>
      <c r="R17" s="231"/>
      <c r="S17" s="88"/>
      <c r="T17" s="99" t="s">
        <v>252</v>
      </c>
      <c r="U17" s="109" t="s">
        <v>326</v>
      </c>
      <c r="V17" s="307"/>
      <c r="W17" s="304"/>
      <c r="X17" s="307"/>
      <c r="Y17" s="307"/>
      <c r="Z17" s="307"/>
      <c r="AA17" s="307"/>
      <c r="AB17" s="307"/>
      <c r="AC17" s="307"/>
      <c r="AD17" s="307"/>
      <c r="AE17" s="307"/>
      <c r="AF17" s="307"/>
      <c r="AG17" s="307"/>
      <c r="AH17" s="307"/>
      <c r="AI17" s="307"/>
      <c r="AJ17" s="307"/>
      <c r="AK17" s="231"/>
      <c r="AL17" s="88"/>
    </row>
    <row r="18" customFormat="false" ht="12" hidden="false" customHeight="true" outlineLevel="0" collapsed="false">
      <c r="A18" s="99"/>
      <c r="B18" s="103" t="s">
        <v>743</v>
      </c>
      <c r="C18" s="307" t="n">
        <v>0.418507135668087</v>
      </c>
      <c r="D18" s="307" t="n">
        <v>0.405400918264775</v>
      </c>
      <c r="E18" s="307" t="n">
        <v>0.528912170065605</v>
      </c>
      <c r="F18" s="307" t="n">
        <v>0.316782260193429</v>
      </c>
      <c r="G18" s="307" t="n">
        <v>0.431726351912326</v>
      </c>
      <c r="H18" s="307" t="n">
        <v>0.228794169985594</v>
      </c>
      <c r="I18" s="307" t="n">
        <v>0.865781174187288</v>
      </c>
      <c r="J18" s="307" t="n">
        <v>0.984376411090039</v>
      </c>
      <c r="K18" s="307" t="n">
        <v>0.4024456311431</v>
      </c>
      <c r="L18" s="307" t="n">
        <v>0.949765419384369</v>
      </c>
      <c r="M18" s="307" t="n">
        <v>0.392627835003926</v>
      </c>
      <c r="N18" s="307" t="n">
        <v>0.330695641903862</v>
      </c>
      <c r="O18" s="307" t="n">
        <v>0.277681360638667</v>
      </c>
      <c r="P18" s="307" t="n">
        <v>0.18739459054282</v>
      </c>
      <c r="Q18" s="307" t="n">
        <v>0.225868597621737</v>
      </c>
      <c r="R18" s="231" t="n">
        <v>0.459858210385131</v>
      </c>
      <c r="S18" s="88" t="s">
        <v>157</v>
      </c>
      <c r="T18" s="99"/>
      <c r="U18" s="103" t="s">
        <v>743</v>
      </c>
      <c r="V18" s="307" t="n">
        <v>0.31851592579629</v>
      </c>
      <c r="W18" s="307" t="n">
        <v>0.268928423665701</v>
      </c>
      <c r="X18" s="307" t="n">
        <v>0.34727143869596</v>
      </c>
      <c r="Y18" s="307" t="n">
        <v>0.301267400789528</v>
      </c>
      <c r="Z18" s="307" t="n">
        <v>0.257099450742083</v>
      </c>
      <c r="AA18" s="307" t="n">
        <v>0.393474874989753</v>
      </c>
      <c r="AB18" s="307" t="n">
        <v>0.24292176243927</v>
      </c>
      <c r="AC18" s="307" t="n">
        <v>0.173964322571134</v>
      </c>
      <c r="AD18" s="307" t="n">
        <v>0.275676368765226</v>
      </c>
      <c r="AE18" s="307" t="n">
        <v>0.234489496824621</v>
      </c>
      <c r="AF18" s="307" t="n">
        <v>0.354279321275406</v>
      </c>
      <c r="AG18" s="307" t="n">
        <v>1.17273393598827</v>
      </c>
      <c r="AH18" s="307" t="n">
        <v>0.932275213806919</v>
      </c>
      <c r="AI18" s="307" t="n">
        <v>0.143426294820717</v>
      </c>
      <c r="AJ18" s="307" t="n">
        <v>0.235338416643133</v>
      </c>
      <c r="AK18" s="231" t="n">
        <v>0.407140620106483</v>
      </c>
      <c r="AL18" s="88" t="s">
        <v>157</v>
      </c>
    </row>
    <row r="19" customFormat="false" ht="13.5" hidden="false" customHeight="true" outlineLevel="0" collapsed="false">
      <c r="A19" s="99" t="s">
        <v>253</v>
      </c>
      <c r="B19" s="109" t="s">
        <v>744</v>
      </c>
      <c r="C19" s="307"/>
      <c r="D19" s="307"/>
      <c r="E19" s="307"/>
      <c r="F19" s="307"/>
      <c r="G19" s="307"/>
      <c r="H19" s="307"/>
      <c r="I19" s="307"/>
      <c r="J19" s="307"/>
      <c r="K19" s="307"/>
      <c r="L19" s="307"/>
      <c r="M19" s="307"/>
      <c r="N19" s="307"/>
      <c r="O19" s="307"/>
      <c r="P19" s="307"/>
      <c r="Q19" s="307"/>
      <c r="R19" s="231"/>
      <c r="S19" s="95"/>
      <c r="T19" s="99" t="s">
        <v>253</v>
      </c>
      <c r="U19" s="109" t="s">
        <v>744</v>
      </c>
      <c r="V19" s="307"/>
      <c r="W19" s="307"/>
      <c r="X19" s="307"/>
      <c r="Y19" s="307"/>
      <c r="Z19" s="307"/>
      <c r="AA19" s="307"/>
      <c r="AB19" s="307"/>
      <c r="AC19" s="307"/>
      <c r="AD19" s="307"/>
      <c r="AE19" s="307"/>
      <c r="AF19" s="307"/>
      <c r="AG19" s="307"/>
      <c r="AH19" s="307"/>
      <c r="AI19" s="307"/>
      <c r="AJ19" s="307"/>
      <c r="AK19" s="231"/>
      <c r="AL19" s="95"/>
    </row>
    <row r="20" customFormat="false" ht="12" hidden="false" customHeight="true" outlineLevel="0" collapsed="false">
      <c r="A20" s="99"/>
      <c r="B20" s="103" t="s">
        <v>745</v>
      </c>
      <c r="C20" s="307" t="n">
        <v>0.175659668162427</v>
      </c>
      <c r="D20" s="307" t="n">
        <v>0.181419174889896</v>
      </c>
      <c r="E20" s="307" t="n">
        <v>0.127142348573463</v>
      </c>
      <c r="F20" s="307" t="n">
        <v>0.182389786171974</v>
      </c>
      <c r="G20" s="307" t="n">
        <v>0.177118503348647</v>
      </c>
      <c r="H20" s="307" t="n">
        <v>0.186424879247521</v>
      </c>
      <c r="I20" s="307" t="n">
        <v>0.313864628820961</v>
      </c>
      <c r="J20" s="307" t="n">
        <v>0.340919353382101</v>
      </c>
      <c r="K20" s="307" t="n">
        <v>0.317312901478214</v>
      </c>
      <c r="L20" s="307" t="n">
        <v>0.17164435290079</v>
      </c>
      <c r="M20" s="307" t="n">
        <v>0</v>
      </c>
      <c r="N20" s="307" t="n">
        <v>0.0472422345576946</v>
      </c>
      <c r="O20" s="307" t="n">
        <v>0.138840680319334</v>
      </c>
      <c r="P20" s="307" t="n">
        <v>0.0874508089199825</v>
      </c>
      <c r="Q20" s="307" t="n">
        <v>0.186009433335548</v>
      </c>
      <c r="R20" s="231" t="n">
        <v>0.0574822762981414</v>
      </c>
      <c r="S20" s="88" t="s">
        <v>159</v>
      </c>
      <c r="T20" s="99"/>
      <c r="U20" s="103" t="s">
        <v>745</v>
      </c>
      <c r="V20" s="307" t="n">
        <v>0.245012250612531</v>
      </c>
      <c r="W20" s="307" t="n">
        <v>0.227554820024824</v>
      </c>
      <c r="X20" s="307" t="n">
        <v>0.262225372076541</v>
      </c>
      <c r="Y20" s="307" t="n">
        <v>0.228547683357573</v>
      </c>
      <c r="Z20" s="307" t="n">
        <v>0.0945531037853113</v>
      </c>
      <c r="AA20" s="307" t="n">
        <v>0.0573817526026724</v>
      </c>
      <c r="AB20" s="307" t="n">
        <v>0.136818004132462</v>
      </c>
      <c r="AC20" s="307" t="n">
        <v>0.0766622438449064</v>
      </c>
      <c r="AD20" s="307" t="n">
        <v>0.224387742018207</v>
      </c>
      <c r="AE20" s="307" t="n">
        <v>0.244259892525647</v>
      </c>
      <c r="AF20" s="307" t="n">
        <v>0.186462800671266</v>
      </c>
      <c r="AG20" s="307" t="n">
        <v>0.659662838993403</v>
      </c>
      <c r="AH20" s="307" t="n">
        <v>0.208028353494106</v>
      </c>
      <c r="AI20" s="307" t="n">
        <v>0.127490039840637</v>
      </c>
      <c r="AJ20" s="307" t="n">
        <v>0.216511343311682</v>
      </c>
      <c r="AK20" s="231" t="n">
        <v>0.125274036955841</v>
      </c>
      <c r="AL20" s="88" t="s">
        <v>159</v>
      </c>
    </row>
    <row r="21" customFormat="false" ht="13.5" hidden="false" customHeight="true" outlineLevel="0" collapsed="false">
      <c r="A21" s="99" t="s">
        <v>254</v>
      </c>
      <c r="B21" s="103" t="s">
        <v>329</v>
      </c>
      <c r="C21" s="307" t="n">
        <v>6.02558532985432</v>
      </c>
      <c r="D21" s="307" t="n">
        <v>6.17368546563752</v>
      </c>
      <c r="E21" s="307" t="n">
        <v>4.77800945939073</v>
      </c>
      <c r="F21" s="307" t="n">
        <v>3.65979505147712</v>
      </c>
      <c r="G21" s="307" t="n">
        <v>3.68074389771406</v>
      </c>
      <c r="H21" s="307" t="n">
        <v>3.64375900347428</v>
      </c>
      <c r="I21" s="307" t="n">
        <v>4.76710334788937</v>
      </c>
      <c r="J21" s="307" t="n">
        <v>4.92188205545019</v>
      </c>
      <c r="K21" s="307" t="n">
        <v>4.8990016252612</v>
      </c>
      <c r="L21" s="307" t="n">
        <v>3.78761872067742</v>
      </c>
      <c r="M21" s="307" t="n">
        <v>10.3099450321031</v>
      </c>
      <c r="N21" s="307" t="n">
        <v>3.9447265855675</v>
      </c>
      <c r="O21" s="307" t="n">
        <v>6.73377299548768</v>
      </c>
      <c r="P21" s="307" t="n">
        <v>19.1704666125305</v>
      </c>
      <c r="Q21" s="307" t="n">
        <v>5.94898026971368</v>
      </c>
      <c r="R21" s="231" t="n">
        <v>5.30753017819506</v>
      </c>
      <c r="S21" s="88" t="s">
        <v>161</v>
      </c>
      <c r="T21" s="99" t="s">
        <v>254</v>
      </c>
      <c r="U21" s="103" t="s">
        <v>329</v>
      </c>
      <c r="V21" s="307" t="n">
        <v>4.45572278613931</v>
      </c>
      <c r="W21" s="307" t="n">
        <v>5.27513446421183</v>
      </c>
      <c r="X21" s="307" t="n">
        <v>3.57902197023388</v>
      </c>
      <c r="Y21" s="307" t="n">
        <v>5.32931643465614</v>
      </c>
      <c r="Z21" s="307" t="n">
        <v>6.14382695719613</v>
      </c>
      <c r="AA21" s="307" t="n">
        <v>6.90630379539307</v>
      </c>
      <c r="AB21" s="307" t="n">
        <v>4.8751884737812</v>
      </c>
      <c r="AC21" s="307" t="n">
        <v>6.93498452012384</v>
      </c>
      <c r="AD21" s="307" t="n">
        <v>4.58392101551481</v>
      </c>
      <c r="AE21" s="307" t="n">
        <v>4.77772349780166</v>
      </c>
      <c r="AF21" s="307" t="n">
        <v>4.21405929517061</v>
      </c>
      <c r="AG21" s="307" t="n">
        <v>5.30173466894698</v>
      </c>
      <c r="AH21" s="307" t="n">
        <v>5.23923260651822</v>
      </c>
      <c r="AI21" s="307" t="n">
        <v>4.25498007968128</v>
      </c>
      <c r="AJ21" s="307" t="n">
        <v>4.79149016285419</v>
      </c>
      <c r="AK21" s="231" t="n">
        <v>5.02662073285312</v>
      </c>
      <c r="AL21" s="88" t="s">
        <v>161</v>
      </c>
    </row>
    <row r="22" customFormat="false" ht="13.5" hidden="false" customHeight="true" outlineLevel="0" collapsed="false">
      <c r="A22" s="99" t="s">
        <v>257</v>
      </c>
      <c r="B22" s="103" t="s">
        <v>331</v>
      </c>
      <c r="C22" s="307" t="n">
        <v>86.2963872391751</v>
      </c>
      <c r="D22" s="307" t="n">
        <v>85.7834984016397</v>
      </c>
      <c r="E22" s="307" t="n">
        <v>90.6168946752784</v>
      </c>
      <c r="F22" s="307" t="n">
        <v>90.9045093474765</v>
      </c>
      <c r="G22" s="307" t="n">
        <v>92.5665578125865</v>
      </c>
      <c r="H22" s="307" t="n">
        <v>89.6322345563935</v>
      </c>
      <c r="I22" s="307" t="n">
        <v>90.8296943231441</v>
      </c>
      <c r="J22" s="307" t="n">
        <v>90.8741985008579</v>
      </c>
      <c r="K22" s="307" t="n">
        <v>91.7343858834456</v>
      </c>
      <c r="L22" s="307" t="n">
        <v>89.2665064652706</v>
      </c>
      <c r="M22" s="307" t="n">
        <v>85.1124763268511</v>
      </c>
      <c r="N22" s="307" t="n">
        <v>90.0909413015236</v>
      </c>
      <c r="O22" s="307" t="n">
        <v>90.4547032280458</v>
      </c>
      <c r="P22" s="307" t="n">
        <v>74.301955150228</v>
      </c>
      <c r="Q22" s="307" t="n">
        <v>87.7931309373547</v>
      </c>
      <c r="R22" s="231" t="n">
        <v>91.7991952481318</v>
      </c>
      <c r="S22" s="88" t="s">
        <v>166</v>
      </c>
      <c r="T22" s="99" t="s">
        <v>257</v>
      </c>
      <c r="U22" s="103" t="s">
        <v>331</v>
      </c>
      <c r="V22" s="307" t="n">
        <v>91.7185859292965</v>
      </c>
      <c r="W22" s="307" t="n">
        <v>92.0976417045925</v>
      </c>
      <c r="X22" s="307" t="n">
        <v>93.6002834868887</v>
      </c>
      <c r="Y22" s="307" t="n">
        <v>88.7699979222938</v>
      </c>
      <c r="Z22" s="307" t="n">
        <v>80.9247081071319</v>
      </c>
      <c r="AA22" s="307" t="n">
        <v>88.9622100172145</v>
      </c>
      <c r="AB22" s="307" t="n">
        <v>92.4498799352209</v>
      </c>
      <c r="AC22" s="307" t="n">
        <v>62.9721362229102</v>
      </c>
      <c r="AD22" s="307" t="n">
        <v>83.5299397358636</v>
      </c>
      <c r="AE22" s="307" t="n">
        <v>77.8700537371764</v>
      </c>
      <c r="AF22" s="307" t="n">
        <v>94.3315308595935</v>
      </c>
      <c r="AG22" s="307" t="n">
        <v>84.0947959931591</v>
      </c>
      <c r="AH22" s="307" t="n">
        <v>91.2705139070807</v>
      </c>
      <c r="AI22" s="307" t="n">
        <v>86.996015936255</v>
      </c>
      <c r="AJ22" s="307" t="n">
        <v>77.1251059022875</v>
      </c>
      <c r="AK22" s="231" t="n">
        <v>92.5775133103664</v>
      </c>
      <c r="AL22" s="88" t="s">
        <v>166</v>
      </c>
    </row>
    <row r="23" customFormat="false" ht="13.5" hidden="false" customHeight="true" outlineLevel="0" collapsed="false">
      <c r="A23" s="99" t="s">
        <v>260</v>
      </c>
      <c r="B23" s="109" t="s">
        <v>746</v>
      </c>
      <c r="C23" s="307"/>
      <c r="D23" s="307"/>
      <c r="E23" s="307"/>
      <c r="F23" s="307"/>
      <c r="G23" s="307"/>
      <c r="H23" s="307"/>
      <c r="I23" s="307"/>
      <c r="J23" s="307"/>
      <c r="K23" s="307"/>
      <c r="L23" s="307"/>
      <c r="M23" s="307"/>
      <c r="N23" s="307"/>
      <c r="O23" s="307"/>
      <c r="P23" s="307"/>
      <c r="Q23" s="307"/>
      <c r="R23" s="231"/>
      <c r="S23" s="88"/>
      <c r="T23" s="99" t="s">
        <v>260</v>
      </c>
      <c r="U23" s="109" t="s">
        <v>746</v>
      </c>
      <c r="V23" s="307"/>
      <c r="W23" s="307"/>
      <c r="X23" s="307"/>
      <c r="Y23" s="307"/>
      <c r="Z23" s="307"/>
      <c r="AA23" s="307"/>
      <c r="AB23" s="307"/>
      <c r="AC23" s="307"/>
      <c r="AD23" s="307"/>
      <c r="AE23" s="307"/>
      <c r="AF23" s="307"/>
      <c r="AG23" s="307"/>
      <c r="AH23" s="307"/>
      <c r="AI23" s="307"/>
      <c r="AJ23" s="307"/>
      <c r="AK23" s="231"/>
      <c r="AL23" s="88"/>
    </row>
    <row r="24" customFormat="false" ht="12" hidden="false" customHeight="true" outlineLevel="0" collapsed="false">
      <c r="A24" s="99"/>
      <c r="B24" s="103" t="s">
        <v>747</v>
      </c>
      <c r="C24" s="307" t="n">
        <v>7.07981316934833</v>
      </c>
      <c r="D24" s="307" t="n">
        <v>7.45146810675055</v>
      </c>
      <c r="E24" s="307" t="n">
        <v>3.94904134669176</v>
      </c>
      <c r="F24" s="307" t="n">
        <v>4.93412368907341</v>
      </c>
      <c r="G24" s="307" t="n">
        <v>3.13831848120883</v>
      </c>
      <c r="H24" s="307" t="n">
        <v>6.30878739089908</v>
      </c>
      <c r="I24" s="307" t="n">
        <v>3.21597525473071</v>
      </c>
      <c r="J24" s="307" t="n">
        <v>2.87636593515759</v>
      </c>
      <c r="K24" s="307" t="n">
        <v>2.63911461961149</v>
      </c>
      <c r="L24" s="307" t="n">
        <v>5.79013617118664</v>
      </c>
      <c r="M24" s="307" t="n">
        <v>4.1803316550418</v>
      </c>
      <c r="N24" s="307" t="n">
        <v>5.58639423644738</v>
      </c>
      <c r="O24" s="307" t="n">
        <v>2.36029156542867</v>
      </c>
      <c r="P24" s="307" t="n">
        <v>6.23399337872447</v>
      </c>
      <c r="Q24" s="307" t="n">
        <v>5.84601076197436</v>
      </c>
      <c r="R24" s="231" t="n">
        <v>2.37593408698984</v>
      </c>
      <c r="S24" s="88" t="s">
        <v>168</v>
      </c>
      <c r="T24" s="99"/>
      <c r="U24" s="103" t="s">
        <v>747</v>
      </c>
      <c r="V24" s="307" t="n">
        <v>3.25516275813791</v>
      </c>
      <c r="W24" s="307" t="n">
        <v>2.13074058750517</v>
      </c>
      <c r="X24" s="307" t="n">
        <v>2.20411055988661</v>
      </c>
      <c r="Y24" s="307" t="n">
        <v>5.36048202784126</v>
      </c>
      <c r="Z24" s="307" t="n">
        <v>12.5776875922955</v>
      </c>
      <c r="AA24" s="307" t="n">
        <v>3.67653086318551</v>
      </c>
      <c r="AB24" s="307" t="n">
        <v>2.29239962026023</v>
      </c>
      <c r="AC24" s="307" t="n">
        <v>29.8422526905499</v>
      </c>
      <c r="AD24" s="307" t="n">
        <v>11.3860751378382</v>
      </c>
      <c r="AE24" s="307" t="n">
        <v>16.8734733756717</v>
      </c>
      <c r="AF24" s="307" t="n">
        <v>0.913667723289204</v>
      </c>
      <c r="AG24" s="307" t="n">
        <v>8.77107256291229</v>
      </c>
      <c r="AH24" s="307" t="n">
        <v>2.34994991910008</v>
      </c>
      <c r="AI24" s="307" t="n">
        <v>8.47808764940239</v>
      </c>
      <c r="AJ24" s="307" t="n">
        <v>17.6315541749035</v>
      </c>
      <c r="AK24" s="231" t="n">
        <v>1.86345129971813</v>
      </c>
      <c r="AL24" s="88" t="s">
        <v>168</v>
      </c>
    </row>
    <row r="25" customFormat="false" ht="3.75" hidden="false" customHeight="true" outlineLevel="0" collapsed="false">
      <c r="A25" s="99"/>
      <c r="B25" s="95"/>
      <c r="C25" s="253"/>
      <c r="D25" s="210"/>
      <c r="E25" s="210"/>
      <c r="F25" s="210"/>
      <c r="G25" s="210"/>
      <c r="H25" s="210"/>
      <c r="I25" s="307"/>
      <c r="J25" s="307"/>
      <c r="K25" s="307"/>
      <c r="L25" s="307"/>
      <c r="M25" s="210"/>
      <c r="N25" s="210"/>
      <c r="O25" s="307"/>
      <c r="P25" s="307"/>
      <c r="Q25" s="307"/>
      <c r="R25" s="230"/>
      <c r="S25" s="88"/>
      <c r="T25" s="99"/>
      <c r="U25" s="95"/>
      <c r="V25" s="230"/>
      <c r="W25" s="307"/>
      <c r="X25" s="307"/>
      <c r="Y25" s="307"/>
      <c r="Z25" s="307"/>
      <c r="AA25" s="307"/>
      <c r="AB25" s="307"/>
      <c r="AC25" s="307"/>
      <c r="AD25" s="307"/>
      <c r="AE25" s="307"/>
      <c r="AF25" s="307"/>
      <c r="AG25" s="307"/>
      <c r="AH25" s="307"/>
      <c r="AI25" s="307"/>
      <c r="AJ25" s="307"/>
      <c r="AK25" s="230"/>
      <c r="AL25" s="88"/>
    </row>
    <row r="26" customFormat="false" ht="15" hidden="false" customHeight="true" outlineLevel="0" collapsed="false">
      <c r="A26" s="99"/>
      <c r="B26" s="163"/>
      <c r="C26" s="163" t="s">
        <v>340</v>
      </c>
      <c r="D26" s="210"/>
      <c r="E26" s="210"/>
      <c r="F26" s="210"/>
      <c r="G26" s="210"/>
      <c r="H26" s="210"/>
      <c r="I26" s="168" t="s">
        <v>340</v>
      </c>
      <c r="J26" s="210"/>
      <c r="K26" s="210"/>
      <c r="L26" s="210"/>
      <c r="M26" s="210"/>
      <c r="N26" s="210"/>
      <c r="O26" s="307"/>
      <c r="P26" s="307"/>
      <c r="Q26" s="307"/>
      <c r="R26" s="230"/>
      <c r="S26" s="88"/>
      <c r="T26" s="99"/>
      <c r="U26" s="163"/>
      <c r="V26" s="163" t="s">
        <v>340</v>
      </c>
      <c r="W26" s="307"/>
      <c r="X26" s="307"/>
      <c r="Y26" s="307"/>
      <c r="Z26" s="307"/>
      <c r="AA26" s="307"/>
      <c r="AB26" s="168" t="s">
        <v>340</v>
      </c>
      <c r="AC26" s="307"/>
      <c r="AD26" s="307"/>
      <c r="AE26" s="307"/>
      <c r="AF26" s="307"/>
      <c r="AG26" s="307"/>
      <c r="AH26" s="307"/>
      <c r="AI26" s="307"/>
      <c r="AJ26" s="307"/>
      <c r="AK26" s="230"/>
      <c r="AL26" s="88"/>
    </row>
    <row r="27" customFormat="false" ht="15" hidden="false" customHeight="true" outlineLevel="0" collapsed="false">
      <c r="A27" s="99"/>
      <c r="B27" s="163"/>
      <c r="C27" s="163" t="s">
        <v>748</v>
      </c>
      <c r="D27" s="253"/>
      <c r="E27" s="210"/>
      <c r="F27" s="210"/>
      <c r="G27" s="210"/>
      <c r="H27" s="210"/>
      <c r="I27" s="163" t="s">
        <v>748</v>
      </c>
      <c r="J27" s="253"/>
      <c r="K27" s="210"/>
      <c r="L27" s="210"/>
      <c r="M27" s="210"/>
      <c r="N27" s="210"/>
      <c r="O27" s="307"/>
      <c r="P27" s="307"/>
      <c r="Q27" s="307"/>
      <c r="R27" s="230"/>
      <c r="S27" s="88"/>
      <c r="T27" s="99"/>
      <c r="U27" s="163"/>
      <c r="V27" s="163" t="s">
        <v>748</v>
      </c>
      <c r="W27" s="307"/>
      <c r="X27" s="307"/>
      <c r="Y27" s="307"/>
      <c r="Z27" s="307"/>
      <c r="AA27" s="307"/>
      <c r="AB27" s="163" t="s">
        <v>748</v>
      </c>
      <c r="AC27" s="307"/>
      <c r="AD27" s="307"/>
      <c r="AE27" s="307"/>
      <c r="AF27" s="307"/>
      <c r="AG27" s="307"/>
      <c r="AH27" s="307"/>
      <c r="AI27" s="307"/>
      <c r="AJ27" s="307"/>
      <c r="AK27" s="230"/>
      <c r="AL27" s="88"/>
    </row>
    <row r="28" customFormat="false" ht="13.5" hidden="false" customHeight="true" outlineLevel="0" collapsed="false">
      <c r="A28" s="99" t="s">
        <v>512</v>
      </c>
      <c r="B28" s="103" t="s">
        <v>749</v>
      </c>
      <c r="C28" s="307" t="n">
        <v>7.76302404459759</v>
      </c>
      <c r="D28" s="307" t="n">
        <v>7.64043383633636</v>
      </c>
      <c r="E28" s="307" t="n">
        <v>8.79570767431216</v>
      </c>
      <c r="F28" s="307" t="n">
        <v>7.75396577791644</v>
      </c>
      <c r="G28" s="307" t="n">
        <v>8.38545414291249</v>
      </c>
      <c r="H28" s="307" t="n">
        <v>7.27057029065333</v>
      </c>
      <c r="I28" s="307" t="n">
        <v>8.83976225133431</v>
      </c>
      <c r="J28" s="307" t="n">
        <v>8.28366296396641</v>
      </c>
      <c r="K28" s="307" t="n">
        <v>11.1446482470397</v>
      </c>
      <c r="L28" s="307" t="n">
        <v>8.25037189609795</v>
      </c>
      <c r="M28" s="307" t="n">
        <v>7.27054367407271</v>
      </c>
      <c r="N28" s="307" t="n">
        <v>9.51931026337546</v>
      </c>
      <c r="O28" s="307" t="n">
        <v>6.49080180492885</v>
      </c>
      <c r="P28" s="307" t="n">
        <v>5.04091448560185</v>
      </c>
      <c r="Q28" s="307" t="n">
        <v>7.34072942270644</v>
      </c>
      <c r="R28" s="231" t="n">
        <v>9.92527304081242</v>
      </c>
      <c r="S28" s="89" t="s">
        <v>171</v>
      </c>
      <c r="T28" s="99" t="s">
        <v>512</v>
      </c>
      <c r="U28" s="103" t="s">
        <v>749</v>
      </c>
      <c r="V28" s="307" t="n">
        <v>8.64893244662233</v>
      </c>
      <c r="W28" s="210" t="n">
        <v>8.02647910633016</v>
      </c>
      <c r="X28" s="210" t="n">
        <v>9.24167257264352</v>
      </c>
      <c r="Y28" s="210" t="n">
        <v>8.09266569707043</v>
      </c>
      <c r="Z28" s="210" t="n">
        <v>6.60384374302804</v>
      </c>
      <c r="AA28" s="210" t="n">
        <v>5.31600950897615</v>
      </c>
      <c r="AB28" s="210" t="n">
        <v>8.20908024794773</v>
      </c>
      <c r="AC28" s="307" t="n">
        <v>5.83517617573345</v>
      </c>
      <c r="AD28" s="307" t="n">
        <v>10.0269265290422</v>
      </c>
      <c r="AE28" s="307" t="n">
        <v>10.1416707376649</v>
      </c>
      <c r="AF28" s="307" t="n">
        <v>9.8079433153086</v>
      </c>
      <c r="AG28" s="307" t="n">
        <v>8.40459320791596</v>
      </c>
      <c r="AH28" s="307" t="n">
        <v>8.44441020109408</v>
      </c>
      <c r="AI28" s="307" t="n">
        <v>7.76095617529881</v>
      </c>
      <c r="AJ28" s="307" t="n">
        <v>8.2556716558411</v>
      </c>
      <c r="AK28" s="231" t="n">
        <v>8.64390854995302</v>
      </c>
      <c r="AL28" s="89" t="s">
        <v>171</v>
      </c>
    </row>
    <row r="29" customFormat="false" ht="13.5" hidden="false" customHeight="true" outlineLevel="0" collapsed="false">
      <c r="A29" s="99" t="s">
        <v>517</v>
      </c>
      <c r="B29" s="103" t="s">
        <v>344</v>
      </c>
      <c r="C29" s="307" t="n">
        <v>5.50912971562562</v>
      </c>
      <c r="D29" s="307" t="n">
        <v>5.47064843016569</v>
      </c>
      <c r="E29" s="307" t="n">
        <v>5.83329095255048</v>
      </c>
      <c r="F29" s="307" t="n">
        <v>5.7644771892774</v>
      </c>
      <c r="G29" s="307" t="n">
        <v>6.34305640117341</v>
      </c>
      <c r="H29" s="307" t="n">
        <v>5.32158291670197</v>
      </c>
      <c r="I29" s="307" t="n">
        <v>5.92855409995148</v>
      </c>
      <c r="J29" s="307" t="n">
        <v>5.14765646166351</v>
      </c>
      <c r="K29" s="307" t="n">
        <v>7.47620153238913</v>
      </c>
      <c r="L29" s="307" t="n">
        <v>7.59812335507495</v>
      </c>
      <c r="M29" s="307" t="n">
        <v>5.29354704605294</v>
      </c>
      <c r="N29" s="307" t="n">
        <v>5.92890043699067</v>
      </c>
      <c r="O29" s="307" t="n">
        <v>5.48420687261368</v>
      </c>
      <c r="P29" s="307" t="n">
        <v>4.74108314073334</v>
      </c>
      <c r="Q29" s="307" t="n">
        <v>6.02205540423836</v>
      </c>
      <c r="R29" s="231" t="n">
        <v>5.13508334930063</v>
      </c>
      <c r="S29" s="89" t="s">
        <v>173</v>
      </c>
      <c r="T29" s="99" t="s">
        <v>517</v>
      </c>
      <c r="U29" s="103" t="s">
        <v>344</v>
      </c>
      <c r="V29" s="307" t="n">
        <v>5.44627231361568</v>
      </c>
      <c r="W29" s="210" t="n">
        <v>4.3442283822921</v>
      </c>
      <c r="X29" s="210" t="n">
        <v>6.11622962437987</v>
      </c>
      <c r="Y29" s="210" t="n">
        <v>5.0176605028049</v>
      </c>
      <c r="Z29" s="210" t="n">
        <v>4.75952702200219</v>
      </c>
      <c r="AA29" s="210" t="n">
        <v>4.46757930977949</v>
      </c>
      <c r="AB29" s="210" t="n">
        <v>5.62629139442676</v>
      </c>
      <c r="AC29" s="307" t="n">
        <v>4.05425328025947</v>
      </c>
      <c r="AD29" s="307" t="n">
        <v>6.64828824208232</v>
      </c>
      <c r="AE29" s="307" t="n">
        <v>6.22374206155349</v>
      </c>
      <c r="AF29" s="307" t="n">
        <v>7.45851202685064</v>
      </c>
      <c r="AG29" s="307" t="n">
        <v>8.94209626191058</v>
      </c>
      <c r="AH29" s="307" t="n">
        <v>5.80938439016873</v>
      </c>
      <c r="AI29" s="307" t="n">
        <v>6.1195219123506</v>
      </c>
      <c r="AJ29" s="307" t="n">
        <v>4.66911418619976</v>
      </c>
      <c r="AK29" s="231" t="n">
        <v>6.04447228311932</v>
      </c>
      <c r="AL29" s="89" t="s">
        <v>173</v>
      </c>
    </row>
    <row r="30" customFormat="false" ht="13.5" hidden="false" customHeight="true" outlineLevel="0" collapsed="false">
      <c r="A30" s="99" t="s">
        <v>651</v>
      </c>
      <c r="B30" s="103" t="s">
        <v>346</v>
      </c>
      <c r="C30" s="307" t="n">
        <v>6.87878943235754</v>
      </c>
      <c r="D30" s="307" t="n">
        <v>6.56157837700776</v>
      </c>
      <c r="E30" s="307" t="n">
        <v>9.55093322483853</v>
      </c>
      <c r="F30" s="307" t="n">
        <v>5.84607261993328</v>
      </c>
      <c r="G30" s="307" t="n">
        <v>6.86334200476006</v>
      </c>
      <c r="H30" s="307" t="n">
        <v>5.06736717227354</v>
      </c>
      <c r="I30" s="307" t="n">
        <v>7.51455604075692</v>
      </c>
      <c r="J30" s="307" t="n">
        <v>7.00577982479906</v>
      </c>
      <c r="K30" s="307" t="n">
        <v>7.62324897453757</v>
      </c>
      <c r="L30" s="307" t="n">
        <v>9.93248655452569</v>
      </c>
      <c r="M30" s="307" t="n">
        <v>1.84304124901843</v>
      </c>
      <c r="N30" s="307" t="n">
        <v>6.63753395535609</v>
      </c>
      <c r="O30" s="307" t="n">
        <v>6.21312044429018</v>
      </c>
      <c r="P30" s="307" t="n">
        <v>0.0562183771628459</v>
      </c>
      <c r="Q30" s="307" t="n">
        <v>7.21118713877632</v>
      </c>
      <c r="R30" s="231" t="n">
        <v>6.91703391454302</v>
      </c>
      <c r="S30" s="89" t="s">
        <v>576</v>
      </c>
      <c r="T30" s="99" t="s">
        <v>651</v>
      </c>
      <c r="U30" s="103" t="s">
        <v>346</v>
      </c>
      <c r="V30" s="307" t="n">
        <v>8.62093104655233</v>
      </c>
      <c r="W30" s="210" t="n">
        <v>5.99917252792718</v>
      </c>
      <c r="X30" s="210" t="n">
        <v>9.78029766123317</v>
      </c>
      <c r="Y30" s="210" t="n">
        <v>8.23810513193435</v>
      </c>
      <c r="Z30" s="210" t="n">
        <v>7.02455193515145</v>
      </c>
      <c r="AA30" s="210" t="n">
        <v>8.3367489138454</v>
      </c>
      <c r="AB30" s="210" t="n">
        <v>8.6474563020048</v>
      </c>
      <c r="AC30" s="307" t="n">
        <v>4.36679935131948</v>
      </c>
      <c r="AD30" s="307" t="n">
        <v>9.0588536991922</v>
      </c>
      <c r="AE30" s="307" t="n">
        <v>8.69565217391304</v>
      </c>
      <c r="AF30" s="307" t="n">
        <v>9.75200447510722</v>
      </c>
      <c r="AG30" s="307" t="n">
        <v>8.67334473491327</v>
      </c>
      <c r="AH30" s="307" t="n">
        <v>9.26111410740427</v>
      </c>
      <c r="AI30" s="307" t="n">
        <v>11.0438247011952</v>
      </c>
      <c r="AJ30" s="307" t="n">
        <v>7.00367127929963</v>
      </c>
      <c r="AK30" s="231" t="n">
        <v>14.6883808330723</v>
      </c>
      <c r="AL30" s="89" t="s">
        <v>576</v>
      </c>
    </row>
    <row r="31" customFormat="false" ht="13.5" hidden="false" customHeight="true" outlineLevel="0" collapsed="false">
      <c r="A31" s="99" t="s">
        <v>653</v>
      </c>
      <c r="B31" s="103" t="s">
        <v>348</v>
      </c>
      <c r="C31" s="307" t="n">
        <v>2.39501569064471</v>
      </c>
      <c r="D31" s="307" t="n">
        <v>2.42878316333461</v>
      </c>
      <c r="E31" s="307" t="n">
        <v>2.11056298631948</v>
      </c>
      <c r="F31" s="307" t="n">
        <v>2.43346372603134</v>
      </c>
      <c r="G31" s="307" t="n">
        <v>2.31914540322134</v>
      </c>
      <c r="H31" s="307" t="n">
        <v>2.52097279891535</v>
      </c>
      <c r="I31" s="307" t="n">
        <v>2.01055312954876</v>
      </c>
      <c r="J31" s="307" t="n">
        <v>1.7384629278425</v>
      </c>
      <c r="K31" s="307" t="n">
        <v>2.70102933209504</v>
      </c>
      <c r="L31" s="307" t="n">
        <v>2.3686920700309</v>
      </c>
      <c r="M31" s="307" t="n">
        <v>2.99320984802993</v>
      </c>
      <c r="N31" s="307" t="n">
        <v>2.24400614149049</v>
      </c>
      <c r="O31" s="307" t="n">
        <v>2.8115237764665</v>
      </c>
      <c r="P31" s="307" t="n">
        <v>1.53663564245112</v>
      </c>
      <c r="Q31" s="307" t="n">
        <v>1.99960140835714</v>
      </c>
      <c r="R31" s="231" t="n">
        <v>2.18432649932937</v>
      </c>
      <c r="S31" s="89" t="s">
        <v>578</v>
      </c>
      <c r="T31" s="99" t="s">
        <v>653</v>
      </c>
      <c r="U31" s="103" t="s">
        <v>348</v>
      </c>
      <c r="V31" s="307" t="n">
        <v>2.99964998249913</v>
      </c>
      <c r="W31" s="307" t="n">
        <v>2.56516342573438</v>
      </c>
      <c r="X31" s="307" t="n">
        <v>2.89156626506024</v>
      </c>
      <c r="Y31" s="307" t="n">
        <v>3.37627259505506</v>
      </c>
      <c r="Z31" s="307" t="n">
        <v>2.49343971442838</v>
      </c>
      <c r="AA31" s="307" t="n">
        <v>2.22149356504632</v>
      </c>
      <c r="AB31" s="307" t="n">
        <v>3.2473334450215</v>
      </c>
      <c r="AC31" s="307" t="n">
        <v>1.89296771340115</v>
      </c>
      <c r="AD31" s="307" t="n">
        <v>3.16707270162841</v>
      </c>
      <c r="AE31" s="307" t="n">
        <v>2.99951148021495</v>
      </c>
      <c r="AF31" s="307" t="n">
        <v>3.48685437255268</v>
      </c>
      <c r="AG31" s="307" t="n">
        <v>4.0801368189592</v>
      </c>
      <c r="AH31" s="307" t="n">
        <v>1.88766468911318</v>
      </c>
      <c r="AI31" s="307" t="n">
        <v>2.21513944223108</v>
      </c>
      <c r="AJ31" s="307" t="n">
        <v>2.48517367975148</v>
      </c>
      <c r="AK31" s="231" t="n">
        <v>2.22361415596618</v>
      </c>
      <c r="AL31" s="89" t="s">
        <v>578</v>
      </c>
    </row>
    <row r="32" customFormat="false" ht="13.5" hidden="false" customHeight="true" outlineLevel="0" collapsed="false">
      <c r="A32" s="99" t="s">
        <v>580</v>
      </c>
      <c r="B32" s="103" t="s">
        <v>350</v>
      </c>
      <c r="C32" s="307" t="n">
        <v>0.104964072066335</v>
      </c>
      <c r="D32" s="307" t="n">
        <v>0.113198320438787</v>
      </c>
      <c r="E32" s="307" t="n">
        <v>0.0355998576005696</v>
      </c>
      <c r="F32" s="307" t="n">
        <v>0.0503971777580456</v>
      </c>
      <c r="G32" s="307" t="n">
        <v>0.0719543919853877</v>
      </c>
      <c r="H32" s="307" t="n">
        <v>0.0338954325904584</v>
      </c>
      <c r="I32" s="307" t="n">
        <v>0.0955240174672489</v>
      </c>
      <c r="J32" s="307" t="n">
        <v>0.10837171498239</v>
      </c>
      <c r="K32" s="307" t="n">
        <v>0.0773933906044424</v>
      </c>
      <c r="L32" s="307" t="n">
        <v>0.0572147843002632</v>
      </c>
      <c r="M32" s="307" t="n">
        <v>0.0369532080003695</v>
      </c>
      <c r="N32" s="307" t="n">
        <v>0.0118105586394236</v>
      </c>
      <c r="O32" s="307" t="n">
        <v>0.138840680319334</v>
      </c>
      <c r="P32" s="307" t="n">
        <v>0</v>
      </c>
      <c r="Q32" s="307" t="n">
        <v>0.328838105361058</v>
      </c>
      <c r="R32" s="231" t="n">
        <v>0.0383215175320943</v>
      </c>
      <c r="S32" s="89" t="s">
        <v>750</v>
      </c>
      <c r="T32" s="99" t="s">
        <v>580</v>
      </c>
      <c r="U32" s="103" t="s">
        <v>350</v>
      </c>
      <c r="V32" s="307" t="n">
        <v>0.189009450472524</v>
      </c>
      <c r="W32" s="307" t="n">
        <v>0.0413736036408771</v>
      </c>
      <c r="X32" s="307" t="n">
        <v>0.36144578313253</v>
      </c>
      <c r="Y32" s="307" t="n">
        <v>0.0103885310617079</v>
      </c>
      <c r="Z32" s="307" t="n">
        <v>0.106239442455406</v>
      </c>
      <c r="AA32" s="307" t="n">
        <v>0.163947864579064</v>
      </c>
      <c r="AB32" s="307" t="n">
        <v>0.0279220416596862</v>
      </c>
      <c r="AC32" s="307" t="n">
        <v>0.147427392009435</v>
      </c>
      <c r="AD32" s="307" t="n">
        <v>0.089755096807283</v>
      </c>
      <c r="AE32" s="307" t="n">
        <v>0.107474352711285</v>
      </c>
      <c r="AF32" s="307" t="n">
        <v>0.0559388402013798</v>
      </c>
      <c r="AG32" s="307" t="n">
        <v>0.073295870999267</v>
      </c>
      <c r="AH32" s="307" t="n">
        <v>0.0385237691655752</v>
      </c>
      <c r="AI32" s="307" t="n">
        <v>0</v>
      </c>
      <c r="AJ32" s="307" t="n">
        <v>0.0847218299915278</v>
      </c>
      <c r="AK32" s="231" t="n">
        <v>0.0939555277168807</v>
      </c>
      <c r="AL32" s="89" t="s">
        <v>750</v>
      </c>
    </row>
    <row r="33" customFormat="false" ht="13.5" hidden="false" customHeight="true" outlineLevel="0" collapsed="false">
      <c r="A33" s="99" t="s">
        <v>582</v>
      </c>
      <c r="B33" s="103" t="s">
        <v>751</v>
      </c>
      <c r="C33" s="307" t="n">
        <v>12.3371910103264</v>
      </c>
      <c r="D33" s="307" t="n">
        <v>12.1336525022866</v>
      </c>
      <c r="E33" s="307" t="n">
        <v>14.0517723643391</v>
      </c>
      <c r="F33" s="307" t="n">
        <v>13.1320646043822</v>
      </c>
      <c r="G33" s="307" t="n">
        <v>12.8189516798583</v>
      </c>
      <c r="H33" s="307" t="n">
        <v>13.3717481569359</v>
      </c>
      <c r="I33" s="307" t="n">
        <v>11.4522683163513</v>
      </c>
      <c r="J33" s="307" t="n">
        <v>10.9071615641651</v>
      </c>
      <c r="K33" s="307" t="n">
        <v>12.3055491061063</v>
      </c>
      <c r="L33" s="307" t="n">
        <v>12.9534271655796</v>
      </c>
      <c r="M33" s="307" t="n">
        <v>12.8550972331286</v>
      </c>
      <c r="N33" s="307" t="n">
        <v>13.6648163458132</v>
      </c>
      <c r="O33" s="307" t="n">
        <v>16.2096494272822</v>
      </c>
      <c r="P33" s="307" t="n">
        <v>5.11587232181898</v>
      </c>
      <c r="Q33" s="307" t="n">
        <v>13.2863880953963</v>
      </c>
      <c r="R33" s="231" t="n">
        <v>12.3012071278023</v>
      </c>
      <c r="S33" s="89" t="s">
        <v>752</v>
      </c>
      <c r="T33" s="99" t="s">
        <v>582</v>
      </c>
      <c r="U33" s="103" t="s">
        <v>751</v>
      </c>
      <c r="V33" s="307" t="n">
        <v>12.341617080854</v>
      </c>
      <c r="W33" s="307" t="n">
        <v>17.1907323127844</v>
      </c>
      <c r="X33" s="307" t="n">
        <v>13.1041814316088</v>
      </c>
      <c r="Y33" s="307" t="n">
        <v>8.78869727820486</v>
      </c>
      <c r="Z33" s="307" t="n">
        <v>12.2589692649293</v>
      </c>
      <c r="AA33" s="307" t="n">
        <v>15.1077957209607</v>
      </c>
      <c r="AB33" s="307" t="n">
        <v>13.609203104931</v>
      </c>
      <c r="AC33" s="307" t="n">
        <v>8.78372401592216</v>
      </c>
      <c r="AD33" s="307" t="n">
        <v>15.1493781254007</v>
      </c>
      <c r="AE33" s="307" t="n">
        <v>14.4113336590132</v>
      </c>
      <c r="AF33" s="307" t="n">
        <v>16.5578966996084</v>
      </c>
      <c r="AG33" s="307" t="n">
        <v>13.095528951869</v>
      </c>
      <c r="AH33" s="307" t="n">
        <v>13.8223283766084</v>
      </c>
      <c r="AI33" s="307" t="n">
        <v>15.7290836653386</v>
      </c>
      <c r="AJ33" s="307" t="n">
        <v>10.7126047255954</v>
      </c>
      <c r="AK33" s="231" t="n">
        <v>14.8136548700282</v>
      </c>
      <c r="AL33" s="89" t="s">
        <v>752</v>
      </c>
    </row>
    <row r="34" customFormat="false" ht="13.5" hidden="false" customHeight="true" outlineLevel="0" collapsed="false">
      <c r="A34" s="99" t="s">
        <v>583</v>
      </c>
      <c r="B34" s="109" t="s">
        <v>753</v>
      </c>
      <c r="C34" s="307"/>
      <c r="D34" s="307"/>
      <c r="E34" s="307"/>
      <c r="F34" s="307"/>
      <c r="G34" s="307"/>
      <c r="H34" s="307"/>
      <c r="I34" s="307"/>
      <c r="J34" s="307"/>
      <c r="K34" s="307"/>
      <c r="L34" s="307"/>
      <c r="M34" s="307"/>
      <c r="N34" s="307"/>
      <c r="O34" s="307"/>
      <c r="P34" s="307"/>
      <c r="Q34" s="307"/>
      <c r="R34" s="231"/>
      <c r="S34" s="89"/>
      <c r="T34" s="99" t="s">
        <v>583</v>
      </c>
      <c r="U34" s="109" t="s">
        <v>753</v>
      </c>
      <c r="V34" s="307"/>
      <c r="W34" s="307"/>
      <c r="X34" s="307"/>
      <c r="Y34" s="307"/>
      <c r="Z34" s="307"/>
      <c r="AA34" s="307"/>
      <c r="AB34" s="307"/>
      <c r="AC34" s="307"/>
      <c r="AD34" s="307"/>
      <c r="AE34" s="307"/>
      <c r="AF34" s="307"/>
      <c r="AG34" s="307"/>
      <c r="AH34" s="307"/>
      <c r="AI34" s="307"/>
      <c r="AJ34" s="307"/>
      <c r="AK34" s="230"/>
      <c r="AL34" s="89"/>
    </row>
    <row r="35" customFormat="false" ht="12" hidden="false" customHeight="true" outlineLevel="0" collapsed="false">
      <c r="A35" s="99"/>
      <c r="B35" s="109" t="s">
        <v>754</v>
      </c>
      <c r="C35" s="307"/>
      <c r="D35" s="307"/>
      <c r="E35" s="307"/>
      <c r="F35" s="307"/>
      <c r="G35" s="307"/>
      <c r="H35" s="307"/>
      <c r="I35" s="307"/>
      <c r="J35" s="307"/>
      <c r="K35" s="307"/>
      <c r="L35" s="307"/>
      <c r="M35" s="307"/>
      <c r="N35" s="307"/>
      <c r="O35" s="307"/>
      <c r="P35" s="307"/>
      <c r="Q35" s="307"/>
      <c r="R35" s="231"/>
      <c r="S35" s="89"/>
      <c r="T35" s="99"/>
      <c r="U35" s="109" t="s">
        <v>754</v>
      </c>
      <c r="V35" s="307"/>
      <c r="W35" s="307"/>
      <c r="X35" s="307"/>
      <c r="Y35" s="307"/>
      <c r="Z35" s="307"/>
      <c r="AA35" s="307"/>
      <c r="AB35" s="307"/>
      <c r="AC35" s="307"/>
      <c r="AD35" s="307"/>
      <c r="AE35" s="307"/>
      <c r="AF35" s="307"/>
      <c r="AG35" s="307"/>
      <c r="AH35" s="307"/>
      <c r="AI35" s="307"/>
      <c r="AJ35" s="307"/>
      <c r="AK35" s="230"/>
      <c r="AL35" s="89"/>
    </row>
    <row r="36" customFormat="false" ht="12" hidden="false" customHeight="true" outlineLevel="0" collapsed="false">
      <c r="A36" s="99"/>
      <c r="B36" s="103" t="s">
        <v>755</v>
      </c>
      <c r="C36" s="307" t="n">
        <v>2.81945909774071</v>
      </c>
      <c r="D36" s="307" t="n">
        <v>2.77592467934689</v>
      </c>
      <c r="E36" s="307" t="n">
        <v>3.18618725525098</v>
      </c>
      <c r="F36" s="307" t="n">
        <v>4.79013175262185</v>
      </c>
      <c r="G36" s="307" t="n">
        <v>3.71395361709194</v>
      </c>
      <c r="H36" s="307" t="n">
        <v>5.61393102279468</v>
      </c>
      <c r="I36" s="307" t="n">
        <v>2.82326540514313</v>
      </c>
      <c r="J36" s="307" t="n">
        <v>2.94409825702158</v>
      </c>
      <c r="K36" s="307" t="n">
        <v>2.42241312591905</v>
      </c>
      <c r="L36" s="307" t="n">
        <v>2.8035244307129</v>
      </c>
      <c r="M36" s="307" t="n">
        <v>1.88461360801885</v>
      </c>
      <c r="N36" s="307" t="n">
        <v>2.49202787291839</v>
      </c>
      <c r="O36" s="307" t="n">
        <v>2.95036445678584</v>
      </c>
      <c r="P36" s="307" t="n">
        <v>0.00624648635142732</v>
      </c>
      <c r="Q36" s="307" t="n">
        <v>2.82003587324786</v>
      </c>
      <c r="R36" s="231" t="n">
        <v>3.18068595516382</v>
      </c>
      <c r="S36" s="89" t="s">
        <v>756</v>
      </c>
      <c r="T36" s="99"/>
      <c r="U36" s="103" t="s">
        <v>755</v>
      </c>
      <c r="V36" s="307" t="n">
        <v>3.14665733286664</v>
      </c>
      <c r="W36" s="307" t="n">
        <v>1.57219693835333</v>
      </c>
      <c r="X36" s="307" t="n">
        <v>4.02551381998583</v>
      </c>
      <c r="Y36" s="307" t="n">
        <v>2.64907542073551</v>
      </c>
      <c r="Z36" s="307" t="n">
        <v>2.45944309284265</v>
      </c>
      <c r="AA36" s="307" t="n">
        <v>2.77481760800066</v>
      </c>
      <c r="AB36" s="307" t="n">
        <v>2.57720444518903</v>
      </c>
      <c r="AC36" s="307" t="n">
        <v>2.10821170573493</v>
      </c>
      <c r="AD36" s="307" t="n">
        <v>2.6605975125016</v>
      </c>
      <c r="AE36" s="307" t="n">
        <v>2.78456277479238</v>
      </c>
      <c r="AF36" s="307" t="n">
        <v>2.42401640872646</v>
      </c>
      <c r="AG36" s="307" t="n">
        <v>2.98069875397019</v>
      </c>
      <c r="AH36" s="307" t="n">
        <v>3.0741967794129</v>
      </c>
      <c r="AI36" s="307" t="n">
        <v>3.93625498007968</v>
      </c>
      <c r="AJ36" s="307" t="n">
        <v>2.29690294643698</v>
      </c>
      <c r="AK36" s="231" t="n">
        <v>3.60162856248043</v>
      </c>
      <c r="AL36" s="89" t="s">
        <v>756</v>
      </c>
    </row>
    <row r="37" customFormat="false" ht="13.5" hidden="false" customHeight="true" outlineLevel="0" collapsed="false">
      <c r="A37" s="99" t="s">
        <v>355</v>
      </c>
      <c r="B37" s="103" t="s">
        <v>797</v>
      </c>
      <c r="C37" s="307" t="n">
        <v>0.870203425228614</v>
      </c>
      <c r="D37" s="307" t="n">
        <v>0.822876324043021</v>
      </c>
      <c r="E37" s="307" t="n">
        <v>1.26888063876316</v>
      </c>
      <c r="F37" s="307" t="n">
        <v>0.527970433655715</v>
      </c>
      <c r="G37" s="307" t="n">
        <v>0.619914761720264</v>
      </c>
      <c r="H37" s="307" t="n">
        <v>0.457588339971189</v>
      </c>
      <c r="I37" s="307" t="n">
        <v>1.33430373605046</v>
      </c>
      <c r="J37" s="307" t="n">
        <v>1.13564526325296</v>
      </c>
      <c r="K37" s="307" t="n">
        <v>0.526275056110208</v>
      </c>
      <c r="L37" s="307" t="n">
        <v>3.53587366975626</v>
      </c>
      <c r="M37" s="307" t="n">
        <v>0.300244815003002</v>
      </c>
      <c r="N37" s="307" t="n">
        <v>1.25191921577891</v>
      </c>
      <c r="O37" s="307" t="n">
        <v>0.312391530718501</v>
      </c>
      <c r="P37" s="307" t="n">
        <v>0.0124929727028546</v>
      </c>
      <c r="Q37" s="307" t="n">
        <v>0.558028300006643</v>
      </c>
      <c r="R37" s="231" t="n">
        <v>1.97355815290286</v>
      </c>
      <c r="S37" s="89" t="s">
        <v>758</v>
      </c>
      <c r="T37" s="99" t="s">
        <v>355</v>
      </c>
      <c r="U37" s="103" t="s">
        <v>797</v>
      </c>
      <c r="V37" s="307" t="n">
        <v>1.78158907945397</v>
      </c>
      <c r="W37" s="307" t="n">
        <v>1.34464211832851</v>
      </c>
      <c r="X37" s="307" t="n">
        <v>2.76399716513111</v>
      </c>
      <c r="Y37" s="307" t="n">
        <v>0.560980677332225</v>
      </c>
      <c r="Z37" s="307" t="n">
        <v>0.738364125065072</v>
      </c>
      <c r="AA37" s="307" t="n">
        <v>0.79514714320846</v>
      </c>
      <c r="AB37" s="307" t="n">
        <v>0.72597308315184</v>
      </c>
      <c r="AC37" s="307" t="n">
        <v>0.710600029485478</v>
      </c>
      <c r="AD37" s="307" t="n">
        <v>0.724451852801641</v>
      </c>
      <c r="AE37" s="307" t="n">
        <v>0.449438202247191</v>
      </c>
      <c r="AF37" s="307" t="n">
        <v>1.24930076449748</v>
      </c>
      <c r="AG37" s="307" t="n">
        <v>0.17102369899829</v>
      </c>
      <c r="AH37" s="307" t="n">
        <v>0.577856537483627</v>
      </c>
      <c r="AI37" s="307" t="n">
        <v>0.828685258964143</v>
      </c>
      <c r="AJ37" s="307" t="n">
        <v>0.545985126612068</v>
      </c>
      <c r="AK37" s="231" t="n">
        <v>2.55245850297526</v>
      </c>
      <c r="AL37" s="89" t="s">
        <v>758</v>
      </c>
    </row>
    <row r="38" customFormat="false" ht="13.5" hidden="false" customHeight="true" outlineLevel="0" collapsed="false">
      <c r="A38" s="99" t="s">
        <v>358</v>
      </c>
      <c r="B38" s="103" t="s">
        <v>759</v>
      </c>
      <c r="C38" s="307" t="n">
        <v>4.44653713002863</v>
      </c>
      <c r="D38" s="307" t="n">
        <v>4.80262740848293</v>
      </c>
      <c r="E38" s="307" t="n">
        <v>1.44687992676601</v>
      </c>
      <c r="F38" s="307" t="n">
        <v>0.789555784876047</v>
      </c>
      <c r="G38" s="307" t="n">
        <v>1.62727624951569</v>
      </c>
      <c r="H38" s="307" t="n">
        <v>0.148292517583256</v>
      </c>
      <c r="I38" s="307" t="n">
        <v>11.863173216885</v>
      </c>
      <c r="J38" s="307" t="n">
        <v>16.6305427616725</v>
      </c>
      <c r="K38" s="307" t="n">
        <v>3.43626654283724</v>
      </c>
      <c r="L38" s="307" t="n">
        <v>0.160201396040737</v>
      </c>
      <c r="M38" s="307" t="n">
        <v>2.35114785902351</v>
      </c>
      <c r="N38" s="307" t="n">
        <v>0.307074524625015</v>
      </c>
      <c r="O38" s="307" t="n">
        <v>1.249566122874</v>
      </c>
      <c r="P38" s="307" t="n">
        <v>17.146605034668</v>
      </c>
      <c r="Q38" s="307" t="n">
        <v>3.82980136849797</v>
      </c>
      <c r="R38" s="231" t="n">
        <v>1.11132400843073</v>
      </c>
      <c r="S38" s="89" t="s">
        <v>760</v>
      </c>
      <c r="T38" s="99" t="s">
        <v>358</v>
      </c>
      <c r="U38" s="103" t="s">
        <v>759</v>
      </c>
      <c r="V38" s="307" t="n">
        <v>3.20966048302415</v>
      </c>
      <c r="W38" s="307" t="n">
        <v>6.57840297889946</v>
      </c>
      <c r="X38" s="307" t="n">
        <v>0.602409638554217</v>
      </c>
      <c r="Y38" s="307" t="n">
        <v>5.33970496571785</v>
      </c>
      <c r="Z38" s="307" t="n">
        <v>2.35107886153814</v>
      </c>
      <c r="AA38" s="307" t="n">
        <v>4.27494056889909</v>
      </c>
      <c r="AB38" s="307" t="n">
        <v>0.653375774836656</v>
      </c>
      <c r="AC38" s="307" t="n">
        <v>2.75984077841663</v>
      </c>
      <c r="AD38" s="307" t="n">
        <v>0.403897935632773</v>
      </c>
      <c r="AE38" s="307" t="n">
        <v>0.146555935515388</v>
      </c>
      <c r="AF38" s="307" t="n">
        <v>0.895021443222077</v>
      </c>
      <c r="AG38" s="307" t="n">
        <v>1.85682873198143</v>
      </c>
      <c r="AH38" s="307" t="n">
        <v>2.2574928731027</v>
      </c>
      <c r="AI38" s="307" t="n">
        <v>1.86454183266932</v>
      </c>
      <c r="AJ38" s="307" t="n">
        <v>0.423609149957639</v>
      </c>
      <c r="AK38" s="231" t="n">
        <v>1.17444409646101</v>
      </c>
      <c r="AL38" s="89" t="s">
        <v>760</v>
      </c>
    </row>
    <row r="39" customFormat="false" ht="13.5" hidden="false" customHeight="true" outlineLevel="0" collapsed="false">
      <c r="A39" s="99" t="s">
        <v>360</v>
      </c>
      <c r="B39" s="103" t="s">
        <v>761</v>
      </c>
      <c r="C39" s="307" t="n">
        <v>1.23879191479832</v>
      </c>
      <c r="D39" s="307" t="n">
        <v>1.13983162127162</v>
      </c>
      <c r="E39" s="307" t="n">
        <v>2.07242028174744</v>
      </c>
      <c r="F39" s="307" t="n">
        <v>0.62636492356428</v>
      </c>
      <c r="G39" s="307" t="n">
        <v>0.763823545691039</v>
      </c>
      <c r="H39" s="307" t="n">
        <v>0.521142276078298</v>
      </c>
      <c r="I39" s="307" t="n">
        <v>0.897622513343037</v>
      </c>
      <c r="J39" s="307" t="n">
        <v>0.817303350492188</v>
      </c>
      <c r="K39" s="307" t="n">
        <v>1.35438433557774</v>
      </c>
      <c r="L39" s="307" t="n">
        <v>0.629362627302895</v>
      </c>
      <c r="M39" s="307" t="n">
        <v>1.85689870201857</v>
      </c>
      <c r="N39" s="307" t="n">
        <v>1.4999409472068</v>
      </c>
      <c r="O39" s="307" t="n">
        <v>1.21485595279417</v>
      </c>
      <c r="P39" s="307" t="n">
        <v>0.0124929727028546</v>
      </c>
      <c r="Q39" s="307" t="n">
        <v>0.60453065834053</v>
      </c>
      <c r="R39" s="231" t="n">
        <v>2.16516574056333</v>
      </c>
      <c r="S39" s="89" t="s">
        <v>762</v>
      </c>
      <c r="T39" s="99" t="s">
        <v>360</v>
      </c>
      <c r="U39" s="103" t="s">
        <v>761</v>
      </c>
      <c r="V39" s="307" t="n">
        <v>1.42457122856143</v>
      </c>
      <c r="W39" s="307" t="n">
        <v>0.765411667356227</v>
      </c>
      <c r="X39" s="307" t="n">
        <v>2.00566973777463</v>
      </c>
      <c r="Y39" s="307" t="n">
        <v>0.903802202368585</v>
      </c>
      <c r="Z39" s="307" t="n">
        <v>1.49478895534756</v>
      </c>
      <c r="AA39" s="307" t="n">
        <v>1.34437248954832</v>
      </c>
      <c r="AB39" s="307" t="n">
        <v>1.94895850784609</v>
      </c>
      <c r="AC39" s="307" t="n">
        <v>1.1233967271119</v>
      </c>
      <c r="AD39" s="307" t="n">
        <v>1.78869085780228</v>
      </c>
      <c r="AE39" s="307" t="n">
        <v>1.80752320468979</v>
      </c>
      <c r="AF39" s="307" t="n">
        <v>1.7527503263099</v>
      </c>
      <c r="AG39" s="307" t="n">
        <v>1.78353286098216</v>
      </c>
      <c r="AH39" s="307" t="n">
        <v>1.75668387395023</v>
      </c>
      <c r="AI39" s="307" t="n">
        <v>2.86852589641434</v>
      </c>
      <c r="AJ39" s="307" t="n">
        <v>1.28024098653864</v>
      </c>
      <c r="AK39" s="231" t="n">
        <v>2.61509552145318</v>
      </c>
      <c r="AL39" s="89" t="s">
        <v>762</v>
      </c>
    </row>
    <row r="40" customFormat="false" ht="13.5" hidden="false" customHeight="true" outlineLevel="0" collapsed="false">
      <c r="A40" s="99" t="s">
        <v>362</v>
      </c>
      <c r="B40" s="109" t="s">
        <v>763</v>
      </c>
      <c r="C40" s="307"/>
      <c r="D40" s="307"/>
      <c r="E40" s="307"/>
      <c r="F40" s="307"/>
      <c r="G40" s="307"/>
      <c r="H40" s="307"/>
      <c r="I40" s="307"/>
      <c r="J40" s="307"/>
      <c r="K40" s="307"/>
      <c r="L40" s="307"/>
      <c r="M40" s="307"/>
      <c r="N40" s="307"/>
      <c r="O40" s="307"/>
      <c r="P40" s="307"/>
      <c r="Q40" s="307"/>
      <c r="R40" s="231"/>
      <c r="S40" s="89"/>
      <c r="T40" s="99" t="s">
        <v>362</v>
      </c>
      <c r="U40" s="109" t="s">
        <v>763</v>
      </c>
      <c r="V40" s="307"/>
      <c r="W40" s="307"/>
      <c r="X40" s="307"/>
      <c r="Y40" s="307"/>
      <c r="Z40" s="307"/>
      <c r="AA40" s="307"/>
      <c r="AB40" s="307"/>
      <c r="AC40" s="307"/>
      <c r="AD40" s="307"/>
      <c r="AE40" s="307"/>
      <c r="AF40" s="307"/>
      <c r="AG40" s="307"/>
      <c r="AH40" s="307"/>
      <c r="AI40" s="307"/>
      <c r="AJ40" s="307"/>
      <c r="AK40" s="231"/>
      <c r="AL40" s="89"/>
    </row>
    <row r="41" customFormat="false" ht="12" hidden="false" customHeight="true" outlineLevel="0" collapsed="false">
      <c r="A41" s="99"/>
      <c r="B41" s="103" t="s">
        <v>764</v>
      </c>
      <c r="C41" s="307" t="n">
        <v>0.0380461032425534</v>
      </c>
      <c r="D41" s="307" t="n">
        <v>0.00845214125942942</v>
      </c>
      <c r="E41" s="307" t="n">
        <v>0.287341707776026</v>
      </c>
      <c r="F41" s="307" t="n">
        <v>0.00239986560752598</v>
      </c>
      <c r="G41" s="307" t="n">
        <v>0.00553495322964521</v>
      </c>
      <c r="H41" s="307" t="n">
        <v>0</v>
      </c>
      <c r="I41" s="307" t="n">
        <v>0.00606501698204755</v>
      </c>
      <c r="J41" s="307" t="n">
        <v>0.00903097624853247</v>
      </c>
      <c r="K41" s="307" t="n">
        <v>0</v>
      </c>
      <c r="L41" s="307" t="n">
        <v>0</v>
      </c>
      <c r="M41" s="307" t="n">
        <v>0.0461915100004619</v>
      </c>
      <c r="N41" s="307" t="n">
        <v>0.38974843510098</v>
      </c>
      <c r="O41" s="307" t="n">
        <v>0</v>
      </c>
      <c r="P41" s="307" t="n">
        <v>0.018739459054282</v>
      </c>
      <c r="Q41" s="307" t="n">
        <v>0.0099647910715472</v>
      </c>
      <c r="R41" s="231" t="n">
        <v>0.13412531136233</v>
      </c>
      <c r="S41" s="89" t="s">
        <v>765</v>
      </c>
      <c r="T41" s="99"/>
      <c r="U41" s="103" t="s">
        <v>764</v>
      </c>
      <c r="V41" s="307" t="n">
        <v>0.00700035001750088</v>
      </c>
      <c r="W41" s="307" t="n">
        <v>0</v>
      </c>
      <c r="X41" s="307" t="n">
        <v>0.0141743444365698</v>
      </c>
      <c r="Y41" s="307" t="n">
        <v>0</v>
      </c>
      <c r="Z41" s="307" t="n">
        <v>0.00318718327366218</v>
      </c>
      <c r="AA41" s="307" t="n">
        <v>0.00819739322895319</v>
      </c>
      <c r="AB41" s="307" t="n">
        <v>0.00279220416596862</v>
      </c>
      <c r="AC41" s="307" t="n">
        <v>0</v>
      </c>
      <c r="AD41" s="307" t="n">
        <v>0.0128221566867547</v>
      </c>
      <c r="AE41" s="307" t="n">
        <v>0</v>
      </c>
      <c r="AF41" s="307" t="n">
        <v>0.0372925601342532</v>
      </c>
      <c r="AG41" s="307" t="n">
        <v>0</v>
      </c>
      <c r="AH41" s="307" t="n">
        <v>0.123276061329841</v>
      </c>
      <c r="AI41" s="307" t="n">
        <v>0.653386454183267</v>
      </c>
      <c r="AJ41" s="307" t="n">
        <v>0</v>
      </c>
      <c r="AK41" s="231" t="n">
        <v>0.250548073911682</v>
      </c>
      <c r="AL41" s="89" t="s">
        <v>765</v>
      </c>
    </row>
    <row r="42" customFormat="false" ht="13.5" hidden="false" customHeight="true" outlineLevel="0" collapsed="false">
      <c r="A42" s="99" t="s">
        <v>364</v>
      </c>
      <c r="B42" s="103" t="s">
        <v>766</v>
      </c>
      <c r="C42" s="307" t="n">
        <v>0.714511215505541</v>
      </c>
      <c r="D42" s="307" t="n">
        <v>0.659267018235495</v>
      </c>
      <c r="E42" s="307" t="n">
        <v>1.17988099476174</v>
      </c>
      <c r="F42" s="307" t="n">
        <v>0.261585351220332</v>
      </c>
      <c r="G42" s="307" t="n">
        <v>0.326562240549067</v>
      </c>
      <c r="H42" s="307" t="n">
        <v>0.211846453690365</v>
      </c>
      <c r="I42" s="307" t="n">
        <v>0.526140223192625</v>
      </c>
      <c r="J42" s="307" t="n">
        <v>0.501219181793552</v>
      </c>
      <c r="K42" s="307" t="n">
        <v>0.394706292082656</v>
      </c>
      <c r="L42" s="307" t="n">
        <v>0.846778807643895</v>
      </c>
      <c r="M42" s="307" t="n">
        <v>0.974640861009746</v>
      </c>
      <c r="N42" s="307" t="n">
        <v>1.64166765087989</v>
      </c>
      <c r="O42" s="307" t="n">
        <v>1.00659493231517</v>
      </c>
      <c r="P42" s="307" t="n">
        <v>0.106190267974264</v>
      </c>
      <c r="Q42" s="307" t="n">
        <v>1.44157310835049</v>
      </c>
      <c r="R42" s="231" t="n">
        <v>0.843073385706074</v>
      </c>
      <c r="S42" s="89" t="s">
        <v>767</v>
      </c>
      <c r="T42" s="99" t="s">
        <v>364</v>
      </c>
      <c r="U42" s="103" t="s">
        <v>766</v>
      </c>
      <c r="V42" s="307" t="n">
        <v>0.822541127056353</v>
      </c>
      <c r="W42" s="307" t="n">
        <v>0.72403806371535</v>
      </c>
      <c r="X42" s="307" t="n">
        <v>1.26151665485471</v>
      </c>
      <c r="Y42" s="307" t="n">
        <v>0.228547683357573</v>
      </c>
      <c r="Z42" s="307" t="n">
        <v>0.632124682609666</v>
      </c>
      <c r="AA42" s="307" t="n">
        <v>0.594311009099107</v>
      </c>
      <c r="AB42" s="307" t="n">
        <v>0.742726308147652</v>
      </c>
      <c r="AC42" s="307" t="n">
        <v>0.542532802594722</v>
      </c>
      <c r="AD42" s="307" t="n">
        <v>0.820618027952302</v>
      </c>
      <c r="AE42" s="307" t="n">
        <v>0.674157303370787</v>
      </c>
      <c r="AF42" s="307" t="n">
        <v>1.10013052396047</v>
      </c>
      <c r="AG42" s="307" t="n">
        <v>0.952846322990472</v>
      </c>
      <c r="AH42" s="307" t="n">
        <v>1.0247322598043</v>
      </c>
      <c r="AI42" s="307" t="n">
        <v>0.940239043824701</v>
      </c>
      <c r="AJ42" s="307" t="n">
        <v>0.376541466629013</v>
      </c>
      <c r="AK42" s="231" t="n">
        <v>1.39367366113373</v>
      </c>
      <c r="AL42" s="89" t="s">
        <v>767</v>
      </c>
    </row>
    <row r="43" customFormat="false" ht="13.5" hidden="false" customHeight="true" outlineLevel="0" collapsed="false">
      <c r="A43" s="99" t="s">
        <v>366</v>
      </c>
      <c r="B43" s="103" t="s">
        <v>798</v>
      </c>
      <c r="C43" s="307" t="n">
        <v>0.0102535597391279</v>
      </c>
      <c r="D43" s="307" t="n">
        <v>0.0105651765742868</v>
      </c>
      <c r="E43" s="307" t="n">
        <v>0.00762854091440777</v>
      </c>
      <c r="F43" s="307" t="n">
        <v>0.00479973121505196</v>
      </c>
      <c r="G43" s="307" t="n">
        <v>0.0110699064592904</v>
      </c>
      <c r="H43" s="307" t="n">
        <v>0</v>
      </c>
      <c r="I43" s="307" t="n">
        <v>0.0121300339640951</v>
      </c>
      <c r="J43" s="307" t="n">
        <v>0.0135464643727987</v>
      </c>
      <c r="K43" s="307" t="n">
        <v>0.0154786781208885</v>
      </c>
      <c r="L43" s="307" t="n">
        <v>0</v>
      </c>
      <c r="M43" s="307" t="n">
        <v>0.00923830200009238</v>
      </c>
      <c r="N43" s="307" t="n">
        <v>0.0118105586394236</v>
      </c>
      <c r="O43" s="307" t="n">
        <v>0</v>
      </c>
      <c r="P43" s="307" t="n">
        <v>0.00624648635142732</v>
      </c>
      <c r="Q43" s="307" t="n">
        <v>0.0132863880953963</v>
      </c>
      <c r="R43" s="231" t="n">
        <v>0.0191607587660471</v>
      </c>
      <c r="S43" s="89" t="s">
        <v>769</v>
      </c>
      <c r="T43" s="99" t="s">
        <v>366</v>
      </c>
      <c r="U43" s="103" t="s">
        <v>798</v>
      </c>
      <c r="V43" s="307" t="n">
        <v>0.0105005250262513</v>
      </c>
      <c r="W43" s="307" t="n">
        <v>0.0206868018204386</v>
      </c>
      <c r="X43" s="307" t="n">
        <v>0.0141743444365698</v>
      </c>
      <c r="Y43" s="307" t="n">
        <v>0</v>
      </c>
      <c r="Z43" s="307" t="n">
        <v>0.0116863386700947</v>
      </c>
      <c r="AA43" s="307" t="n">
        <v>0.00819739322895319</v>
      </c>
      <c r="AB43" s="307" t="n">
        <v>0.0139610208298431</v>
      </c>
      <c r="AC43" s="307" t="n">
        <v>0.0117941913607548</v>
      </c>
      <c r="AD43" s="307" t="n">
        <v>0.0256443133735094</v>
      </c>
      <c r="AE43" s="307" t="n">
        <v>0</v>
      </c>
      <c r="AF43" s="307" t="n">
        <v>0.0745851202685064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.0156592546194801</v>
      </c>
      <c r="AL43" s="89" t="s">
        <v>769</v>
      </c>
    </row>
    <row r="44" customFormat="false" ht="13.5" hidden="false" customHeight="true" outlineLevel="0" collapsed="false">
      <c r="A44" s="99" t="s">
        <v>368</v>
      </c>
      <c r="B44" s="103" t="s">
        <v>770</v>
      </c>
      <c r="C44" s="307" t="n">
        <v>3.23526792821429</v>
      </c>
      <c r="D44" s="307" t="n">
        <v>3.39776078629063</v>
      </c>
      <c r="E44" s="307" t="n">
        <v>1.86644967705843</v>
      </c>
      <c r="F44" s="307" t="n">
        <v>2.86543953538602</v>
      </c>
      <c r="G44" s="307" t="n">
        <v>3.39292632977251</v>
      </c>
      <c r="H44" s="307" t="n">
        <v>2.46165579188204</v>
      </c>
      <c r="I44" s="307" t="n">
        <v>5.72385977680738</v>
      </c>
      <c r="J44" s="307" t="n">
        <v>6.05075408651675</v>
      </c>
      <c r="K44" s="307" t="n">
        <v>4.94543765962387</v>
      </c>
      <c r="L44" s="307" t="n">
        <v>5.217988328184</v>
      </c>
      <c r="M44" s="307" t="n">
        <v>5.52450459605525</v>
      </c>
      <c r="N44" s="307" t="n">
        <v>1.2991614503366</v>
      </c>
      <c r="O44" s="307" t="n">
        <v>2.63797292606734</v>
      </c>
      <c r="P44" s="307" t="n">
        <v>1.14935348866263</v>
      </c>
      <c r="Q44" s="307" t="n">
        <v>5.04218428220288</v>
      </c>
      <c r="R44" s="231" t="n">
        <v>0.459858210385131</v>
      </c>
      <c r="S44" s="89" t="s">
        <v>771</v>
      </c>
      <c r="T44" s="99" t="s">
        <v>368</v>
      </c>
      <c r="U44" s="103" t="s">
        <v>770</v>
      </c>
      <c r="V44" s="307" t="n">
        <v>2.43962198109906</v>
      </c>
      <c r="W44" s="307" t="n">
        <v>3.68225072403806</v>
      </c>
      <c r="X44" s="307" t="n">
        <v>2.89865343727853</v>
      </c>
      <c r="Y44" s="307" t="n">
        <v>1.14273841678787</v>
      </c>
      <c r="Z44" s="307" t="n">
        <v>2.05998278921032</v>
      </c>
      <c r="AA44" s="307" t="n">
        <v>2.99614722518239</v>
      </c>
      <c r="AB44" s="307" t="n">
        <v>1.75350421622829</v>
      </c>
      <c r="AC44" s="307" t="n">
        <v>1.71015774730945</v>
      </c>
      <c r="AD44" s="307" t="n">
        <v>1.27580459033209</v>
      </c>
      <c r="AE44" s="307" t="n">
        <v>1.40693698094773</v>
      </c>
      <c r="AF44" s="307" t="n">
        <v>1.02554540369196</v>
      </c>
      <c r="AG44" s="307" t="n">
        <v>1.66137307598339</v>
      </c>
      <c r="AH44" s="307" t="n">
        <v>3.26681562524077</v>
      </c>
      <c r="AI44" s="307" t="n">
        <v>0.844621513944223</v>
      </c>
      <c r="AJ44" s="307" t="n">
        <v>3.85955003294738</v>
      </c>
      <c r="AK44" s="307" t="n">
        <v>1.92608831819605</v>
      </c>
      <c r="AL44" s="89" t="s">
        <v>771</v>
      </c>
    </row>
    <row r="45" customFormat="false" ht="13.5" hidden="false" customHeight="true" outlineLevel="0" collapsed="false">
      <c r="A45" s="99" t="s">
        <v>371</v>
      </c>
      <c r="B45" s="103" t="s">
        <v>799</v>
      </c>
      <c r="C45" s="307" t="n">
        <v>2.61789569971101</v>
      </c>
      <c r="D45" s="307" t="n">
        <v>2.68174367674182</v>
      </c>
      <c r="E45" s="307" t="n">
        <v>2.08004882266185</v>
      </c>
      <c r="F45" s="307" t="n">
        <v>2.65905109313878</v>
      </c>
      <c r="G45" s="307" t="n">
        <v>2.33575026291028</v>
      </c>
      <c r="H45" s="307" t="n">
        <v>2.90653334463181</v>
      </c>
      <c r="I45" s="307" t="n">
        <v>3.06283357593401</v>
      </c>
      <c r="J45" s="307" t="n">
        <v>2.4812607242843</v>
      </c>
      <c r="K45" s="307" t="n">
        <v>4.9686556768052</v>
      </c>
      <c r="L45" s="307" t="n">
        <v>3.19258496395469</v>
      </c>
      <c r="M45" s="307" t="n">
        <v>2.01856898702019</v>
      </c>
      <c r="N45" s="307" t="n">
        <v>1.19286642258179</v>
      </c>
      <c r="O45" s="307" t="n">
        <v>2.32558139534884</v>
      </c>
      <c r="P45" s="307" t="n">
        <v>0.974451870822662</v>
      </c>
      <c r="Q45" s="307" t="n">
        <v>2.4845545738391</v>
      </c>
      <c r="R45" s="231" t="n">
        <v>2.43341636328799</v>
      </c>
      <c r="S45" s="89" t="s">
        <v>773</v>
      </c>
      <c r="T45" s="99" t="s">
        <v>371</v>
      </c>
      <c r="U45" s="103" t="s">
        <v>800</v>
      </c>
      <c r="V45" s="307" t="n">
        <v>3.06265313265663</v>
      </c>
      <c r="W45" s="307" t="n">
        <v>1.75837815473728</v>
      </c>
      <c r="X45" s="307" t="n">
        <v>3.54358610914245</v>
      </c>
      <c r="Y45" s="307" t="n">
        <v>3.01267400789528</v>
      </c>
      <c r="Z45" s="307" t="n">
        <v>2.8004717031245</v>
      </c>
      <c r="AA45" s="307" t="n">
        <v>2.14361832937126</v>
      </c>
      <c r="AB45" s="307" t="n">
        <v>2.65538616183615</v>
      </c>
      <c r="AC45" s="307" t="n">
        <v>3.42621259029928</v>
      </c>
      <c r="AD45" s="307" t="n">
        <v>2.64777535581485</v>
      </c>
      <c r="AE45" s="307" t="n">
        <v>2.62823644357597</v>
      </c>
      <c r="AF45" s="307" t="n">
        <v>2.68506432966623</v>
      </c>
      <c r="AG45" s="307" t="n">
        <v>4.20229660395798</v>
      </c>
      <c r="AH45" s="307" t="n">
        <v>2.22667385777024</v>
      </c>
      <c r="AI45" s="307" t="n">
        <v>2.32669322709163</v>
      </c>
      <c r="AJ45" s="307" t="n">
        <v>2.37221123976278</v>
      </c>
      <c r="AK45" s="307" t="n">
        <v>2.42718446601942</v>
      </c>
      <c r="AL45" s="89" t="s">
        <v>773</v>
      </c>
    </row>
    <row r="46" customFormat="false" ht="13.5" hidden="false" customHeight="true" outlineLevel="0" collapsed="false">
      <c r="A46" s="99" t="s">
        <v>374</v>
      </c>
      <c r="B46" s="103" t="s">
        <v>774</v>
      </c>
      <c r="C46" s="307" t="n">
        <v>0.33863730191067</v>
      </c>
      <c r="D46" s="307" t="n">
        <v>0.370083042287874</v>
      </c>
      <c r="E46" s="307" t="n">
        <v>0.0737425621726085</v>
      </c>
      <c r="F46" s="307" t="n">
        <v>0.448774868607358</v>
      </c>
      <c r="G46" s="307" t="n">
        <v>1.01843139425472</v>
      </c>
      <c r="H46" s="307" t="n">
        <v>0.0127107872214219</v>
      </c>
      <c r="I46" s="307" t="n">
        <v>0.288088306647259</v>
      </c>
      <c r="J46" s="307" t="n">
        <v>0.358981305879166</v>
      </c>
      <c r="K46" s="307" t="n">
        <v>0.239919510873771</v>
      </c>
      <c r="L46" s="307" t="n">
        <v>0</v>
      </c>
      <c r="M46" s="307" t="n">
        <v>0.120097926001201</v>
      </c>
      <c r="N46" s="307" t="n">
        <v>0</v>
      </c>
      <c r="O46" s="307" t="n">
        <v>0</v>
      </c>
      <c r="P46" s="307" t="n">
        <v>0.331063776625648</v>
      </c>
      <c r="Q46" s="307" t="n">
        <v>0.195974224407095</v>
      </c>
      <c r="R46" s="231" t="n">
        <v>0.0574822762981414</v>
      </c>
      <c r="S46" s="89" t="s">
        <v>775</v>
      </c>
      <c r="T46" s="99" t="s">
        <v>374</v>
      </c>
      <c r="U46" s="103" t="s">
        <v>774</v>
      </c>
      <c r="V46" s="307" t="n">
        <v>0.280014000700035</v>
      </c>
      <c r="W46" s="307" t="n">
        <v>1.179147703765</v>
      </c>
      <c r="X46" s="307" t="n">
        <v>0.0141743444365698</v>
      </c>
      <c r="Y46" s="307" t="n">
        <v>0.218159152295865</v>
      </c>
      <c r="Z46" s="307" t="n">
        <v>0.66718369861995</v>
      </c>
      <c r="AA46" s="307" t="n">
        <v>2.54529059758997</v>
      </c>
      <c r="AB46" s="307" t="n">
        <v>0.0167532249958117</v>
      </c>
      <c r="AC46" s="307" t="n">
        <v>0.00294854784018871</v>
      </c>
      <c r="AD46" s="307" t="n">
        <v>0.0128221566867547</v>
      </c>
      <c r="AE46" s="307" t="n">
        <v>0.0195407914020518</v>
      </c>
      <c r="AF46" s="307" t="n">
        <v>0</v>
      </c>
      <c r="AG46" s="307" t="n">
        <v>0</v>
      </c>
      <c r="AH46" s="307" t="n">
        <v>0.0770475383311503</v>
      </c>
      <c r="AI46" s="307" t="n">
        <v>0.111553784860558</v>
      </c>
      <c r="AJ46" s="307" t="n">
        <v>0.00941353666572531</v>
      </c>
      <c r="AK46" s="307" t="n">
        <v>0.140933291575321</v>
      </c>
      <c r="AL46" s="89" t="s">
        <v>775</v>
      </c>
    </row>
    <row r="47" customFormat="false" ht="13.5" hidden="false" customHeight="true" outlineLevel="0" collapsed="false">
      <c r="A47" s="99" t="s">
        <v>377</v>
      </c>
      <c r="B47" s="103" t="s">
        <v>776</v>
      </c>
      <c r="C47" s="307" t="n">
        <v>0.177818312318033</v>
      </c>
      <c r="D47" s="307" t="n">
        <v>0.166326065498058</v>
      </c>
      <c r="E47" s="307" t="n">
        <v>0.27462747291868</v>
      </c>
      <c r="F47" s="307" t="n">
        <v>0.0383978497204157</v>
      </c>
      <c r="G47" s="307" t="n">
        <v>0.0885592516743234</v>
      </c>
      <c r="H47" s="307" t="n">
        <v>0</v>
      </c>
      <c r="I47" s="307" t="n">
        <v>0.356319747695294</v>
      </c>
      <c r="J47" s="307" t="n">
        <v>0.514765646166351</v>
      </c>
      <c r="K47" s="307" t="n">
        <v>0.0386966953022212</v>
      </c>
      <c r="L47" s="307" t="n">
        <v>0.0228859137201053</v>
      </c>
      <c r="M47" s="307" t="n">
        <v>0.0277149060002772</v>
      </c>
      <c r="N47" s="307" t="n">
        <v>0</v>
      </c>
      <c r="O47" s="307" t="n">
        <v>0.624783061437001</v>
      </c>
      <c r="P47" s="307" t="n">
        <v>0.768317821225561</v>
      </c>
      <c r="Q47" s="307" t="n">
        <v>0.0664319404769813</v>
      </c>
      <c r="R47" s="231" t="n">
        <v>0</v>
      </c>
      <c r="S47" s="89" t="s">
        <v>777</v>
      </c>
      <c r="T47" s="99" t="s">
        <v>377</v>
      </c>
      <c r="U47" s="103" t="s">
        <v>776</v>
      </c>
      <c r="V47" s="307" t="n">
        <v>0.0595029751487574</v>
      </c>
      <c r="W47" s="307" t="n">
        <v>0.0206868018204386</v>
      </c>
      <c r="X47" s="307" t="n">
        <v>0.0850460666194189</v>
      </c>
      <c r="Y47" s="307" t="n">
        <v>0.0415541242468315</v>
      </c>
      <c r="Z47" s="307" t="n">
        <v>0.0297470438875137</v>
      </c>
      <c r="AA47" s="307" t="n">
        <v>0.0245921796868596</v>
      </c>
      <c r="AB47" s="307" t="n">
        <v>0.0474674708214665</v>
      </c>
      <c r="AC47" s="307" t="n">
        <v>0.0147427392009435</v>
      </c>
      <c r="AD47" s="307" t="n">
        <v>0.0384664700602641</v>
      </c>
      <c r="AE47" s="307" t="n">
        <v>0.0293111871030777</v>
      </c>
      <c r="AF47" s="307" t="n">
        <v>0.0559388402013798</v>
      </c>
      <c r="AG47" s="307" t="n">
        <v>0.195455655998045</v>
      </c>
      <c r="AH47" s="307" t="n">
        <v>0.285075891825256</v>
      </c>
      <c r="AI47" s="307" t="n">
        <v>0.047808764940239</v>
      </c>
      <c r="AJ47" s="307" t="n">
        <v>0.696601713263673</v>
      </c>
      <c r="AK47" s="307" t="n">
        <v>1.06482931412465</v>
      </c>
      <c r="AL47" s="89" t="s">
        <v>777</v>
      </c>
    </row>
    <row r="48" customFormat="false" ht="13.5" hidden="false" customHeight="true" outlineLevel="0" collapsed="false">
      <c r="A48" s="99" t="s">
        <v>383</v>
      </c>
      <c r="B48" s="103" t="s">
        <v>378</v>
      </c>
      <c r="C48" s="307" t="n">
        <v>38.1089737535854</v>
      </c>
      <c r="D48" s="307" t="n">
        <v>38.3609486924839</v>
      </c>
      <c r="E48" s="307" t="n">
        <v>35.9863703402329</v>
      </c>
      <c r="F48" s="307" t="n">
        <v>42.6696105018119</v>
      </c>
      <c r="G48" s="307" t="n">
        <v>40.4106935296397</v>
      </c>
      <c r="H48" s="307" t="n">
        <v>44.3987797644267</v>
      </c>
      <c r="I48" s="307" t="n">
        <v>28.4843522561863</v>
      </c>
      <c r="J48" s="307" t="n">
        <v>27.0093922152985</v>
      </c>
      <c r="K48" s="307" t="n">
        <v>31.1895364135903</v>
      </c>
      <c r="L48" s="307" t="n">
        <v>31.960178510127</v>
      </c>
      <c r="M48" s="307" t="n">
        <v>45.5864012194559</v>
      </c>
      <c r="N48" s="307" t="n">
        <v>42.8605173024684</v>
      </c>
      <c r="O48" s="307" t="n">
        <v>35.5085039916696</v>
      </c>
      <c r="P48" s="307" t="n">
        <v>48.6601286776188</v>
      </c>
      <c r="Q48" s="307" t="n">
        <v>35.7503487676875</v>
      </c>
      <c r="R48" s="231" t="n">
        <v>41.4255604521939</v>
      </c>
      <c r="S48" s="89" t="s">
        <v>380</v>
      </c>
      <c r="T48" s="99" t="s">
        <v>383</v>
      </c>
      <c r="U48" s="103" t="s">
        <v>785</v>
      </c>
      <c r="V48" s="307" t="n">
        <v>34.0462023101155</v>
      </c>
      <c r="W48" s="307" t="n">
        <v>36.0777823748448</v>
      </c>
      <c r="X48" s="307" t="n">
        <v>32.0765414599575</v>
      </c>
      <c r="Y48" s="307" t="n">
        <v>35.9131518803241</v>
      </c>
      <c r="Z48" s="307" t="n">
        <v>42.1271261168421</v>
      </c>
      <c r="AA48" s="307" t="n">
        <v>33.5232396098041</v>
      </c>
      <c r="AB48" s="307" t="n">
        <v>34.9500195454292</v>
      </c>
      <c r="AC48" s="307" t="n">
        <v>55.8956214064573</v>
      </c>
      <c r="AD48" s="307" t="n">
        <v>34.5941787408642</v>
      </c>
      <c r="AE48" s="307" t="n">
        <v>35.1343429408891</v>
      </c>
      <c r="AF48" s="307" t="n">
        <v>33.5633041208279</v>
      </c>
      <c r="AG48" s="307" t="n">
        <v>36.1592963596384</v>
      </c>
      <c r="AH48" s="307" t="n">
        <v>35.904152862316</v>
      </c>
      <c r="AI48" s="307" t="n">
        <v>32.7171314741036</v>
      </c>
      <c r="AJ48" s="307" t="n">
        <v>45.3167655088017</v>
      </c>
      <c r="AK48" s="231" t="n">
        <v>25.8064516129032</v>
      </c>
      <c r="AL48" s="89" t="s">
        <v>380</v>
      </c>
    </row>
    <row r="49" customFormat="false" ht="3.75" hidden="false" customHeight="true" outlineLevel="0" collapsed="false">
      <c r="A49" s="99"/>
      <c r="B49" s="116"/>
      <c r="C49" s="230"/>
      <c r="D49" s="307"/>
      <c r="E49" s="307"/>
      <c r="F49" s="307"/>
      <c r="G49" s="307"/>
      <c r="H49" s="307"/>
      <c r="I49" s="307"/>
      <c r="J49" s="307"/>
      <c r="K49" s="307"/>
      <c r="L49" s="307"/>
      <c r="M49" s="307"/>
      <c r="N49" s="307"/>
      <c r="O49" s="307"/>
      <c r="P49" s="307"/>
      <c r="Q49" s="307"/>
      <c r="R49" s="230"/>
      <c r="S49" s="88"/>
      <c r="T49" s="99"/>
      <c r="U49" s="116"/>
      <c r="V49" s="230"/>
      <c r="W49" s="307"/>
      <c r="X49" s="307"/>
      <c r="Y49" s="307"/>
      <c r="Z49" s="307"/>
      <c r="AA49" s="307"/>
      <c r="AB49" s="307"/>
      <c r="AC49" s="307"/>
      <c r="AD49" s="307"/>
      <c r="AE49" s="307"/>
      <c r="AF49" s="307"/>
      <c r="AG49" s="307"/>
      <c r="AH49" s="307"/>
      <c r="AI49" s="307"/>
      <c r="AJ49" s="307"/>
      <c r="AK49" s="230"/>
      <c r="AL49" s="88"/>
    </row>
    <row r="50" customFormat="false" ht="15" hidden="false" customHeight="true" outlineLevel="0" collapsed="false">
      <c r="A50" s="99"/>
      <c r="B50" s="98"/>
      <c r="C50" s="98" t="s">
        <v>778</v>
      </c>
      <c r="D50" s="307"/>
      <c r="E50" s="307"/>
      <c r="F50" s="307"/>
      <c r="G50" s="307"/>
      <c r="H50" s="307"/>
      <c r="I50" s="107" t="s">
        <v>778</v>
      </c>
      <c r="J50" s="307"/>
      <c r="K50" s="307"/>
      <c r="L50" s="307"/>
      <c r="M50" s="307"/>
      <c r="N50" s="307"/>
      <c r="O50" s="307"/>
      <c r="P50" s="307"/>
      <c r="Q50" s="307"/>
      <c r="R50" s="230"/>
      <c r="S50" s="88"/>
      <c r="T50" s="99"/>
      <c r="U50" s="98"/>
      <c r="V50" s="98" t="s">
        <v>778</v>
      </c>
      <c r="W50" s="307"/>
      <c r="X50" s="307"/>
      <c r="Y50" s="307"/>
      <c r="Z50" s="307"/>
      <c r="AA50" s="307"/>
      <c r="AB50" s="107" t="s">
        <v>778</v>
      </c>
      <c r="AC50" s="307"/>
      <c r="AD50" s="307"/>
      <c r="AE50" s="307"/>
      <c r="AF50" s="307"/>
      <c r="AG50" s="307"/>
      <c r="AH50" s="307"/>
      <c r="AI50" s="307"/>
      <c r="AJ50" s="307"/>
      <c r="AK50" s="230"/>
      <c r="AL50" s="88"/>
    </row>
    <row r="51" customFormat="false" ht="13.5" hidden="false" customHeight="true" outlineLevel="0" collapsed="false">
      <c r="A51" s="99" t="s">
        <v>387</v>
      </c>
      <c r="B51" s="103" t="s">
        <v>779</v>
      </c>
      <c r="C51" s="307" t="n">
        <v>0.429300356446116</v>
      </c>
      <c r="D51" s="307" t="n">
        <v>0.450076522064617</v>
      </c>
      <c r="E51" s="307" t="n">
        <v>0.254284697146926</v>
      </c>
      <c r="F51" s="307" t="n">
        <v>0.748758069548105</v>
      </c>
      <c r="G51" s="307" t="n">
        <v>0.714008966624232</v>
      </c>
      <c r="H51" s="307" t="n">
        <v>0.775358020506737</v>
      </c>
      <c r="I51" s="307" t="n">
        <v>0.504912663755459</v>
      </c>
      <c r="J51" s="307" t="n">
        <v>0.507992413979951</v>
      </c>
      <c r="K51" s="307" t="n">
        <v>0.541753734231097</v>
      </c>
      <c r="L51" s="307" t="n">
        <v>0.434832360682</v>
      </c>
      <c r="M51" s="307" t="n">
        <v>0.115478775001155</v>
      </c>
      <c r="N51" s="307" t="n">
        <v>0.342506200543286</v>
      </c>
      <c r="O51" s="307" t="n">
        <v>0.1041305102395</v>
      </c>
      <c r="P51" s="307" t="n">
        <v>0.137422699731401</v>
      </c>
      <c r="Q51" s="307" t="n">
        <v>0.42848601607653</v>
      </c>
      <c r="R51" s="231" t="n">
        <v>0.172446828894424</v>
      </c>
      <c r="S51" s="89" t="s">
        <v>384</v>
      </c>
      <c r="T51" s="99" t="s">
        <v>387</v>
      </c>
      <c r="U51" s="103" t="s">
        <v>779</v>
      </c>
      <c r="V51" s="307" t="n">
        <v>0.343017150857543</v>
      </c>
      <c r="W51" s="307" t="n">
        <v>0.206868018204386</v>
      </c>
      <c r="X51" s="307" t="n">
        <v>0.396881644223955</v>
      </c>
      <c r="Y51" s="307" t="n">
        <v>0.332432993974652</v>
      </c>
      <c r="Z51" s="307" t="n">
        <v>0.466391152379232</v>
      </c>
      <c r="AA51" s="307" t="n">
        <v>0.524633166653004</v>
      </c>
      <c r="AB51" s="307" t="n">
        <v>0.591947283185347</v>
      </c>
      <c r="AC51" s="307" t="n">
        <v>0.291906236178682</v>
      </c>
      <c r="AD51" s="307" t="n">
        <v>0.448775484036415</v>
      </c>
      <c r="AE51" s="307" t="n">
        <v>0.361504640937958</v>
      </c>
      <c r="AF51" s="307" t="n">
        <v>0.615327242215178</v>
      </c>
      <c r="AG51" s="307" t="n">
        <v>0.293183483997068</v>
      </c>
      <c r="AH51" s="307" t="n">
        <v>0.261961630325911</v>
      </c>
      <c r="AI51" s="307" t="n">
        <v>0.191235059760956</v>
      </c>
      <c r="AJ51" s="307" t="n">
        <v>0.451849759954815</v>
      </c>
      <c r="AK51" s="231" t="n">
        <v>0.250548073911682</v>
      </c>
      <c r="AL51" s="89" t="s">
        <v>384</v>
      </c>
    </row>
    <row r="52" customFormat="false" ht="13.5" hidden="false" customHeight="true" outlineLevel="0" collapsed="false">
      <c r="A52" s="99" t="s">
        <v>391</v>
      </c>
      <c r="B52" s="103" t="s">
        <v>365</v>
      </c>
      <c r="C52" s="307" t="n">
        <v>1.26415598362668</v>
      </c>
      <c r="D52" s="307" t="n">
        <v>1.21680647917</v>
      </c>
      <c r="E52" s="307" t="n">
        <v>1.66302191934089</v>
      </c>
      <c r="F52" s="307" t="n">
        <v>0.909549065252346</v>
      </c>
      <c r="G52" s="307" t="n">
        <v>0.902197376432169</v>
      </c>
      <c r="H52" s="307" t="n">
        <v>0.915176679942378</v>
      </c>
      <c r="I52" s="307" t="n">
        <v>1.05986171761281</v>
      </c>
      <c r="J52" s="307" t="n">
        <v>0.887293416418315</v>
      </c>
      <c r="K52" s="307" t="n">
        <v>0.882284652890643</v>
      </c>
      <c r="L52" s="307" t="n">
        <v>2.19704771713011</v>
      </c>
      <c r="M52" s="307" t="n">
        <v>1.08088133401081</v>
      </c>
      <c r="N52" s="307" t="n">
        <v>2.23219558285107</v>
      </c>
      <c r="O52" s="307" t="n">
        <v>2.42971190558834</v>
      </c>
      <c r="P52" s="307" t="n">
        <v>0.462239990005622</v>
      </c>
      <c r="Q52" s="307" t="n">
        <v>1.30538763037268</v>
      </c>
      <c r="R52" s="231" t="n">
        <v>1.68614677141215</v>
      </c>
      <c r="S52" s="89" t="s">
        <v>388</v>
      </c>
      <c r="T52" s="99" t="s">
        <v>391</v>
      </c>
      <c r="U52" s="103" t="s">
        <v>365</v>
      </c>
      <c r="V52" s="307" t="n">
        <v>1.2075603780189</v>
      </c>
      <c r="W52" s="307" t="n">
        <v>0.57923045097228</v>
      </c>
      <c r="X52" s="307" t="n">
        <v>1.44578313253012</v>
      </c>
      <c r="Y52" s="307" t="n">
        <v>1.17390400997299</v>
      </c>
      <c r="Z52" s="307" t="n">
        <v>1.62227628629405</v>
      </c>
      <c r="AA52" s="307" t="n">
        <v>2.1723092056726</v>
      </c>
      <c r="AB52" s="307" t="n">
        <v>1.79538727871782</v>
      </c>
      <c r="AC52" s="307" t="n">
        <v>1.0437859354268</v>
      </c>
      <c r="AD52" s="307" t="n">
        <v>0.903962046416207</v>
      </c>
      <c r="AE52" s="307" t="n">
        <v>1.02589154860772</v>
      </c>
      <c r="AF52" s="307" t="n">
        <v>0.671266082416558</v>
      </c>
      <c r="AG52" s="307" t="n">
        <v>1.17273393598827</v>
      </c>
      <c r="AH52" s="307" t="n">
        <v>1.49472224362432</v>
      </c>
      <c r="AI52" s="307" t="n">
        <v>1.21115537848606</v>
      </c>
      <c r="AJ52" s="307" t="n">
        <v>1.13903793655276</v>
      </c>
      <c r="AK52" s="231" t="n">
        <v>1.67554024428437</v>
      </c>
      <c r="AL52" s="89" t="s">
        <v>388</v>
      </c>
    </row>
    <row r="53" customFormat="false" ht="13.5" hidden="false" customHeight="true" outlineLevel="0" collapsed="false">
      <c r="A53" s="99" t="s">
        <v>394</v>
      </c>
      <c r="B53" s="103" t="s">
        <v>780</v>
      </c>
      <c r="C53" s="307" t="n">
        <v>0.958707835608454</v>
      </c>
      <c r="D53" s="307" t="n">
        <v>0.892606489433314</v>
      </c>
      <c r="E53" s="307" t="n">
        <v>1.51553679499568</v>
      </c>
      <c r="F53" s="307" t="n">
        <v>0.676762101322326</v>
      </c>
      <c r="G53" s="307" t="n">
        <v>0.664194387557425</v>
      </c>
      <c r="H53" s="307" t="n">
        <v>0.686382509956783</v>
      </c>
      <c r="I53" s="307" t="n">
        <v>0.603469189713731</v>
      </c>
      <c r="J53" s="307" t="n">
        <v>0.489930461482886</v>
      </c>
      <c r="K53" s="307" t="n">
        <v>0.758455227923535</v>
      </c>
      <c r="L53" s="307" t="n">
        <v>0.949765419384369</v>
      </c>
      <c r="M53" s="307" t="n">
        <v>1.26564737401266</v>
      </c>
      <c r="N53" s="307" t="n">
        <v>0.531475138774064</v>
      </c>
      <c r="O53" s="307" t="n">
        <v>1.3536966331135</v>
      </c>
      <c r="P53" s="307" t="n">
        <v>0.0687113498657005</v>
      </c>
      <c r="Q53" s="307" t="n">
        <v>0.866936823224606</v>
      </c>
      <c r="R53" s="231" t="n">
        <v>1.95439739413681</v>
      </c>
      <c r="S53" s="89" t="s">
        <v>392</v>
      </c>
      <c r="T53" s="99" t="s">
        <v>394</v>
      </c>
      <c r="U53" s="103" t="s">
        <v>780</v>
      </c>
      <c r="V53" s="307" t="n">
        <v>1.31956597829891</v>
      </c>
      <c r="W53" s="307" t="n">
        <v>0.765411667356227</v>
      </c>
      <c r="X53" s="307" t="n">
        <v>1.268603827073</v>
      </c>
      <c r="Y53" s="307" t="n">
        <v>1.67255350093497</v>
      </c>
      <c r="Z53" s="307" t="n">
        <v>1.13569963984829</v>
      </c>
      <c r="AA53" s="307" t="n">
        <v>1.29928682678908</v>
      </c>
      <c r="AB53" s="307" t="n">
        <v>1.66136147875133</v>
      </c>
      <c r="AC53" s="307" t="n">
        <v>0.462922010909627</v>
      </c>
      <c r="AD53" s="307" t="n">
        <v>0.89755096807283</v>
      </c>
      <c r="AE53" s="307" t="n">
        <v>0.967269174401563</v>
      </c>
      <c r="AF53" s="307" t="n">
        <v>0.764497482752191</v>
      </c>
      <c r="AG53" s="307" t="n">
        <v>0.415343268995847</v>
      </c>
      <c r="AH53" s="307" t="n">
        <v>1.74897912011711</v>
      </c>
      <c r="AI53" s="307" t="n">
        <v>1.76892430278884</v>
      </c>
      <c r="AJ53" s="307" t="n">
        <v>0.837804763249553</v>
      </c>
      <c r="AK53" s="231" t="n">
        <v>1.73817726276229</v>
      </c>
      <c r="AL53" s="89" t="s">
        <v>392</v>
      </c>
    </row>
    <row r="54" customFormat="false" ht="13.5" hidden="false" customHeight="true" outlineLevel="0" collapsed="false">
      <c r="A54" s="99" t="s">
        <v>397</v>
      </c>
      <c r="B54" s="103" t="s">
        <v>801</v>
      </c>
      <c r="C54" s="307" t="n">
        <v>0.353747810999911</v>
      </c>
      <c r="D54" s="307" t="n">
        <v>0.37974263229865</v>
      </c>
      <c r="E54" s="307" t="n">
        <v>0.134770889487871</v>
      </c>
      <c r="F54" s="307" t="n">
        <v>0.484772852720248</v>
      </c>
      <c r="G54" s="307" t="n">
        <v>0.171583550119002</v>
      </c>
      <c r="H54" s="307" t="n">
        <v>0.724514871621049</v>
      </c>
      <c r="I54" s="307" t="n">
        <v>0.448811256671519</v>
      </c>
      <c r="J54" s="307" t="n">
        <v>0.476383997110088</v>
      </c>
      <c r="K54" s="307" t="n">
        <v>0.650104481077316</v>
      </c>
      <c r="L54" s="307" t="n">
        <v>0.0114429568600526</v>
      </c>
      <c r="M54" s="307" t="n">
        <v>0.383389533003834</v>
      </c>
      <c r="N54" s="307" t="n">
        <v>0</v>
      </c>
      <c r="O54" s="307" t="n">
        <v>1.18014578271434</v>
      </c>
      <c r="P54" s="307" t="n">
        <v>0.212380535948529</v>
      </c>
      <c r="Q54" s="307" t="n">
        <v>0.35541088155185</v>
      </c>
      <c r="R54" s="231" t="n">
        <v>0.0383215175320943</v>
      </c>
      <c r="S54" s="89" t="s">
        <v>395</v>
      </c>
      <c r="T54" s="99" t="s">
        <v>397</v>
      </c>
      <c r="U54" s="103" t="s">
        <v>801</v>
      </c>
      <c r="V54" s="307" t="n">
        <v>0.15750787539377</v>
      </c>
      <c r="W54" s="307" t="n">
        <v>0.848158874637981</v>
      </c>
      <c r="X54" s="307" t="n">
        <v>0.0141743444365698</v>
      </c>
      <c r="Y54" s="307" t="n">
        <v>0.0207770621234158</v>
      </c>
      <c r="Z54" s="307" t="n">
        <v>0.351652554527394</v>
      </c>
      <c r="AA54" s="307" t="n">
        <v>0.426264447905566</v>
      </c>
      <c r="AB54" s="307" t="n">
        <v>0.46350589155079</v>
      </c>
      <c r="AC54" s="307" t="n">
        <v>0.179861418251511</v>
      </c>
      <c r="AD54" s="307" t="n">
        <v>0.256443133735094</v>
      </c>
      <c r="AE54" s="307" t="n">
        <v>0.302882266731803</v>
      </c>
      <c r="AF54" s="307" t="n">
        <v>0.167816520604139</v>
      </c>
      <c r="AG54" s="307" t="n">
        <v>0.17102369899829</v>
      </c>
      <c r="AH54" s="307" t="n">
        <v>0.231142614993451</v>
      </c>
      <c r="AI54" s="307" t="n">
        <v>0.127490039840637</v>
      </c>
      <c r="AJ54" s="307" t="n">
        <v>0.7436693965923</v>
      </c>
      <c r="AK54" s="231" t="n">
        <v>0.203570310053241</v>
      </c>
      <c r="AL54" s="89" t="s">
        <v>395</v>
      </c>
    </row>
    <row r="55" customFormat="false" ht="13.5" hidden="false" customHeight="true" outlineLevel="0" collapsed="false">
      <c r="A55" s="99" t="s">
        <v>400</v>
      </c>
      <c r="B55" s="103" t="s">
        <v>782</v>
      </c>
      <c r="C55" s="307" t="n">
        <v>2.08363127119856</v>
      </c>
      <c r="D55" s="307" t="n">
        <v>2.14080663613834</v>
      </c>
      <c r="E55" s="307" t="n">
        <v>1.60199359202563</v>
      </c>
      <c r="F55" s="307" t="n">
        <v>1.51191533274137</v>
      </c>
      <c r="G55" s="307" t="n">
        <v>1.64388110920463</v>
      </c>
      <c r="H55" s="307" t="n">
        <v>1.41089738157783</v>
      </c>
      <c r="I55" s="307" t="n">
        <v>1.70578602620087</v>
      </c>
      <c r="J55" s="307" t="n">
        <v>1.65492639754357</v>
      </c>
      <c r="K55" s="307" t="n">
        <v>1.85744137450662</v>
      </c>
      <c r="L55" s="307" t="n">
        <v>1.739329442728</v>
      </c>
      <c r="M55" s="307" t="n">
        <v>2.26338399002263</v>
      </c>
      <c r="N55" s="307" t="n">
        <v>1.32278256761545</v>
      </c>
      <c r="O55" s="307" t="n">
        <v>2.08261020479</v>
      </c>
      <c r="P55" s="307" t="n">
        <v>4.04147666937348</v>
      </c>
      <c r="Q55" s="307" t="n">
        <v>1.83684315418853</v>
      </c>
      <c r="R55" s="231" t="n">
        <v>1.59034297758191</v>
      </c>
      <c r="S55" s="89" t="s">
        <v>398</v>
      </c>
      <c r="T55" s="99" t="s">
        <v>400</v>
      </c>
      <c r="U55" s="103" t="s">
        <v>782</v>
      </c>
      <c r="V55" s="307" t="n">
        <v>1.29156457822891</v>
      </c>
      <c r="W55" s="307" t="n">
        <v>1.24120810922631</v>
      </c>
      <c r="X55" s="307" t="n">
        <v>1.43160878809355</v>
      </c>
      <c r="Y55" s="307" t="n">
        <v>1.11157282360274</v>
      </c>
      <c r="Z55" s="307" t="n">
        <v>2.64748690598872</v>
      </c>
      <c r="AA55" s="307" t="n">
        <v>2.19690138535946</v>
      </c>
      <c r="AB55" s="307" t="n">
        <v>4.03473501982465</v>
      </c>
      <c r="AC55" s="307" t="n">
        <v>1.50670794633643</v>
      </c>
      <c r="AD55" s="307" t="n">
        <v>2.92345172458007</v>
      </c>
      <c r="AE55" s="307" t="n">
        <v>3.71275036638984</v>
      </c>
      <c r="AF55" s="307" t="n">
        <v>1.41711728510162</v>
      </c>
      <c r="AG55" s="307" t="n">
        <v>2.00342047397997</v>
      </c>
      <c r="AH55" s="307" t="n">
        <v>1.86455042761384</v>
      </c>
      <c r="AI55" s="307" t="n">
        <v>1.32270916334661</v>
      </c>
      <c r="AJ55" s="307" t="n">
        <v>1.76974489315636</v>
      </c>
      <c r="AK55" s="231" t="n">
        <v>1.72251800814281</v>
      </c>
      <c r="AL55" s="89" t="s">
        <v>398</v>
      </c>
    </row>
    <row r="56" customFormat="false" ht="13.5" hidden="false" customHeight="true" outlineLevel="0" collapsed="false">
      <c r="A56" s="99" t="s">
        <v>403</v>
      </c>
      <c r="B56" s="103" t="s">
        <v>776</v>
      </c>
      <c r="C56" s="307" t="n">
        <v>0.05153762921509</v>
      </c>
      <c r="D56" s="307" t="n">
        <v>0.0482979500538824</v>
      </c>
      <c r="E56" s="307" t="n">
        <v>0.078828256115547</v>
      </c>
      <c r="F56" s="307" t="n">
        <v>0.0455974465429936</v>
      </c>
      <c r="G56" s="307" t="n">
        <v>0.0387446726075165</v>
      </c>
      <c r="H56" s="307" t="n">
        <v>0.0508431488856877</v>
      </c>
      <c r="I56" s="307" t="n">
        <v>0.0545851528384279</v>
      </c>
      <c r="J56" s="307" t="n">
        <v>0.038381649056263</v>
      </c>
      <c r="K56" s="307" t="n">
        <v>0.139308103087996</v>
      </c>
      <c r="L56" s="307" t="n">
        <v>0.0114429568600526</v>
      </c>
      <c r="M56" s="307" t="n">
        <v>0.023095755000231</v>
      </c>
      <c r="N56" s="307" t="n">
        <v>0.165347820951931</v>
      </c>
      <c r="O56" s="307" t="n">
        <v>0.0694203401596668</v>
      </c>
      <c r="P56" s="307" t="n">
        <v>0.018739459054282</v>
      </c>
      <c r="Q56" s="307" t="n">
        <v>0.0398591642861888</v>
      </c>
      <c r="R56" s="307" t="n">
        <v>0.0383215175320943</v>
      </c>
      <c r="S56" s="89" t="s">
        <v>401</v>
      </c>
      <c r="T56" s="99" t="s">
        <v>403</v>
      </c>
      <c r="U56" s="103" t="s">
        <v>776</v>
      </c>
      <c r="V56" s="307" t="n">
        <v>0.126006300315016</v>
      </c>
      <c r="W56" s="307" t="n">
        <v>0</v>
      </c>
      <c r="X56" s="307" t="n">
        <v>0.0212615166548547</v>
      </c>
      <c r="Y56" s="307" t="n">
        <v>0.34282152503636</v>
      </c>
      <c r="Z56" s="307" t="n">
        <v>0.0382461992839462</v>
      </c>
      <c r="AA56" s="307" t="n">
        <v>0.00819739322895319</v>
      </c>
      <c r="AB56" s="307" t="n">
        <v>0</v>
      </c>
      <c r="AC56" s="307" t="n">
        <v>0.100250626566416</v>
      </c>
      <c r="AD56" s="307" t="n">
        <v>0.0448775484036415</v>
      </c>
      <c r="AE56" s="307" t="n">
        <v>0.0683927699071812</v>
      </c>
      <c r="AF56" s="307" t="n">
        <v>0</v>
      </c>
      <c r="AG56" s="307" t="n">
        <v>0.0488639139995114</v>
      </c>
      <c r="AH56" s="307" t="n">
        <v>0.0924570459973804</v>
      </c>
      <c r="AI56" s="307" t="n">
        <v>0.0318725099601594</v>
      </c>
      <c r="AJ56" s="307" t="n">
        <v>0.0188270733314506</v>
      </c>
      <c r="AK56" s="307" t="n">
        <v>0.0156592546194801</v>
      </c>
      <c r="AL56" s="89" t="s">
        <v>401</v>
      </c>
    </row>
    <row r="57" customFormat="false" ht="13.5" hidden="false" customHeight="true" outlineLevel="0" collapsed="false">
      <c r="A57" s="99" t="s">
        <v>407</v>
      </c>
      <c r="B57" s="103" t="s">
        <v>784</v>
      </c>
      <c r="C57" s="307" t="n">
        <v>0.11791593699997</v>
      </c>
      <c r="D57" s="307" t="n">
        <v>0.131913776084666</v>
      </c>
      <c r="E57" s="307" t="n">
        <v>0</v>
      </c>
      <c r="F57" s="307" t="n">
        <v>0.00479973121505196</v>
      </c>
      <c r="G57" s="307" t="n">
        <v>0.00553495322964521</v>
      </c>
      <c r="H57" s="307" t="n">
        <v>0.0042369290738073</v>
      </c>
      <c r="I57" s="307" t="n">
        <v>0.548884036875303</v>
      </c>
      <c r="J57" s="307" t="n">
        <v>0.645714801770071</v>
      </c>
      <c r="K57" s="307" t="n">
        <v>0.588189768593762</v>
      </c>
      <c r="L57" s="307" t="n">
        <v>0</v>
      </c>
      <c r="M57" s="307" t="n">
        <v>0.120097926001201</v>
      </c>
      <c r="N57" s="307" t="n">
        <v>0</v>
      </c>
      <c r="O57" s="307" t="n">
        <v>0.0347101700798334</v>
      </c>
      <c r="P57" s="307" t="n">
        <v>0.00624648635142732</v>
      </c>
      <c r="Q57" s="307" t="n">
        <v>0.0199295821430944</v>
      </c>
      <c r="R57" s="307" t="n">
        <v>0</v>
      </c>
      <c r="S57" s="89" t="s">
        <v>404</v>
      </c>
      <c r="T57" s="99" t="s">
        <v>407</v>
      </c>
      <c r="U57" s="103" t="s">
        <v>784</v>
      </c>
      <c r="V57" s="307" t="n">
        <v>0.00350017500875044</v>
      </c>
      <c r="W57" s="307" t="n">
        <v>0.0206868018204386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.237209898704962</v>
      </c>
      <c r="AE57" s="307" t="n">
        <v>0</v>
      </c>
      <c r="AF57" s="307" t="n">
        <v>0.689912362483685</v>
      </c>
      <c r="AG57" s="307" t="n">
        <v>0</v>
      </c>
      <c r="AH57" s="307" t="n">
        <v>0</v>
      </c>
      <c r="AI57" s="307" t="n">
        <v>0</v>
      </c>
      <c r="AJ57" s="307" t="n">
        <v>0.00941353666572531</v>
      </c>
      <c r="AK57" s="307" t="n">
        <v>0</v>
      </c>
      <c r="AL57" s="89" t="s">
        <v>404</v>
      </c>
    </row>
    <row r="58" customFormat="false" ht="13.5" hidden="false" customHeight="true" outlineLevel="0" collapsed="false">
      <c r="A58" s="99" t="s">
        <v>410</v>
      </c>
      <c r="B58" s="103" t="s">
        <v>785</v>
      </c>
      <c r="C58" s="307" t="n">
        <v>5.05392562931223</v>
      </c>
      <c r="D58" s="307" t="n">
        <v>5.11988456789937</v>
      </c>
      <c r="E58" s="307" t="n">
        <v>4.49829629252912</v>
      </c>
      <c r="F58" s="307" t="n">
        <v>4.83572919916485</v>
      </c>
      <c r="G58" s="307" t="n">
        <v>4.59954613383517</v>
      </c>
      <c r="H58" s="307" t="n">
        <v>5.01652402338785</v>
      </c>
      <c r="I58" s="307" t="n">
        <v>3.79670063076177</v>
      </c>
      <c r="J58" s="307" t="n">
        <v>3.57626659441886</v>
      </c>
      <c r="K58" s="307" t="n">
        <v>3.72262208807368</v>
      </c>
      <c r="L58" s="307" t="n">
        <v>5.02345806156311</v>
      </c>
      <c r="M58" s="307" t="n">
        <v>3.69070164903691</v>
      </c>
      <c r="N58" s="307" t="n">
        <v>4.21636943427424</v>
      </c>
      <c r="O58" s="307" t="n">
        <v>7.46268656716418</v>
      </c>
      <c r="P58" s="307" t="n">
        <v>9.34474358173527</v>
      </c>
      <c r="Q58" s="307" t="n">
        <v>6.12502491197768</v>
      </c>
      <c r="R58" s="231" t="n">
        <v>4.08124161716804</v>
      </c>
      <c r="S58" s="89" t="s">
        <v>408</v>
      </c>
      <c r="T58" s="99" t="s">
        <v>410</v>
      </c>
      <c r="U58" s="103" t="s">
        <v>378</v>
      </c>
      <c r="V58" s="307" t="n">
        <v>6.96534826741337</v>
      </c>
      <c r="W58" s="307" t="n">
        <v>4.44766239139429</v>
      </c>
      <c r="X58" s="307" t="n">
        <v>4.52161587526577</v>
      </c>
      <c r="Y58" s="307" t="n">
        <v>11.8117598171619</v>
      </c>
      <c r="Z58" s="307" t="n">
        <v>5.06337182742465</v>
      </c>
      <c r="AA58" s="307" t="n">
        <v>6.64398721206656</v>
      </c>
      <c r="AB58" s="307" t="n">
        <v>5.93901826101525</v>
      </c>
      <c r="AC58" s="307" t="n">
        <v>3.0016217013121</v>
      </c>
      <c r="AD58" s="307" t="n">
        <v>4.6993204256956</v>
      </c>
      <c r="AE58" s="307" t="n">
        <v>5.23693209574988</v>
      </c>
      <c r="AF58" s="307" t="n">
        <v>3.67331717322394</v>
      </c>
      <c r="AG58" s="307" t="n">
        <v>2.63865135597361</v>
      </c>
      <c r="AH58" s="307" t="n">
        <v>4.32236690037753</v>
      </c>
      <c r="AI58" s="307" t="n">
        <v>5.24302788844622</v>
      </c>
      <c r="AJ58" s="307" t="n">
        <v>4.62204650287113</v>
      </c>
      <c r="AK58" s="231" t="n">
        <v>4.83870967741936</v>
      </c>
      <c r="AL58" s="89" t="s">
        <v>408</v>
      </c>
    </row>
    <row r="59" customFormat="false" ht="3.75" hidden="false" customHeight="true" outlineLevel="0" collapsed="false">
      <c r="A59" s="99"/>
      <c r="B59" s="116"/>
      <c r="C59" s="230"/>
      <c r="D59" s="307"/>
      <c r="E59" s="307"/>
      <c r="F59" s="307"/>
      <c r="G59" s="307"/>
      <c r="H59" s="307"/>
      <c r="I59" s="307"/>
      <c r="J59" s="307"/>
      <c r="K59" s="307"/>
      <c r="L59" s="307"/>
      <c r="M59" s="307"/>
      <c r="N59" s="307"/>
      <c r="O59" s="307"/>
      <c r="P59" s="307"/>
      <c r="Q59" s="307"/>
      <c r="R59" s="230"/>
      <c r="S59" s="88"/>
      <c r="T59" s="99"/>
      <c r="U59" s="116"/>
      <c r="V59" s="230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230"/>
      <c r="AL59" s="88"/>
    </row>
    <row r="60" customFormat="false" ht="15" hidden="false" customHeight="true" outlineLevel="0" collapsed="false">
      <c r="A60" s="99"/>
      <c r="B60" s="98"/>
      <c r="C60" s="98" t="s">
        <v>786</v>
      </c>
      <c r="D60" s="307"/>
      <c r="E60" s="307"/>
      <c r="F60" s="307"/>
      <c r="G60" s="307"/>
      <c r="H60" s="307"/>
      <c r="I60" s="107" t="s">
        <v>786</v>
      </c>
      <c r="J60" s="307"/>
      <c r="K60" s="307"/>
      <c r="L60" s="307"/>
      <c r="M60" s="307"/>
      <c r="N60" s="307"/>
      <c r="O60" s="307"/>
      <c r="P60" s="307"/>
      <c r="Q60" s="307"/>
      <c r="R60" s="230"/>
      <c r="S60" s="88"/>
      <c r="T60" s="99"/>
      <c r="U60" s="98"/>
      <c r="V60" s="98" t="s">
        <v>786</v>
      </c>
      <c r="W60" s="307"/>
      <c r="X60" s="307"/>
      <c r="Y60" s="307"/>
      <c r="Z60" s="307"/>
      <c r="AA60" s="307"/>
      <c r="AB60" s="107" t="s">
        <v>786</v>
      </c>
      <c r="AC60" s="307"/>
      <c r="AD60" s="307"/>
      <c r="AE60" s="307"/>
      <c r="AF60" s="307"/>
      <c r="AG60" s="307"/>
      <c r="AH60" s="307"/>
      <c r="AI60" s="307"/>
      <c r="AJ60" s="307"/>
      <c r="AK60" s="230"/>
      <c r="AL60" s="88"/>
    </row>
    <row r="61" customFormat="false" ht="13.5" hidden="false" customHeight="true" outlineLevel="0" collapsed="false">
      <c r="A61" s="99" t="s">
        <v>413</v>
      </c>
      <c r="B61" s="103" t="s">
        <v>787</v>
      </c>
      <c r="C61" s="307" t="n">
        <v>0.0536962733706959</v>
      </c>
      <c r="D61" s="307" t="n">
        <v>0.0428644306728206</v>
      </c>
      <c r="E61" s="307" t="n">
        <v>0.144942277373748</v>
      </c>
      <c r="F61" s="307" t="n">
        <v>0.115193549161247</v>
      </c>
      <c r="G61" s="307" t="n">
        <v>0.143908783970775</v>
      </c>
      <c r="H61" s="307" t="n">
        <v>0.0932124396237607</v>
      </c>
      <c r="I61" s="307" t="n">
        <v>0.027292576419214</v>
      </c>
      <c r="J61" s="307" t="n">
        <v>0.0203196965591981</v>
      </c>
      <c r="K61" s="307" t="n">
        <v>0</v>
      </c>
      <c r="L61" s="307" t="n">
        <v>0.102986611740474</v>
      </c>
      <c r="M61" s="307" t="n">
        <v>0.00461915100004619</v>
      </c>
      <c r="N61" s="307" t="n">
        <v>0.236211172788473</v>
      </c>
      <c r="O61" s="307" t="n">
        <v>0.1041305102395</v>
      </c>
      <c r="P61" s="307" t="n">
        <v>0.018739459054282</v>
      </c>
      <c r="Q61" s="307" t="n">
        <v>0.0166079851192453</v>
      </c>
      <c r="R61" s="231" t="n">
        <v>0.13412531136233</v>
      </c>
      <c r="S61" s="89" t="s">
        <v>411</v>
      </c>
      <c r="T61" s="99" t="s">
        <v>413</v>
      </c>
      <c r="U61" s="103" t="s">
        <v>787</v>
      </c>
      <c r="V61" s="307" t="n">
        <v>0.0490024501225061</v>
      </c>
      <c r="W61" s="307" t="n">
        <v>0</v>
      </c>
      <c r="X61" s="307" t="n">
        <v>0.0992204110559887</v>
      </c>
      <c r="Y61" s="307" t="n">
        <v>0</v>
      </c>
      <c r="Z61" s="307" t="n">
        <v>0.0435581714067165</v>
      </c>
      <c r="AA61" s="307" t="n">
        <v>0.0450856627592426</v>
      </c>
      <c r="AB61" s="307" t="n">
        <v>0.0586362874853409</v>
      </c>
      <c r="AC61" s="307" t="n">
        <v>0.0265369305616984</v>
      </c>
      <c r="AD61" s="307" t="n">
        <v>0.0384664700602641</v>
      </c>
      <c r="AE61" s="307" t="n">
        <v>0.0488519785051295</v>
      </c>
      <c r="AF61" s="307" t="n">
        <v>0.0186462800671266</v>
      </c>
      <c r="AG61" s="307" t="n">
        <v>0.0244319569997557</v>
      </c>
      <c r="AH61" s="307" t="n">
        <v>0.146390322829186</v>
      </c>
      <c r="AI61" s="307" t="n">
        <v>0.0956175298804781</v>
      </c>
      <c r="AJ61" s="307" t="n">
        <v>0.0188270733314506</v>
      </c>
      <c r="AK61" s="231" t="n">
        <v>0.0782962730974006</v>
      </c>
      <c r="AL61" s="89" t="s">
        <v>411</v>
      </c>
    </row>
    <row r="62" customFormat="false" ht="13.5" hidden="false" customHeight="true" outlineLevel="0" collapsed="false">
      <c r="A62" s="99" t="s">
        <v>416</v>
      </c>
      <c r="B62" s="103" t="s">
        <v>788</v>
      </c>
      <c r="C62" s="307" t="n">
        <v>0.0275227129839748</v>
      </c>
      <c r="D62" s="307" t="n">
        <v>0.03078994315935</v>
      </c>
      <c r="E62" s="307" t="n">
        <v>0</v>
      </c>
      <c r="F62" s="307" t="n">
        <v>0</v>
      </c>
      <c r="G62" s="307" t="n">
        <v>0</v>
      </c>
      <c r="H62" s="307" t="n">
        <v>0</v>
      </c>
      <c r="I62" s="307" t="n">
        <v>0.0288088306647259</v>
      </c>
      <c r="J62" s="307" t="n">
        <v>0.0428971371805292</v>
      </c>
      <c r="K62" s="307" t="n">
        <v>0</v>
      </c>
      <c r="L62" s="307" t="n">
        <v>0</v>
      </c>
      <c r="M62" s="307" t="n">
        <v>0.0600489630006005</v>
      </c>
      <c r="N62" s="307" t="n">
        <v>0</v>
      </c>
      <c r="O62" s="307" t="n">
        <v>0</v>
      </c>
      <c r="P62" s="307" t="n">
        <v>0.00624648635142732</v>
      </c>
      <c r="Q62" s="307" t="n">
        <v>0</v>
      </c>
      <c r="R62" s="231" t="n">
        <v>0</v>
      </c>
      <c r="S62" s="89" t="s">
        <v>414</v>
      </c>
      <c r="T62" s="99" t="s">
        <v>416</v>
      </c>
      <c r="U62" s="103" t="s">
        <v>788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.00956154982098654</v>
      </c>
      <c r="AA62" s="307" t="n">
        <v>0.0368882695302894</v>
      </c>
      <c r="AB62" s="307" t="n">
        <v>0</v>
      </c>
      <c r="AC62" s="307" t="n">
        <v>0</v>
      </c>
      <c r="AD62" s="307" t="n">
        <v>0.384664700602641</v>
      </c>
      <c r="AE62" s="307" t="n">
        <v>0.586223742061554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231" t="n">
        <v>0</v>
      </c>
      <c r="AL62" s="89" t="s">
        <v>414</v>
      </c>
    </row>
    <row r="63" customFormat="false" ht="13.5" hidden="false" customHeight="true" outlineLevel="0" collapsed="false">
      <c r="A63" s="99" t="s">
        <v>419</v>
      </c>
      <c r="B63" s="95" t="s">
        <v>789</v>
      </c>
      <c r="C63" s="307"/>
      <c r="D63" s="307"/>
      <c r="E63" s="307"/>
      <c r="F63" s="307"/>
      <c r="G63" s="307"/>
      <c r="H63" s="307"/>
      <c r="I63" s="307"/>
      <c r="J63" s="307"/>
      <c r="K63" s="307"/>
      <c r="L63" s="307"/>
      <c r="M63" s="307"/>
      <c r="N63" s="307"/>
      <c r="O63" s="307"/>
      <c r="P63" s="307"/>
      <c r="Q63" s="307"/>
      <c r="R63" s="231"/>
      <c r="S63" s="89"/>
      <c r="T63" s="99" t="s">
        <v>419</v>
      </c>
      <c r="U63" s="95" t="s">
        <v>789</v>
      </c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231"/>
      <c r="AL63" s="89"/>
    </row>
    <row r="64" customFormat="false" ht="13.5" hidden="false" customHeight="true" outlineLevel="0" collapsed="false">
      <c r="B64" s="103" t="s">
        <v>802</v>
      </c>
      <c r="C64" s="307" t="n">
        <v>0</v>
      </c>
      <c r="D64" s="307" t="n">
        <v>0</v>
      </c>
      <c r="E64" s="307" t="n">
        <v>0</v>
      </c>
      <c r="F64" s="307" t="n">
        <v>0</v>
      </c>
      <c r="G64" s="307" t="n">
        <v>0</v>
      </c>
      <c r="H64" s="307" t="n">
        <v>0</v>
      </c>
      <c r="I64" s="307" t="n">
        <v>0</v>
      </c>
      <c r="J64" s="307" t="n">
        <v>0</v>
      </c>
      <c r="K64" s="307" t="n">
        <v>0</v>
      </c>
      <c r="L64" s="307" t="n">
        <v>0</v>
      </c>
      <c r="M64" s="307" t="n">
        <v>0</v>
      </c>
      <c r="N64" s="307" t="n">
        <v>0</v>
      </c>
      <c r="O64" s="307" t="n">
        <v>0</v>
      </c>
      <c r="P64" s="307" t="n">
        <v>0</v>
      </c>
      <c r="Q64" s="307" t="n">
        <v>0</v>
      </c>
      <c r="R64" s="231" t="n">
        <v>0</v>
      </c>
      <c r="S64" s="89" t="s">
        <v>417</v>
      </c>
      <c r="U64" s="103" t="s">
        <v>802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231" t="n">
        <v>0</v>
      </c>
      <c r="AL64" s="89" t="s">
        <v>417</v>
      </c>
    </row>
    <row r="65" customFormat="false" ht="13.5" hidden="false" customHeight="true" outlineLevel="0" collapsed="false">
      <c r="A65" s="99" t="s">
        <v>422</v>
      </c>
      <c r="B65" s="103" t="s">
        <v>785</v>
      </c>
      <c r="C65" s="307" t="n">
        <v>0.00134915259725366</v>
      </c>
      <c r="D65" s="307" t="n">
        <v>0.00150931093918383</v>
      </c>
      <c r="E65" s="307" t="n">
        <v>0</v>
      </c>
      <c r="F65" s="307" t="n">
        <v>0.00239986560752598</v>
      </c>
      <c r="G65" s="307" t="n">
        <v>0</v>
      </c>
      <c r="H65" s="307" t="n">
        <v>0.0042369290738073</v>
      </c>
      <c r="I65" s="307" t="n">
        <v>0.00151625424551189</v>
      </c>
      <c r="J65" s="307" t="n">
        <v>0.00225774406213312</v>
      </c>
      <c r="K65" s="307" t="n">
        <v>0</v>
      </c>
      <c r="L65" s="307" t="n">
        <v>0</v>
      </c>
      <c r="M65" s="307" t="n">
        <v>0</v>
      </c>
      <c r="N65" s="307" t="n">
        <v>0</v>
      </c>
      <c r="O65" s="307" t="n">
        <v>0</v>
      </c>
      <c r="P65" s="307" t="n">
        <v>0</v>
      </c>
      <c r="Q65" s="307" t="n">
        <v>0</v>
      </c>
      <c r="R65" s="231" t="n">
        <v>0</v>
      </c>
      <c r="S65" s="89" t="s">
        <v>420</v>
      </c>
      <c r="T65" s="99" t="s">
        <v>422</v>
      </c>
      <c r="U65" s="103" t="s">
        <v>785</v>
      </c>
      <c r="V65" s="307" t="n">
        <v>0</v>
      </c>
      <c r="W65" s="307" t="n">
        <v>0</v>
      </c>
      <c r="X65" s="307" t="n">
        <v>0</v>
      </c>
      <c r="Y65" s="307" t="n">
        <v>0</v>
      </c>
      <c r="Z65" s="307" t="n">
        <v>0</v>
      </c>
      <c r="AA65" s="307" t="n">
        <v>0</v>
      </c>
      <c r="AB65" s="307" t="n">
        <v>0</v>
      </c>
      <c r="AC65" s="307" t="n">
        <v>0</v>
      </c>
      <c r="AD65" s="307" t="n">
        <v>0.0192332350301321</v>
      </c>
      <c r="AE65" s="307" t="n">
        <v>0.0293111871030777</v>
      </c>
      <c r="AF65" s="307" t="n">
        <v>0</v>
      </c>
      <c r="AG65" s="307" t="n">
        <v>0</v>
      </c>
      <c r="AH65" s="307" t="n">
        <v>0</v>
      </c>
      <c r="AI65" s="307" t="n">
        <v>0</v>
      </c>
      <c r="AJ65" s="307" t="n">
        <v>0</v>
      </c>
      <c r="AK65" s="231" t="n">
        <v>0</v>
      </c>
      <c r="AL65" s="89" t="s">
        <v>420</v>
      </c>
    </row>
    <row r="66" customFormat="false" ht="3.75" hidden="false" customHeight="true" outlineLevel="0" collapsed="false">
      <c r="A66" s="99"/>
      <c r="B66" s="95"/>
      <c r="C66" s="230"/>
      <c r="D66" s="307"/>
      <c r="E66" s="307"/>
      <c r="F66" s="307"/>
      <c r="G66" s="307"/>
      <c r="H66" s="307"/>
      <c r="I66" s="307"/>
      <c r="J66" s="307"/>
      <c r="K66" s="307"/>
      <c r="L66" s="307"/>
      <c r="M66" s="307"/>
      <c r="N66" s="307"/>
      <c r="O66" s="307"/>
      <c r="P66" s="307"/>
      <c r="Q66" s="307"/>
      <c r="R66" s="230"/>
      <c r="S66" s="95"/>
      <c r="T66" s="99"/>
      <c r="U66" s="95"/>
      <c r="V66" s="230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230"/>
      <c r="AL66" s="95"/>
    </row>
    <row r="67" customFormat="false" ht="15" hidden="false" customHeight="true" outlineLevel="0" collapsed="false">
      <c r="A67" s="99"/>
      <c r="B67" s="98"/>
      <c r="C67" s="98" t="s">
        <v>315</v>
      </c>
      <c r="D67" s="307"/>
      <c r="E67" s="307"/>
      <c r="F67" s="307"/>
      <c r="G67" s="307"/>
      <c r="H67" s="307"/>
      <c r="I67" s="107" t="s">
        <v>315</v>
      </c>
      <c r="J67" s="307"/>
      <c r="K67" s="307"/>
      <c r="L67" s="307"/>
      <c r="M67" s="307"/>
      <c r="N67" s="307"/>
      <c r="O67" s="307"/>
      <c r="P67" s="307"/>
      <c r="Q67" s="307"/>
      <c r="R67" s="230"/>
      <c r="S67" s="88"/>
      <c r="T67" s="99"/>
      <c r="U67" s="98"/>
      <c r="V67" s="98" t="s">
        <v>315</v>
      </c>
      <c r="W67" s="307"/>
      <c r="X67" s="307"/>
      <c r="Y67" s="307"/>
      <c r="Z67" s="307"/>
      <c r="AA67" s="307"/>
      <c r="AB67" s="107" t="s">
        <v>315</v>
      </c>
      <c r="AC67" s="307"/>
      <c r="AD67" s="307"/>
      <c r="AE67" s="307"/>
      <c r="AF67" s="307"/>
      <c r="AG67" s="307"/>
      <c r="AH67" s="307"/>
      <c r="AI67" s="307"/>
      <c r="AJ67" s="307"/>
      <c r="AK67" s="230"/>
      <c r="AL67" s="88"/>
    </row>
    <row r="68" customFormat="false" ht="13.5" hidden="false" customHeight="true" outlineLevel="0" collapsed="false">
      <c r="A68" s="99"/>
      <c r="B68" s="156" t="s">
        <v>379</v>
      </c>
      <c r="C68" s="230"/>
      <c r="D68" s="307"/>
      <c r="E68" s="307"/>
      <c r="F68" s="307"/>
      <c r="G68" s="307"/>
      <c r="H68" s="307"/>
      <c r="I68" s="307"/>
      <c r="J68" s="307"/>
      <c r="K68" s="307"/>
      <c r="L68" s="307"/>
      <c r="M68" s="307"/>
      <c r="N68" s="307"/>
      <c r="O68" s="307"/>
      <c r="P68" s="307"/>
      <c r="Q68" s="307"/>
      <c r="R68" s="230"/>
      <c r="S68" s="88"/>
      <c r="T68" s="99"/>
      <c r="U68" s="156" t="s">
        <v>379</v>
      </c>
      <c r="V68" s="230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230"/>
      <c r="AL68" s="88"/>
    </row>
    <row r="69" customFormat="false" ht="3" hidden="false" customHeight="true" outlineLevel="0" collapsed="false">
      <c r="A69" s="99"/>
      <c r="B69" s="95"/>
      <c r="C69" s="230"/>
      <c r="D69" s="307"/>
      <c r="E69" s="307"/>
      <c r="F69" s="307"/>
      <c r="G69" s="307"/>
      <c r="H69" s="307"/>
      <c r="I69" s="307"/>
      <c r="J69" s="307"/>
      <c r="K69" s="307"/>
      <c r="L69" s="307"/>
      <c r="M69" s="307"/>
      <c r="N69" s="307"/>
      <c r="O69" s="307"/>
      <c r="P69" s="307"/>
      <c r="Q69" s="307"/>
      <c r="R69" s="230"/>
      <c r="S69" s="88"/>
      <c r="T69" s="99"/>
      <c r="U69" s="95"/>
      <c r="V69" s="230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230"/>
      <c r="AL69" s="88"/>
    </row>
    <row r="70" customFormat="false" ht="13.5" hidden="false" customHeight="true" outlineLevel="0" collapsed="false">
      <c r="A70" s="99" t="s">
        <v>425</v>
      </c>
      <c r="B70" s="95" t="s">
        <v>641</v>
      </c>
      <c r="C70" s="230"/>
      <c r="D70" s="307"/>
      <c r="E70" s="307"/>
      <c r="F70" s="307"/>
      <c r="G70" s="307"/>
      <c r="H70" s="307"/>
      <c r="I70" s="307"/>
      <c r="J70" s="307"/>
      <c r="K70" s="307"/>
      <c r="L70" s="307"/>
      <c r="M70" s="307"/>
      <c r="N70" s="307"/>
      <c r="O70" s="307"/>
      <c r="P70" s="307"/>
      <c r="Q70" s="307"/>
      <c r="R70" s="230"/>
      <c r="S70" s="88"/>
      <c r="T70" s="99" t="s">
        <v>425</v>
      </c>
      <c r="U70" s="95" t="s">
        <v>641</v>
      </c>
      <c r="V70" s="230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230"/>
      <c r="AL70" s="88"/>
    </row>
    <row r="71" customFormat="false" ht="12" hidden="false" customHeight="true" outlineLevel="0" collapsed="false">
      <c r="A71" s="99"/>
      <c r="B71" s="103" t="s">
        <v>803</v>
      </c>
      <c r="C71" s="307" t="n">
        <v>24.7148565985704</v>
      </c>
      <c r="D71" s="307" t="n">
        <v>24.4435925222699</v>
      </c>
      <c r="E71" s="307" t="n">
        <v>26.9999491430606</v>
      </c>
      <c r="F71" s="307" t="n">
        <v>20.4324557824762</v>
      </c>
      <c r="G71" s="307" t="n">
        <v>24.4977029944097</v>
      </c>
      <c r="H71" s="307" t="n">
        <v>17.3205660537243</v>
      </c>
      <c r="I71" s="307" t="n">
        <v>21.0319626394954</v>
      </c>
      <c r="J71" s="307" t="n">
        <v>19.911044883952</v>
      </c>
      <c r="K71" s="307" t="n">
        <v>22.7226994814643</v>
      </c>
      <c r="L71" s="307" t="n">
        <v>24.2132967158714</v>
      </c>
      <c r="M71" s="307" t="n">
        <v>31.4333225553143</v>
      </c>
      <c r="N71" s="307" t="n">
        <v>26.5147041455061</v>
      </c>
      <c r="O71" s="307" t="n">
        <v>21.6938562998959</v>
      </c>
      <c r="P71" s="307" t="n">
        <v>22.6372665375726</v>
      </c>
      <c r="Q71" s="307" t="n">
        <v>29.9541619610709</v>
      </c>
      <c r="R71" s="231" t="n">
        <v>25.1005939835217</v>
      </c>
      <c r="S71" s="89" t="s">
        <v>423</v>
      </c>
      <c r="T71" s="99"/>
      <c r="U71" s="103" t="s">
        <v>803</v>
      </c>
      <c r="V71" s="307" t="n">
        <v>28.7994399719986</v>
      </c>
      <c r="W71" s="307" t="n">
        <v>27.0583367811336</v>
      </c>
      <c r="X71" s="307" t="n">
        <v>30.2055279943303</v>
      </c>
      <c r="Y71" s="307" t="n">
        <v>27.6127155620195</v>
      </c>
      <c r="Z71" s="307" t="n">
        <v>23.8762522974279</v>
      </c>
      <c r="AA71" s="307" t="n">
        <v>29.3220755799656</v>
      </c>
      <c r="AB71" s="307" t="n">
        <v>25.1298374937175</v>
      </c>
      <c r="AC71" s="307" t="n">
        <v>18.6348223499926</v>
      </c>
      <c r="AD71" s="307" t="n">
        <v>28.2984998076677</v>
      </c>
      <c r="AE71" s="307" t="n">
        <v>28.66634098681</v>
      </c>
      <c r="AF71" s="307" t="n">
        <v>27.5964944993474</v>
      </c>
      <c r="AG71" s="307" t="n">
        <v>24.4808209137552</v>
      </c>
      <c r="AH71" s="307" t="n">
        <v>26.2886200785885</v>
      </c>
      <c r="AI71" s="307" t="n">
        <v>31.2350597609562</v>
      </c>
      <c r="AJ71" s="307" t="n">
        <v>22.6019015344065</v>
      </c>
      <c r="AK71" s="231" t="n">
        <v>26.4797995615409</v>
      </c>
      <c r="AL71" s="89" t="s">
        <v>423</v>
      </c>
    </row>
    <row r="72" customFormat="false" ht="13.5" hidden="false" customHeight="true" outlineLevel="0" collapsed="false">
      <c r="A72" s="99" t="s">
        <v>428</v>
      </c>
      <c r="B72" s="109" t="s">
        <v>804</v>
      </c>
      <c r="C72" s="307"/>
      <c r="D72" s="307"/>
      <c r="E72" s="307"/>
      <c r="F72" s="307"/>
      <c r="G72" s="307"/>
      <c r="H72" s="307"/>
      <c r="I72" s="307"/>
      <c r="J72" s="307"/>
      <c r="K72" s="307"/>
      <c r="L72" s="307"/>
      <c r="M72" s="307"/>
      <c r="N72" s="307"/>
      <c r="O72" s="307"/>
      <c r="P72" s="307"/>
      <c r="Q72" s="307"/>
      <c r="R72" s="231"/>
      <c r="S72" s="88"/>
      <c r="T72" s="99" t="s">
        <v>428</v>
      </c>
      <c r="U72" s="109" t="s">
        <v>804</v>
      </c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231"/>
      <c r="AL72" s="88"/>
    </row>
    <row r="73" customFormat="false" ht="13.5" hidden="false" customHeight="true" outlineLevel="0" collapsed="false">
      <c r="A73" s="99"/>
      <c r="B73" s="292" t="s">
        <v>805</v>
      </c>
      <c r="C73" s="307"/>
      <c r="D73" s="307"/>
      <c r="E73" s="307"/>
      <c r="F73" s="307"/>
      <c r="G73" s="307"/>
      <c r="H73" s="307"/>
      <c r="I73" s="307"/>
      <c r="J73" s="307"/>
      <c r="K73" s="307"/>
      <c r="L73" s="307"/>
      <c r="M73" s="307"/>
      <c r="N73" s="307"/>
      <c r="O73" s="307"/>
      <c r="P73" s="307"/>
      <c r="Q73" s="307"/>
      <c r="R73" s="231"/>
      <c r="S73" s="88"/>
      <c r="T73" s="99"/>
      <c r="U73" s="292" t="s">
        <v>805</v>
      </c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231"/>
      <c r="AL73" s="88"/>
    </row>
    <row r="74" customFormat="false" ht="12" hidden="false" customHeight="true" outlineLevel="0" collapsed="false">
      <c r="A74" s="99"/>
      <c r="B74" s="103" t="s">
        <v>806</v>
      </c>
      <c r="C74" s="307" t="n">
        <v>1.00334083018538</v>
      </c>
      <c r="D74" s="307" t="n">
        <v>0.93607982612132</v>
      </c>
      <c r="E74" s="307" t="n">
        <v>1.5162930872104</v>
      </c>
      <c r="F74" s="307" t="n">
        <v>1.38595254874325</v>
      </c>
      <c r="G74" s="307" t="n">
        <v>1.37821961138726</v>
      </c>
      <c r="H74" s="307" t="n">
        <v>1.39432485322896</v>
      </c>
      <c r="I74" s="307" t="n">
        <v>1.17511354624757</v>
      </c>
      <c r="J74" s="307" t="n">
        <v>1.11123710171221</v>
      </c>
      <c r="K74" s="307" t="n">
        <v>1.02179836512262</v>
      </c>
      <c r="L74" s="307" t="n">
        <v>1.65406427221172</v>
      </c>
      <c r="M74" s="307" t="n">
        <v>0.14695077149155</v>
      </c>
      <c r="N74" s="307" t="n">
        <v>1.60356347438753</v>
      </c>
      <c r="O74" s="307" t="n">
        <v>1.44</v>
      </c>
      <c r="P74" s="307" t="n">
        <v>2.2075055187638</v>
      </c>
      <c r="Q74" s="307" t="n">
        <v>1.31958305611</v>
      </c>
      <c r="R74" s="231" t="n">
        <v>1.14503816793893</v>
      </c>
      <c r="S74" s="89" t="s">
        <v>426</v>
      </c>
      <c r="T74" s="99"/>
      <c r="U74" s="103" t="s">
        <v>806</v>
      </c>
      <c r="V74" s="307" t="n">
        <v>1.02090422946038</v>
      </c>
      <c r="W74" s="307" t="n">
        <v>0.688073394495413</v>
      </c>
      <c r="X74" s="307" t="n">
        <v>1.0323791647114</v>
      </c>
      <c r="Y74" s="307" t="n">
        <v>1.16629044394281</v>
      </c>
      <c r="Z74" s="307" t="n">
        <v>0.271424757497553</v>
      </c>
      <c r="AA74" s="307" t="n">
        <v>0.167738328207996</v>
      </c>
      <c r="AB74" s="307" t="n">
        <v>0.288888888888889</v>
      </c>
      <c r="AC74" s="307" t="n">
        <v>0.363924050632911</v>
      </c>
      <c r="AD74" s="307" t="n">
        <v>1.35931128228364</v>
      </c>
      <c r="AE74" s="307" t="n">
        <v>1.43149284253579</v>
      </c>
      <c r="AF74" s="307" t="n">
        <v>1.21621621621622</v>
      </c>
      <c r="AG74" s="307" t="n">
        <v>1.19760479041916</v>
      </c>
      <c r="AH74" s="307" t="n">
        <v>1.58264947245018</v>
      </c>
      <c r="AI74" s="307" t="n">
        <v>1.37755102040816</v>
      </c>
      <c r="AJ74" s="307" t="n">
        <v>1.74927113702624</v>
      </c>
      <c r="AK74" s="231" t="n">
        <v>1.71496156120639</v>
      </c>
      <c r="AL74" s="89" t="s">
        <v>426</v>
      </c>
    </row>
    <row r="75" customFormat="false" ht="13.5" hidden="false" customHeight="true" outlineLevel="0" collapsed="false">
      <c r="A75" s="99" t="s">
        <v>431</v>
      </c>
      <c r="B75" s="103" t="s">
        <v>393</v>
      </c>
      <c r="C75" s="307" t="n">
        <v>24.0661840298109</v>
      </c>
      <c r="D75" s="307" t="n">
        <v>24.0662647874739</v>
      </c>
      <c r="E75" s="307" t="n">
        <v>24.065503737985</v>
      </c>
      <c r="F75" s="307" t="n">
        <v>32.5349780412297</v>
      </c>
      <c r="G75" s="307" t="n">
        <v>29.1304588476227</v>
      </c>
      <c r="H75" s="307" t="n">
        <v>35.1410897381578</v>
      </c>
      <c r="I75" s="307" t="n">
        <v>26.3737263464338</v>
      </c>
      <c r="J75" s="307" t="n">
        <v>24.304614828863</v>
      </c>
      <c r="K75" s="307" t="n">
        <v>30.8412661558703</v>
      </c>
      <c r="L75" s="307" t="n">
        <v>30.2551779379792</v>
      </c>
      <c r="M75" s="307" t="n">
        <v>18.3842209801838</v>
      </c>
      <c r="N75" s="307" t="n">
        <v>23.0187787882367</v>
      </c>
      <c r="O75" s="307" t="n">
        <v>30.2672683096147</v>
      </c>
      <c r="P75" s="307" t="n">
        <v>21.8876881754013</v>
      </c>
      <c r="Q75" s="307" t="n">
        <v>22.1949113133595</v>
      </c>
      <c r="R75" s="231" t="n">
        <v>24.2766813565817</v>
      </c>
      <c r="S75" s="89" t="s">
        <v>429</v>
      </c>
      <c r="T75" s="99" t="s">
        <v>431</v>
      </c>
      <c r="U75" s="103" t="s">
        <v>393</v>
      </c>
      <c r="V75" s="307" t="n">
        <v>24.137206860343</v>
      </c>
      <c r="W75" s="307" t="n">
        <v>23.6863880844022</v>
      </c>
      <c r="X75" s="307" t="n">
        <v>24.8051027639972</v>
      </c>
      <c r="Y75" s="307" t="n">
        <v>23.3845834199044</v>
      </c>
      <c r="Z75" s="307" t="n">
        <v>20.3374164692384</v>
      </c>
      <c r="AA75" s="307" t="n">
        <v>18.6777604721699</v>
      </c>
      <c r="AB75" s="307" t="n">
        <v>25.3420450103312</v>
      </c>
      <c r="AC75" s="307" t="n">
        <v>16.2464985994398</v>
      </c>
      <c r="AD75" s="307" t="n">
        <v>25.0673163226055</v>
      </c>
      <c r="AE75" s="307" t="n">
        <v>24.6995603321935</v>
      </c>
      <c r="AF75" s="307" t="n">
        <v>25.769159052769</v>
      </c>
      <c r="AG75" s="307" t="n">
        <v>30.7842658196922</v>
      </c>
      <c r="AH75" s="307" t="n">
        <v>25.2253640496186</v>
      </c>
      <c r="AI75" s="307" t="n">
        <v>20.8605577689243</v>
      </c>
      <c r="AJ75" s="307" t="n">
        <v>23.7974206909536</v>
      </c>
      <c r="AK75" s="231" t="n">
        <v>26.0726589414344</v>
      </c>
      <c r="AL75" s="89" t="s">
        <v>429</v>
      </c>
    </row>
    <row r="76" customFormat="false" ht="13.5" hidden="false" customHeight="true" outlineLevel="0" collapsed="false">
      <c r="A76" s="99" t="s">
        <v>435</v>
      </c>
      <c r="B76" s="103" t="s">
        <v>396</v>
      </c>
      <c r="C76" s="307" t="n">
        <v>14.7286989042183</v>
      </c>
      <c r="D76" s="307" t="n">
        <v>14.4601043839446</v>
      </c>
      <c r="E76" s="307" t="n">
        <v>16.9913034633576</v>
      </c>
      <c r="F76" s="307" t="n">
        <v>16.5230747078164</v>
      </c>
      <c r="G76" s="307" t="n">
        <v>15.8244312835557</v>
      </c>
      <c r="H76" s="307" t="n">
        <v>17.0578764511482</v>
      </c>
      <c r="I76" s="307" t="n">
        <v>12.30743571082</v>
      </c>
      <c r="J76" s="307" t="n">
        <v>11.5641650862458</v>
      </c>
      <c r="K76" s="307" t="n">
        <v>14.2403838712174</v>
      </c>
      <c r="L76" s="307" t="n">
        <v>13.2166151733608</v>
      </c>
      <c r="M76" s="307" t="n">
        <v>15.0722897131507</v>
      </c>
      <c r="N76" s="307" t="n">
        <v>17.5268690209047</v>
      </c>
      <c r="O76" s="307" t="n">
        <v>15.0295036445679</v>
      </c>
      <c r="P76" s="307" t="n">
        <v>12.4180148666375</v>
      </c>
      <c r="Q76" s="307" t="n">
        <v>15.2428087424434</v>
      </c>
      <c r="R76" s="231" t="n">
        <v>14.9837133550489</v>
      </c>
      <c r="S76" s="89" t="s">
        <v>432</v>
      </c>
      <c r="T76" s="99" t="s">
        <v>435</v>
      </c>
      <c r="U76" s="103" t="s">
        <v>396</v>
      </c>
      <c r="V76" s="307" t="n">
        <v>15.2922646132307</v>
      </c>
      <c r="W76" s="307" t="n">
        <v>17.5424079437319</v>
      </c>
      <c r="X76" s="307" t="n">
        <v>15.9177888022679</v>
      </c>
      <c r="Y76" s="307" t="n">
        <v>13.2453771036775</v>
      </c>
      <c r="Z76" s="307" t="n">
        <v>14.4135051579249</v>
      </c>
      <c r="AA76" s="307" t="n">
        <v>16.3947864579064</v>
      </c>
      <c r="AB76" s="307" t="n">
        <v>16.3567320042442</v>
      </c>
      <c r="AC76" s="307" t="n">
        <v>10.9361639392599</v>
      </c>
      <c r="AD76" s="307" t="n">
        <v>15.6558533145275</v>
      </c>
      <c r="AE76" s="307" t="n">
        <v>15.9452857840743</v>
      </c>
      <c r="AF76" s="307" t="n">
        <v>15.1034868543726</v>
      </c>
      <c r="AG76" s="307" t="n">
        <v>13.5597361348644</v>
      </c>
      <c r="AH76" s="307" t="n">
        <v>16.9658679405193</v>
      </c>
      <c r="AI76" s="307" t="n">
        <v>18.0239043824701</v>
      </c>
      <c r="AJ76" s="307" t="n">
        <v>15.9559446484044</v>
      </c>
      <c r="AK76" s="231" t="n">
        <v>16.958972752897</v>
      </c>
      <c r="AL76" s="89" t="s">
        <v>432</v>
      </c>
    </row>
    <row r="77" customFormat="false" ht="13.5" hidden="false" customHeight="true" outlineLevel="0" collapsed="false">
      <c r="A77" s="99" t="s">
        <v>438</v>
      </c>
      <c r="B77" s="103" t="s">
        <v>399</v>
      </c>
      <c r="C77" s="307" t="n">
        <v>2.75442994255308</v>
      </c>
      <c r="D77" s="307" t="n">
        <v>2.88157644508976</v>
      </c>
      <c r="E77" s="307" t="n">
        <v>1.68336469511265</v>
      </c>
      <c r="F77" s="307" t="n">
        <v>1.51431519834889</v>
      </c>
      <c r="G77" s="307" t="n">
        <v>1.29517905573698</v>
      </c>
      <c r="H77" s="307" t="n">
        <v>1.6820608423015</v>
      </c>
      <c r="I77" s="307" t="n">
        <v>1.98174429888404</v>
      </c>
      <c r="J77" s="307" t="n">
        <v>2.06357807278967</v>
      </c>
      <c r="K77" s="307" t="n">
        <v>2.08962154631994</v>
      </c>
      <c r="L77" s="307" t="n">
        <v>1.40748369378647</v>
      </c>
      <c r="M77" s="307" t="n">
        <v>5.08106610005081</v>
      </c>
      <c r="N77" s="307" t="n">
        <v>1.2991614503366</v>
      </c>
      <c r="O77" s="307" t="n">
        <v>2.3950017355085</v>
      </c>
      <c r="P77" s="307" t="n">
        <v>10.1942657255294</v>
      </c>
      <c r="Q77" s="307" t="n">
        <v>3.04258287384575</v>
      </c>
      <c r="R77" s="231" t="n">
        <v>1.72446828894424</v>
      </c>
      <c r="S77" s="89" t="s">
        <v>436</v>
      </c>
      <c r="T77" s="99" t="s">
        <v>438</v>
      </c>
      <c r="U77" s="103" t="s">
        <v>399</v>
      </c>
      <c r="V77" s="307" t="n">
        <v>2.06510325516276</v>
      </c>
      <c r="W77" s="307" t="n">
        <v>2.06868018204386</v>
      </c>
      <c r="X77" s="307" t="n">
        <v>1.13394755492558</v>
      </c>
      <c r="Y77" s="307" t="n">
        <v>3.4282152503636</v>
      </c>
      <c r="Z77" s="307" t="n">
        <v>2.88015128496606</v>
      </c>
      <c r="AA77" s="307" t="n">
        <v>3.36912861709976</v>
      </c>
      <c r="AB77" s="307" t="n">
        <v>1.99363377450159</v>
      </c>
      <c r="AC77" s="307" t="n">
        <v>3.46454371222173</v>
      </c>
      <c r="AD77" s="307" t="n">
        <v>2.07718938325426</v>
      </c>
      <c r="AE77" s="307" t="n">
        <v>2.08109428431851</v>
      </c>
      <c r="AF77" s="307" t="n">
        <v>2.06973708745105</v>
      </c>
      <c r="AG77" s="307" t="n">
        <v>1.46591741998534</v>
      </c>
      <c r="AH77" s="307" t="n">
        <v>2.19585484243778</v>
      </c>
      <c r="AI77" s="307" t="n">
        <v>1.32270916334661</v>
      </c>
      <c r="AJ77" s="307" t="n">
        <v>1.93918855313941</v>
      </c>
      <c r="AK77" s="231" t="n">
        <v>1.47196993423113</v>
      </c>
      <c r="AL77" s="89" t="s">
        <v>436</v>
      </c>
    </row>
    <row r="78" customFormat="false" ht="13.5" hidden="false" customHeight="true" outlineLevel="0" collapsed="false">
      <c r="A78" s="99" t="s">
        <v>441</v>
      </c>
      <c r="B78" s="103" t="s">
        <v>409</v>
      </c>
      <c r="C78" s="307" t="n">
        <v>1.57338175891722</v>
      </c>
      <c r="D78" s="307" t="n">
        <v>1.59171931646326</v>
      </c>
      <c r="E78" s="307" t="n">
        <v>1.41890861007985</v>
      </c>
      <c r="F78" s="307" t="n">
        <v>1.57671170414457</v>
      </c>
      <c r="G78" s="307" t="n">
        <v>1.82099961255327</v>
      </c>
      <c r="H78" s="307" t="n">
        <v>1.3897127362088</v>
      </c>
      <c r="I78" s="307" t="n">
        <v>1.68607472100922</v>
      </c>
      <c r="J78" s="307" t="n">
        <v>1.71362774315904</v>
      </c>
      <c r="K78" s="307" t="n">
        <v>1.7490906276604</v>
      </c>
      <c r="L78" s="307" t="n">
        <v>1.45325552122668</v>
      </c>
      <c r="M78" s="307" t="n">
        <v>1.80608804101806</v>
      </c>
      <c r="N78" s="307" t="n">
        <v>1.35821424353372</v>
      </c>
      <c r="O78" s="307" t="n">
        <v>1.70079833391184</v>
      </c>
      <c r="P78" s="307" t="n">
        <v>2.05509400961959</v>
      </c>
      <c r="Q78" s="307" t="n">
        <v>1.21570451072876</v>
      </c>
      <c r="R78" s="231" t="n">
        <v>1.36041387238935</v>
      </c>
      <c r="S78" s="89" t="s">
        <v>439</v>
      </c>
      <c r="T78" s="99" t="s">
        <v>441</v>
      </c>
      <c r="U78" s="103" t="s">
        <v>409</v>
      </c>
      <c r="V78" s="307" t="n">
        <v>1.54357717885894</v>
      </c>
      <c r="W78" s="307" t="n">
        <v>2.66859743483657</v>
      </c>
      <c r="X78" s="307" t="n">
        <v>1.42452161587527</v>
      </c>
      <c r="Y78" s="307" t="n">
        <v>1.15312694784957</v>
      </c>
      <c r="Z78" s="307" t="n">
        <v>1.44060683969531</v>
      </c>
      <c r="AA78" s="307" t="n">
        <v>1.67226821870645</v>
      </c>
      <c r="AB78" s="307" t="n">
        <v>1.68928352041101</v>
      </c>
      <c r="AC78" s="307" t="n">
        <v>1.01135190918473</v>
      </c>
      <c r="AD78" s="307" t="n">
        <v>2.10283369662777</v>
      </c>
      <c r="AE78" s="307" t="n">
        <v>1.93453834880313</v>
      </c>
      <c r="AF78" s="307" t="n">
        <v>2.42401640872646</v>
      </c>
      <c r="AG78" s="307" t="n">
        <v>1.9301246029807</v>
      </c>
      <c r="AH78" s="307" t="n">
        <v>1.54095076662301</v>
      </c>
      <c r="AI78" s="307" t="n">
        <v>1.33864541832669</v>
      </c>
      <c r="AJ78" s="307" t="n">
        <v>1.55323354984468</v>
      </c>
      <c r="AK78" s="231" t="n">
        <v>1.37801440651425</v>
      </c>
      <c r="AL78" s="89" t="s">
        <v>439</v>
      </c>
    </row>
    <row r="79" customFormat="false" ht="13.5" hidden="false" customHeight="true" outlineLevel="0" collapsed="false">
      <c r="A79" s="99" t="s">
        <v>445</v>
      </c>
      <c r="B79" s="103" t="s">
        <v>794</v>
      </c>
      <c r="C79" s="307" t="n">
        <v>7.02449791286093</v>
      </c>
      <c r="D79" s="307" t="n">
        <v>7.58066512314468</v>
      </c>
      <c r="E79" s="307" t="n">
        <v>2.33941921375172</v>
      </c>
      <c r="F79" s="307" t="n">
        <v>2.1982768964938</v>
      </c>
      <c r="G79" s="307" t="n">
        <v>2.77301156805225</v>
      </c>
      <c r="H79" s="307" t="n">
        <v>1.75832556563003</v>
      </c>
      <c r="I79" s="307" t="n">
        <v>11.1899563318777</v>
      </c>
      <c r="J79" s="307" t="n">
        <v>15.4723200577982</v>
      </c>
      <c r="K79" s="307" t="n">
        <v>1.7490906276604</v>
      </c>
      <c r="L79" s="307" t="n">
        <v>3.44433001487584</v>
      </c>
      <c r="M79" s="307" t="n">
        <v>4.79929788904799</v>
      </c>
      <c r="N79" s="307" t="n">
        <v>1.66528876815873</v>
      </c>
      <c r="O79" s="307" t="n">
        <v>2.46442207566817</v>
      </c>
      <c r="P79" s="307" t="n">
        <v>2.78593291273659</v>
      </c>
      <c r="Q79" s="307" t="n">
        <v>2.4978409619345</v>
      </c>
      <c r="R79" s="231" t="n">
        <v>2.75914926231079</v>
      </c>
      <c r="S79" s="89" t="s">
        <v>443</v>
      </c>
      <c r="T79" s="99" t="s">
        <v>445</v>
      </c>
      <c r="U79" s="103" t="s">
        <v>794</v>
      </c>
      <c r="V79" s="307" t="n">
        <v>3.24116205810291</v>
      </c>
      <c r="W79" s="307" t="n">
        <v>2.23417459660736</v>
      </c>
      <c r="X79" s="307" t="n">
        <v>2.64351523742027</v>
      </c>
      <c r="Y79" s="307" t="n">
        <v>4.62289632246</v>
      </c>
      <c r="Z79" s="307" t="n">
        <v>13.1588173425266</v>
      </c>
      <c r="AA79" s="307" t="n">
        <v>2.99204852856792</v>
      </c>
      <c r="AB79" s="307" t="n">
        <v>2.99045066175239</v>
      </c>
      <c r="AC79" s="307" t="n">
        <v>31.2103788883975</v>
      </c>
      <c r="AD79" s="307" t="n">
        <v>1.44890370560328</v>
      </c>
      <c r="AE79" s="307" t="n">
        <v>1.42647777234978</v>
      </c>
      <c r="AF79" s="307" t="n">
        <v>1.49170240537013</v>
      </c>
      <c r="AG79" s="307" t="n">
        <v>3.15172245296848</v>
      </c>
      <c r="AH79" s="307" t="n">
        <v>2.2574928731027</v>
      </c>
      <c r="AI79" s="307" t="n">
        <v>2.9003984063745</v>
      </c>
      <c r="AJ79" s="307" t="n">
        <v>7.92619787254071</v>
      </c>
      <c r="AK79" s="231" t="n">
        <v>2.50548073911682</v>
      </c>
      <c r="AL79" s="89" t="s">
        <v>443</v>
      </c>
    </row>
    <row r="80" customFormat="false" ht="13.5" hidden="false" customHeight="true" outlineLevel="0" collapsed="false">
      <c r="A80" s="99" t="s">
        <v>448</v>
      </c>
      <c r="B80" s="103" t="s">
        <v>415</v>
      </c>
      <c r="C80" s="307" t="n">
        <v>9.58114208465663</v>
      </c>
      <c r="D80" s="307" t="n">
        <v>9.58140770412676</v>
      </c>
      <c r="E80" s="307" t="n">
        <v>9.57890454152469</v>
      </c>
      <c r="F80" s="307" t="n">
        <v>9.49146847776525</v>
      </c>
      <c r="G80" s="307" t="n">
        <v>9.25997675319644</v>
      </c>
      <c r="H80" s="307" t="n">
        <v>9.66867214642827</v>
      </c>
      <c r="I80" s="307" t="n">
        <v>8.99138767588549</v>
      </c>
      <c r="J80" s="307" t="n">
        <v>8.57942743610584</v>
      </c>
      <c r="K80" s="307" t="n">
        <v>9.45747233186286</v>
      </c>
      <c r="L80" s="307" t="n">
        <v>10.3902048289278</v>
      </c>
      <c r="M80" s="307" t="n">
        <v>9.69097879809691</v>
      </c>
      <c r="N80" s="307" t="n">
        <v>10.5232077477265</v>
      </c>
      <c r="O80" s="307" t="n">
        <v>12.1138493578619</v>
      </c>
      <c r="P80" s="307" t="n">
        <v>14.3419326628771</v>
      </c>
      <c r="Q80" s="307" t="n">
        <v>10.2006244602405</v>
      </c>
      <c r="R80" s="231" t="n">
        <v>9.82946924698218</v>
      </c>
      <c r="S80" s="89" t="s">
        <v>446</v>
      </c>
      <c r="T80" s="99" t="s">
        <v>448</v>
      </c>
      <c r="U80" s="103" t="s">
        <v>415</v>
      </c>
      <c r="V80" s="307" t="n">
        <v>8.58242912145607</v>
      </c>
      <c r="W80" s="307" t="n">
        <v>9.43318163011998</v>
      </c>
      <c r="X80" s="307" t="n">
        <v>8.61091424521616</v>
      </c>
      <c r="Y80" s="307" t="n">
        <v>8.11344275919385</v>
      </c>
      <c r="Z80" s="307" t="n">
        <v>9.3681940357177</v>
      </c>
      <c r="AA80" s="307" t="n">
        <v>11.0090991064841</v>
      </c>
      <c r="AB80" s="307" t="n">
        <v>9.697325068409</v>
      </c>
      <c r="AC80" s="307" t="n">
        <v>7.84018870706177</v>
      </c>
      <c r="AD80" s="307" t="n">
        <v>8.57161174509553</v>
      </c>
      <c r="AE80" s="307" t="n">
        <v>9.02784562774792</v>
      </c>
      <c r="AF80" s="307" t="n">
        <v>7.70091366772329</v>
      </c>
      <c r="AG80" s="307" t="n">
        <v>10.1148301978989</v>
      </c>
      <c r="AH80" s="307" t="n">
        <v>9.52307573773018</v>
      </c>
      <c r="AI80" s="307" t="n">
        <v>9.0996015936255</v>
      </c>
      <c r="AJ80" s="307" t="n">
        <v>9.61122093570554</v>
      </c>
      <c r="AK80" s="231" t="n">
        <v>8.70654556843094</v>
      </c>
      <c r="AL80" s="89" t="s">
        <v>446</v>
      </c>
    </row>
    <row r="81" customFormat="false" ht="13.5" hidden="false" customHeight="true" outlineLevel="0" collapsed="false">
      <c r="A81" s="99" t="s">
        <v>451</v>
      </c>
      <c r="B81" s="103" t="s">
        <v>795</v>
      </c>
      <c r="C81" s="307" t="n">
        <v>1.09389292585327</v>
      </c>
      <c r="D81" s="307" t="n">
        <v>1.09334484434476</v>
      </c>
      <c r="E81" s="307" t="n">
        <v>1.09850989167472</v>
      </c>
      <c r="F81" s="307" t="n">
        <v>1.41112097722528</v>
      </c>
      <c r="G81" s="307" t="n">
        <v>1.26196933635911</v>
      </c>
      <c r="H81" s="307" t="n">
        <v>1.52529446657063</v>
      </c>
      <c r="I81" s="307" t="n">
        <v>1.02195536147501</v>
      </c>
      <c r="J81" s="307" t="n">
        <v>0.945994762033776</v>
      </c>
      <c r="K81" s="307" t="n">
        <v>1.2073368934293</v>
      </c>
      <c r="L81" s="307" t="n">
        <v>1.13285272914521</v>
      </c>
      <c r="M81" s="307" t="n">
        <v>0.748302462007483</v>
      </c>
      <c r="N81" s="307" t="n">
        <v>0.566906814692335</v>
      </c>
      <c r="O81" s="307" t="n">
        <v>1.00659493231517</v>
      </c>
      <c r="P81" s="307" t="n">
        <v>0.874508089199825</v>
      </c>
      <c r="Q81" s="307" t="n">
        <v>1.03965986846476</v>
      </c>
      <c r="R81" s="231" t="n">
        <v>1.47537842498563</v>
      </c>
      <c r="S81" s="89" t="s">
        <v>449</v>
      </c>
      <c r="T81" s="99" t="s">
        <v>451</v>
      </c>
      <c r="U81" s="103" t="s">
        <v>795</v>
      </c>
      <c r="V81" s="307" t="n">
        <v>1.1655582779139</v>
      </c>
      <c r="W81" s="307" t="n">
        <v>1.26189491104675</v>
      </c>
      <c r="X81" s="307" t="n">
        <v>1.31821403260099</v>
      </c>
      <c r="Y81" s="307" t="n">
        <v>0.893413671306877</v>
      </c>
      <c r="Z81" s="307" t="n">
        <v>1.09320386286613</v>
      </c>
      <c r="AA81" s="307" t="n">
        <v>0.971391097630953</v>
      </c>
      <c r="AB81" s="307" t="n">
        <v>1.25928407885185</v>
      </c>
      <c r="AC81" s="307" t="n">
        <v>1.00545481350435</v>
      </c>
      <c r="AD81" s="307" t="n">
        <v>1.31427106039236</v>
      </c>
      <c r="AE81" s="307" t="n">
        <v>1.17244748412311</v>
      </c>
      <c r="AF81" s="307" t="n">
        <v>1.58493380570576</v>
      </c>
      <c r="AG81" s="307" t="n">
        <v>1.2704617639873</v>
      </c>
      <c r="AH81" s="307" t="n">
        <v>1.12489405963479</v>
      </c>
      <c r="AI81" s="307" t="n">
        <v>1.08366533864542</v>
      </c>
      <c r="AJ81" s="307" t="n">
        <v>0.913113056575355</v>
      </c>
      <c r="AK81" s="231" t="n">
        <v>1.45631067961165</v>
      </c>
      <c r="AL81" s="89" t="s">
        <v>449</v>
      </c>
    </row>
    <row r="82" customFormat="false" ht="13.5" hidden="false" customHeight="true" outlineLevel="0" collapsed="false">
      <c r="A82" s="99" t="s">
        <v>454</v>
      </c>
      <c r="B82" s="103" t="s">
        <v>421</v>
      </c>
      <c r="C82" s="307" t="n">
        <v>0.623308499931193</v>
      </c>
      <c r="D82" s="307" t="n">
        <v>0.613383965684306</v>
      </c>
      <c r="E82" s="307" t="n">
        <v>0.706911458068454</v>
      </c>
      <c r="F82" s="307" t="n">
        <v>0.292783604118169</v>
      </c>
      <c r="G82" s="307" t="n">
        <v>0.332097193778713</v>
      </c>
      <c r="H82" s="307" t="n">
        <v>0.262689602576053</v>
      </c>
      <c r="I82" s="307" t="n">
        <v>0.233503153808831</v>
      </c>
      <c r="J82" s="307" t="n">
        <v>0.216743429964779</v>
      </c>
      <c r="K82" s="307" t="n">
        <v>0.239919510873771</v>
      </c>
      <c r="L82" s="307" t="n">
        <v>0.308959835221421</v>
      </c>
      <c r="M82" s="307" t="n">
        <v>1.61208369901612</v>
      </c>
      <c r="N82" s="307" t="n">
        <v>0.885791897956773</v>
      </c>
      <c r="O82" s="307" t="n">
        <v>0.971884762235335</v>
      </c>
      <c r="P82" s="307" t="n">
        <v>0.69960647135986</v>
      </c>
      <c r="Q82" s="307" t="n">
        <v>0.999800704178569</v>
      </c>
      <c r="R82" s="231" t="n">
        <v>0.862234144472121</v>
      </c>
      <c r="S82" s="89" t="s">
        <v>452</v>
      </c>
      <c r="T82" s="99" t="s">
        <v>454</v>
      </c>
      <c r="U82" s="103" t="s">
        <v>421</v>
      </c>
      <c r="V82" s="307" t="n">
        <v>0.570528526426321</v>
      </c>
      <c r="W82" s="307" t="n">
        <v>0.455109640049648</v>
      </c>
      <c r="X82" s="307" t="n">
        <v>0.694542877391921</v>
      </c>
      <c r="Y82" s="307" t="n">
        <v>0.446706835653439</v>
      </c>
      <c r="Z82" s="307" t="n">
        <v>0.572630594834638</v>
      </c>
      <c r="AA82" s="307" t="n">
        <v>0.717271907533404</v>
      </c>
      <c r="AB82" s="307" t="n">
        <v>0.522142179036131</v>
      </c>
      <c r="AC82" s="307" t="n">
        <v>0.521892967713401</v>
      </c>
      <c r="AD82" s="307" t="n">
        <v>1.10911655340428</v>
      </c>
      <c r="AE82" s="307" t="n">
        <v>1.27015144113337</v>
      </c>
      <c r="AF82" s="307" t="n">
        <v>0.801790042886444</v>
      </c>
      <c r="AG82" s="307" t="n">
        <v>0.586366967994136</v>
      </c>
      <c r="AH82" s="307" t="n">
        <v>0.716542106479698</v>
      </c>
      <c r="AI82" s="307" t="n">
        <v>0.685258964143426</v>
      </c>
      <c r="AJ82" s="307" t="n">
        <v>0.630706956603596</v>
      </c>
      <c r="AK82" s="231" t="n">
        <v>0.344503601628563</v>
      </c>
      <c r="AL82" s="89" t="s">
        <v>452</v>
      </c>
    </row>
    <row r="83" customFormat="false" ht="13.5" hidden="false" customHeight="true" outlineLevel="0" collapsed="false">
      <c r="A83" s="99" t="s">
        <v>457</v>
      </c>
      <c r="B83" s="103" t="s">
        <v>424</v>
      </c>
      <c r="C83" s="307" t="n">
        <v>6.30297110384967</v>
      </c>
      <c r="D83" s="307" t="n">
        <v>6.2277187972603</v>
      </c>
      <c r="E83" s="307" t="n">
        <v>6.93688653816813</v>
      </c>
      <c r="F83" s="307" t="n">
        <v>7.22839520986825</v>
      </c>
      <c r="G83" s="307" t="n">
        <v>7.13455471301268</v>
      </c>
      <c r="H83" s="307" t="n">
        <v>7.30022879416999</v>
      </c>
      <c r="I83" s="307" t="n">
        <v>7.84509946627851</v>
      </c>
      <c r="J83" s="307" t="n">
        <v>8.3717149823896</v>
      </c>
      <c r="K83" s="307" t="n">
        <v>6.62487423574027</v>
      </c>
      <c r="L83" s="307" t="n">
        <v>6.98020368463211</v>
      </c>
      <c r="M83" s="307" t="n">
        <v>5.60764931405608</v>
      </c>
      <c r="N83" s="307" t="n">
        <v>7.88945317113499</v>
      </c>
      <c r="O83" s="307" t="n">
        <v>4.65116279069768</v>
      </c>
      <c r="P83" s="307" t="n">
        <v>3.22943344368793</v>
      </c>
      <c r="Q83" s="307" t="n">
        <v>5.43081113399322</v>
      </c>
      <c r="R83" s="231" t="n">
        <v>6.68710480935045</v>
      </c>
      <c r="S83" s="89" t="s">
        <v>455</v>
      </c>
      <c r="T83" s="99" t="s">
        <v>457</v>
      </c>
      <c r="U83" s="103" t="s">
        <v>424</v>
      </c>
      <c r="V83" s="307" t="n">
        <v>4.62373118655933</v>
      </c>
      <c r="W83" s="307" t="n">
        <v>4.42697558957385</v>
      </c>
      <c r="X83" s="307" t="n">
        <v>4.6491849751949</v>
      </c>
      <c r="Y83" s="307" t="n">
        <v>4.68522750883025</v>
      </c>
      <c r="Z83" s="307" t="n">
        <v>5.91966173361522</v>
      </c>
      <c r="AA83" s="307" t="n">
        <v>6.7956389868022</v>
      </c>
      <c r="AB83" s="307" t="n">
        <v>7.13966605238175</v>
      </c>
      <c r="AC83" s="307" t="n">
        <v>4.00117941913608</v>
      </c>
      <c r="AD83" s="307" t="n">
        <v>6.60341069367868</v>
      </c>
      <c r="AE83" s="307" t="n">
        <v>5.75476306790425</v>
      </c>
      <c r="AF83" s="307" t="n">
        <v>8.22300950960283</v>
      </c>
      <c r="AG83" s="307" t="n">
        <v>6.54776447593452</v>
      </c>
      <c r="AH83" s="307" t="n">
        <v>6.94968795746976</v>
      </c>
      <c r="AI83" s="307" t="n">
        <v>6.13545816733068</v>
      </c>
      <c r="AJ83" s="307" t="n">
        <v>7.09780664595689</v>
      </c>
      <c r="AK83" s="231" t="n">
        <v>6.63952395865957</v>
      </c>
      <c r="AL83" s="89" t="s">
        <v>455</v>
      </c>
    </row>
    <row r="84" customFormat="false" ht="13.5" hidden="false" customHeight="true" outlineLevel="0" collapsed="false">
      <c r="A84" s="99" t="s">
        <v>460</v>
      </c>
      <c r="B84" s="103" t="s">
        <v>427</v>
      </c>
      <c r="C84" s="307" t="n">
        <v>5.28732902863711</v>
      </c>
      <c r="D84" s="307" t="n">
        <v>5.24877972210567</v>
      </c>
      <c r="E84" s="307" t="n">
        <v>5.61206326603265</v>
      </c>
      <c r="F84" s="307" t="n">
        <v>5.45729439151408</v>
      </c>
      <c r="G84" s="307" t="n">
        <v>5.51281341672663</v>
      </c>
      <c r="H84" s="307" t="n">
        <v>5.41479535632574</v>
      </c>
      <c r="I84" s="307" t="n">
        <v>5.21288209606987</v>
      </c>
      <c r="J84" s="307" t="n">
        <v>4.5606430055089</v>
      </c>
      <c r="K84" s="307" t="n">
        <v>7.08923457936692</v>
      </c>
      <c r="L84" s="307" t="n">
        <v>5.74436434374642</v>
      </c>
      <c r="M84" s="307" t="n">
        <v>4.13414014504134</v>
      </c>
      <c r="N84" s="307" t="n">
        <v>5.65725758828393</v>
      </c>
      <c r="O84" s="307" t="n">
        <v>4.58174245053801</v>
      </c>
      <c r="P84" s="307" t="n">
        <v>3.85408207883066</v>
      </c>
      <c r="Q84" s="307" t="n">
        <v>5.39095196970704</v>
      </c>
      <c r="R84" s="231" t="n">
        <v>6.91703391454302</v>
      </c>
      <c r="S84" s="89" t="s">
        <v>458</v>
      </c>
      <c r="T84" s="99" t="s">
        <v>460</v>
      </c>
      <c r="U84" s="103" t="s">
        <v>427</v>
      </c>
      <c r="V84" s="307" t="n">
        <v>7.46237311865593</v>
      </c>
      <c r="W84" s="307" t="n">
        <v>6.37153496069508</v>
      </c>
      <c r="X84" s="307" t="n">
        <v>5.95322466335932</v>
      </c>
      <c r="Y84" s="307" t="n">
        <v>10.2223145647205</v>
      </c>
      <c r="Z84" s="307" t="n">
        <v>4.91251181913797</v>
      </c>
      <c r="AA84" s="307" t="n">
        <v>6.01278793343717</v>
      </c>
      <c r="AB84" s="307" t="n">
        <v>5.79940805271682</v>
      </c>
      <c r="AC84" s="307" t="n">
        <v>3.1844316674038</v>
      </c>
      <c r="AD84" s="307" t="n">
        <v>5.58404923708168</v>
      </c>
      <c r="AE84" s="307" t="n">
        <v>5.63751831949194</v>
      </c>
      <c r="AF84" s="307" t="n">
        <v>5.48200633973522</v>
      </c>
      <c r="AG84" s="307" t="n">
        <v>4.03127290495969</v>
      </c>
      <c r="AH84" s="307" t="n">
        <v>5.22382309885199</v>
      </c>
      <c r="AI84" s="307" t="n">
        <v>5.21115537848606</v>
      </c>
      <c r="AJ84" s="307" t="n">
        <v>5.80815212275252</v>
      </c>
      <c r="AK84" s="231" t="n">
        <v>5.6686501722518</v>
      </c>
      <c r="AL84" s="89" t="s">
        <v>458</v>
      </c>
    </row>
    <row r="85" customFormat="false" ht="13.5" hidden="false" customHeight="true" outlineLevel="0" collapsed="false">
      <c r="A85" s="99" t="s">
        <v>464</v>
      </c>
      <c r="B85" s="103" t="s">
        <v>430</v>
      </c>
      <c r="C85" s="307" t="n">
        <v>0.736637318100501</v>
      </c>
      <c r="D85" s="307" t="n">
        <v>0.749825674586524</v>
      </c>
      <c r="E85" s="307" t="n">
        <v>0.625540354981437</v>
      </c>
      <c r="F85" s="307" t="n">
        <v>0.68636156375243</v>
      </c>
      <c r="G85" s="307" t="n">
        <v>0.431726351912326</v>
      </c>
      <c r="H85" s="307" t="n">
        <v>0.881281247351919</v>
      </c>
      <c r="I85" s="307" t="n">
        <v>1.18874332848132</v>
      </c>
      <c r="J85" s="307" t="n">
        <v>1.23047051386255</v>
      </c>
      <c r="K85" s="307" t="n">
        <v>1.44725640430307</v>
      </c>
      <c r="L85" s="307" t="n">
        <v>0.595033756722737</v>
      </c>
      <c r="M85" s="307" t="n">
        <v>0.457295949004573</v>
      </c>
      <c r="N85" s="307" t="n">
        <v>1.12200307074525</v>
      </c>
      <c r="O85" s="307" t="n">
        <v>0.416522040958001</v>
      </c>
      <c r="P85" s="307" t="n">
        <v>0.505965394465613</v>
      </c>
      <c r="Q85" s="307" t="n">
        <v>1.02969507739321</v>
      </c>
      <c r="R85" s="231" t="n">
        <v>0.364054416554896</v>
      </c>
      <c r="S85" s="89" t="s">
        <v>461</v>
      </c>
      <c r="T85" s="99" t="s">
        <v>464</v>
      </c>
      <c r="U85" s="103" t="s">
        <v>430</v>
      </c>
      <c r="V85" s="307" t="n">
        <v>0.448022401120056</v>
      </c>
      <c r="W85" s="307" t="n">
        <v>0.848158874637981</v>
      </c>
      <c r="X85" s="307" t="n">
        <v>0.3756201275691</v>
      </c>
      <c r="Y85" s="307" t="n">
        <v>0.353210056098068</v>
      </c>
      <c r="Z85" s="307" t="n">
        <v>0.618313555090463</v>
      </c>
      <c r="AA85" s="307" t="n">
        <v>0.430363144520043</v>
      </c>
      <c r="AB85" s="307" t="n">
        <v>0.672921203998436</v>
      </c>
      <c r="AC85" s="307" t="n">
        <v>0.695857290284535</v>
      </c>
      <c r="AD85" s="307" t="n">
        <v>0.782151557892038</v>
      </c>
      <c r="AE85" s="307" t="n">
        <v>0.615534929164631</v>
      </c>
      <c r="AF85" s="307" t="n">
        <v>1.10013052396047</v>
      </c>
      <c r="AG85" s="307" t="n">
        <v>1.09943806498901</v>
      </c>
      <c r="AH85" s="307" t="n">
        <v>0.454580476153787</v>
      </c>
      <c r="AI85" s="307" t="n">
        <v>0.589641434262948</v>
      </c>
      <c r="AJ85" s="307" t="n">
        <v>0.329473783300386</v>
      </c>
      <c r="AK85" s="231" t="n">
        <v>0.563733166301284</v>
      </c>
      <c r="AL85" s="89" t="s">
        <v>461</v>
      </c>
    </row>
    <row r="86" customFormat="false" ht="13.5" hidden="false" customHeight="true" outlineLevel="0" collapsed="false">
      <c r="A86" s="99" t="s">
        <v>468</v>
      </c>
      <c r="B86" s="103" t="s">
        <v>402</v>
      </c>
      <c r="C86" s="307" t="n">
        <v>0.0250942383089182</v>
      </c>
      <c r="D86" s="307" t="n">
        <v>0.0280731834688191</v>
      </c>
      <c r="E86" s="307" t="n">
        <v>0</v>
      </c>
      <c r="F86" s="307" t="n">
        <v>0</v>
      </c>
      <c r="G86" s="307" t="n">
        <v>0</v>
      </c>
      <c r="H86" s="307" t="n">
        <v>0</v>
      </c>
      <c r="I86" s="307" t="n">
        <v>0.11220281416788</v>
      </c>
      <c r="J86" s="307" t="n">
        <v>0.162557572473584</v>
      </c>
      <c r="K86" s="307" t="n">
        <v>0.00773933906044424</v>
      </c>
      <c r="L86" s="307" t="n">
        <v>0.0114429568600526</v>
      </c>
      <c r="M86" s="307" t="n">
        <v>0</v>
      </c>
      <c r="N86" s="307" t="n">
        <v>0</v>
      </c>
      <c r="O86" s="307" t="n">
        <v>0</v>
      </c>
      <c r="P86" s="307" t="n">
        <v>0</v>
      </c>
      <c r="Q86" s="307" t="n">
        <v>0.049823955357736</v>
      </c>
      <c r="R86" s="231" t="n">
        <v>0</v>
      </c>
      <c r="S86" s="89" t="s">
        <v>465</v>
      </c>
      <c r="T86" s="99" t="s">
        <v>468</v>
      </c>
      <c r="U86" s="103" t="s">
        <v>402</v>
      </c>
      <c r="V86" s="307" t="n">
        <v>0</v>
      </c>
      <c r="W86" s="307" t="n">
        <v>0</v>
      </c>
      <c r="X86" s="307" t="n">
        <v>0</v>
      </c>
      <c r="Y86" s="307" t="n">
        <v>0</v>
      </c>
      <c r="Z86" s="307" t="n">
        <v>0.00212478884910812</v>
      </c>
      <c r="AA86" s="307" t="n">
        <v>0</v>
      </c>
      <c r="AB86" s="307" t="n">
        <v>0.00279220416596862</v>
      </c>
      <c r="AC86" s="307" t="n">
        <v>0.00294854784018871</v>
      </c>
      <c r="AD86" s="307" t="n">
        <v>0</v>
      </c>
      <c r="AE86" s="307" t="n">
        <v>0</v>
      </c>
      <c r="AF86" s="307" t="n">
        <v>0</v>
      </c>
      <c r="AG86" s="307" t="n">
        <v>0.0244319569997557</v>
      </c>
      <c r="AH86" s="307" t="n">
        <v>0</v>
      </c>
      <c r="AI86" s="307" t="n">
        <v>0</v>
      </c>
      <c r="AJ86" s="307" t="n">
        <v>0.00941353666572531</v>
      </c>
      <c r="AK86" s="231" t="n">
        <v>0</v>
      </c>
      <c r="AL86" s="89" t="s">
        <v>465</v>
      </c>
    </row>
    <row r="87" customFormat="false" ht="13.5" hidden="false" customHeight="true" outlineLevel="0" collapsed="false">
      <c r="A87" s="99" t="s">
        <v>471</v>
      </c>
      <c r="B87" s="103" t="s">
        <v>660</v>
      </c>
      <c r="C87" s="307" t="n">
        <v>1.48757565373189</v>
      </c>
      <c r="D87" s="307" t="n">
        <v>1.4335435300368</v>
      </c>
      <c r="E87" s="307" t="n">
        <v>1.94273508620251</v>
      </c>
      <c r="F87" s="307" t="n">
        <v>0.652763445247066</v>
      </c>
      <c r="G87" s="307" t="n">
        <v>0.725078873083522</v>
      </c>
      <c r="H87" s="307" t="n">
        <v>0.59740699940683</v>
      </c>
      <c r="I87" s="307" t="n">
        <v>0.823326055312955</v>
      </c>
      <c r="J87" s="307" t="n">
        <v>0.903097624853247</v>
      </c>
      <c r="K87" s="307" t="n">
        <v>0.534014395170652</v>
      </c>
      <c r="L87" s="307" t="n">
        <v>0.846778807643895</v>
      </c>
      <c r="M87" s="307" t="n">
        <v>1.17326435401173</v>
      </c>
      <c r="N87" s="307" t="n">
        <v>1.97236329278375</v>
      </c>
      <c r="O87" s="307" t="n">
        <v>2.707393266227</v>
      </c>
      <c r="P87" s="307" t="n">
        <v>4.51620963208195</v>
      </c>
      <c r="Q87" s="307" t="n">
        <v>1.71062246728227</v>
      </c>
      <c r="R87" s="231" t="n">
        <v>3.659704924315</v>
      </c>
      <c r="S87" s="89" t="s">
        <v>469</v>
      </c>
      <c r="T87" s="99" t="s">
        <v>471</v>
      </c>
      <c r="U87" s="103" t="s">
        <v>660</v>
      </c>
      <c r="V87" s="307" t="n">
        <v>2.06860343017151</v>
      </c>
      <c r="W87" s="307" t="n">
        <v>1.94455937112122</v>
      </c>
      <c r="X87" s="307" t="n">
        <v>2.26789510985117</v>
      </c>
      <c r="Y87" s="307" t="n">
        <v>1.83876999792229</v>
      </c>
      <c r="Z87" s="307" t="n">
        <v>1.40661021810958</v>
      </c>
      <c r="AA87" s="307" t="n">
        <v>1.63537994917616</v>
      </c>
      <c r="AB87" s="307" t="n">
        <v>1.40447869548221</v>
      </c>
      <c r="AC87" s="307" t="n">
        <v>1.24428718855963</v>
      </c>
      <c r="AD87" s="307" t="n">
        <v>1.38479292216951</v>
      </c>
      <c r="AE87" s="307" t="n">
        <v>1.76844162188569</v>
      </c>
      <c r="AF87" s="307" t="n">
        <v>0.652619802349431</v>
      </c>
      <c r="AG87" s="307" t="n">
        <v>0.952846322990472</v>
      </c>
      <c r="AH87" s="307" t="n">
        <v>1.53324601278989</v>
      </c>
      <c r="AI87" s="307" t="n">
        <v>1.51394422310757</v>
      </c>
      <c r="AJ87" s="307" t="n">
        <v>1.82622611315071</v>
      </c>
      <c r="AK87" s="231" t="n">
        <v>1.75383651738177</v>
      </c>
      <c r="AL87" s="89" t="s">
        <v>469</v>
      </c>
    </row>
    <row r="88" customFormat="false" ht="8.25" hidden="false" customHeight="true" outlineLevel="0" collapsed="false">
      <c r="A88" s="99"/>
      <c r="B88" s="116"/>
      <c r="C88" s="307"/>
      <c r="D88" s="307"/>
      <c r="E88" s="307"/>
      <c r="F88" s="307"/>
      <c r="G88" s="307"/>
      <c r="H88" s="307"/>
      <c r="I88" s="307"/>
      <c r="J88" s="307"/>
      <c r="K88" s="307"/>
      <c r="L88" s="307"/>
      <c r="M88" s="307"/>
      <c r="N88" s="307"/>
      <c r="O88" s="307"/>
      <c r="P88" s="307"/>
      <c r="Q88" s="307"/>
      <c r="R88" s="230"/>
      <c r="S88" s="88"/>
      <c r="T88" s="118"/>
      <c r="U88" s="116"/>
      <c r="V88" s="307"/>
      <c r="W88" s="307"/>
      <c r="X88" s="307"/>
      <c r="Y88" s="307"/>
      <c r="Z88" s="307"/>
      <c r="AA88" s="307"/>
      <c r="AB88" s="307"/>
      <c r="AC88" s="307"/>
      <c r="AD88" s="307"/>
      <c r="AE88" s="307"/>
      <c r="AF88" s="307"/>
      <c r="AG88" s="307"/>
      <c r="AH88" s="307"/>
      <c r="AI88" s="307"/>
      <c r="AJ88" s="307"/>
      <c r="AK88" s="230"/>
      <c r="AL88" s="88"/>
    </row>
    <row r="89" customFormat="false" ht="13.5" hidden="false" customHeight="true" outlineLevel="0" collapsed="false">
      <c r="A89" s="118"/>
      <c r="B89" s="116"/>
      <c r="C89" s="307"/>
      <c r="D89" s="307"/>
      <c r="E89" s="307"/>
      <c r="F89" s="307"/>
      <c r="G89" s="307"/>
      <c r="H89" s="307"/>
      <c r="I89" s="307"/>
      <c r="J89" s="307"/>
      <c r="K89" s="307"/>
      <c r="L89" s="307"/>
      <c r="M89" s="307"/>
      <c r="N89" s="307"/>
      <c r="O89" s="307"/>
      <c r="P89" s="307"/>
      <c r="Q89" s="307"/>
      <c r="R89" s="230"/>
      <c r="S89" s="88"/>
      <c r="T89" s="118"/>
      <c r="U89" s="116"/>
      <c r="V89" s="307"/>
      <c r="W89" s="307"/>
      <c r="X89" s="307"/>
      <c r="Y89" s="307"/>
      <c r="Z89" s="307"/>
      <c r="AA89" s="307"/>
      <c r="AB89" s="307"/>
      <c r="AC89" s="307"/>
      <c r="AD89" s="307"/>
      <c r="AE89" s="307"/>
      <c r="AF89" s="307"/>
      <c r="AG89" s="307"/>
      <c r="AH89" s="307"/>
      <c r="AI89" s="307"/>
      <c r="AJ89" s="307"/>
      <c r="AK89" s="230"/>
      <c r="AL89" s="88"/>
    </row>
    <row r="90" customFormat="false" ht="3.75" hidden="false" customHeight="true" outlineLevel="0" collapsed="false">
      <c r="A90" s="99"/>
      <c r="B90" s="116"/>
      <c r="C90" s="307"/>
      <c r="D90" s="307"/>
      <c r="E90" s="307"/>
      <c r="F90" s="307"/>
      <c r="G90" s="307"/>
      <c r="H90" s="307"/>
      <c r="I90" s="307"/>
      <c r="J90" s="307"/>
      <c r="K90" s="307"/>
      <c r="L90" s="307"/>
      <c r="M90" s="307"/>
      <c r="N90" s="307"/>
      <c r="O90" s="307"/>
      <c r="P90" s="307"/>
      <c r="Q90" s="307"/>
      <c r="R90" s="230"/>
      <c r="S90" s="88"/>
      <c r="T90" s="99"/>
      <c r="U90" s="116"/>
      <c r="V90" s="307"/>
      <c r="W90" s="307"/>
      <c r="X90" s="307"/>
      <c r="Y90" s="307"/>
      <c r="Z90" s="307"/>
      <c r="AA90" s="307"/>
      <c r="AB90" s="307"/>
      <c r="AC90" s="307"/>
      <c r="AD90" s="307"/>
      <c r="AE90" s="307"/>
      <c r="AF90" s="307"/>
      <c r="AG90" s="307"/>
      <c r="AH90" s="307"/>
      <c r="AI90" s="307"/>
      <c r="AJ90" s="307"/>
      <c r="AK90" s="230"/>
      <c r="AL90" s="88"/>
    </row>
    <row r="91" customFormat="false" ht="24" hidden="false" customHeight="true" outlineLevel="0" collapsed="false">
      <c r="A91" s="118" t="s">
        <v>82</v>
      </c>
      <c r="E91" s="121" t="n">
        <v>46</v>
      </c>
      <c r="F91" s="121"/>
      <c r="G91" s="121"/>
      <c r="H91" s="121"/>
      <c r="I91" s="153" t="s">
        <v>82</v>
      </c>
      <c r="J91" s="153"/>
      <c r="K91" s="153"/>
      <c r="L91" s="153"/>
      <c r="P91" s="95"/>
      <c r="Q91" s="95"/>
      <c r="R91" s="95"/>
      <c r="S91" s="88" t="s">
        <v>452</v>
      </c>
      <c r="T91" s="156" t="s">
        <v>82</v>
      </c>
      <c r="U91" s="95"/>
      <c r="X91" s="157"/>
      <c r="Y91" s="157"/>
      <c r="Z91" s="157"/>
      <c r="AA91" s="157" t="n">
        <v>48</v>
      </c>
      <c r="AB91" s="157" t="s">
        <v>82</v>
      </c>
      <c r="AC91" s="157"/>
      <c r="AD91" s="157"/>
      <c r="AE91" s="157"/>
      <c r="AK91" s="95"/>
      <c r="AL91" s="88" t="s">
        <v>458</v>
      </c>
    </row>
  </sheetData>
  <mergeCells count="39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  <mergeCell ref="E91:H91"/>
    <mergeCell ref="I91:L91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45.99"/>
    <col collapsed="false" customWidth="true" hidden="false" outlineLevel="0" max="3" min="3" style="69" width="6.85"/>
    <col collapsed="false" customWidth="true" hidden="false" outlineLevel="0" max="9" min="4" style="69" width="12.42"/>
    <col collapsed="false" customWidth="true" hidden="false" outlineLevel="0" max="16" min="10" style="69" width="12.56"/>
    <col collapsed="false" customWidth="true" hidden="false" outlineLevel="0" max="17" min="17" style="95" width="12.56"/>
    <col collapsed="false" customWidth="true" hidden="false" outlineLevel="0" max="19" min="18" style="69" width="12.56"/>
    <col collapsed="false" customWidth="true" hidden="false" outlineLevel="0" max="20" min="20" style="69" width="4.85"/>
    <col collapsed="false" customWidth="true" hidden="false" outlineLevel="0" max="21" min="21" style="69" width="4.7"/>
    <col collapsed="false" customWidth="true" hidden="false" outlineLevel="0" max="22" min="22" style="69" width="46.7"/>
    <col collapsed="false" customWidth="true" hidden="false" outlineLevel="0" max="23" min="23" style="69" width="6.85"/>
    <col collapsed="false" customWidth="true" hidden="false" outlineLevel="0" max="29" min="24" style="69" width="12.28"/>
    <col collapsed="false" customWidth="true" hidden="false" outlineLevel="0" max="39" min="30" style="69" width="12.7"/>
    <col collapsed="false" customWidth="true" hidden="false" outlineLevel="0" max="40" min="40" style="69" width="5.13"/>
    <col collapsed="false" customWidth="false" hidden="false" outlineLevel="0" max="257" min="41" style="69" width="11.42"/>
  </cols>
  <sheetData>
    <row r="1" s="70" customFormat="true" ht="18" hidden="false" customHeight="false" outlineLevel="0" collapsed="false">
      <c r="A1" s="154" t="s">
        <v>807</v>
      </c>
      <c r="B1" s="294"/>
      <c r="C1" s="294"/>
      <c r="D1" s="124"/>
      <c r="E1" s="124"/>
      <c r="F1" s="124"/>
      <c r="G1" s="124"/>
      <c r="H1" s="124"/>
      <c r="I1" s="124"/>
      <c r="J1" s="154" t="s">
        <v>807</v>
      </c>
      <c r="K1" s="123"/>
      <c r="L1" s="123"/>
      <c r="M1" s="123"/>
      <c r="Q1" s="80"/>
      <c r="U1" s="154" t="s">
        <v>807</v>
      </c>
      <c r="V1" s="294"/>
      <c r="W1" s="294"/>
      <c r="X1" s="294"/>
      <c r="Y1" s="124"/>
      <c r="Z1" s="124"/>
      <c r="AA1" s="124"/>
      <c r="AB1" s="124"/>
      <c r="AC1" s="124"/>
      <c r="AD1" s="154" t="s">
        <v>807</v>
      </c>
      <c r="AE1" s="123"/>
      <c r="AF1" s="123"/>
      <c r="AG1" s="123"/>
    </row>
    <row r="2" s="70" customFormat="true" ht="15.75" hidden="false" customHeight="false" outlineLevel="0" collapsed="false">
      <c r="A2" s="70" t="s">
        <v>808</v>
      </c>
      <c r="G2" s="124"/>
      <c r="H2" s="124"/>
      <c r="I2" s="126"/>
      <c r="J2" s="70" t="s">
        <v>808</v>
      </c>
      <c r="Q2" s="80"/>
      <c r="U2" s="70" t="s">
        <v>808</v>
      </c>
      <c r="AA2" s="124"/>
      <c r="AB2" s="124"/>
      <c r="AC2" s="126"/>
      <c r="AD2" s="70" t="s">
        <v>808</v>
      </c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T3" s="78"/>
      <c r="U3" s="78"/>
      <c r="V3" s="78"/>
      <c r="W3" s="95"/>
      <c r="X3" s="95"/>
      <c r="Y3" s="95"/>
      <c r="Z3" s="95"/>
      <c r="AA3" s="95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</row>
    <row r="4" customFormat="false" ht="12.75" hidden="false" customHeight="false" outlineLevel="0" collapsed="false">
      <c r="B4" s="308" t="s">
        <v>489</v>
      </c>
      <c r="C4" s="130" t="s">
        <v>486</v>
      </c>
      <c r="D4" s="130" t="s">
        <v>487</v>
      </c>
      <c r="E4" s="96"/>
      <c r="F4" s="82"/>
      <c r="G4" s="90" t="s">
        <v>207</v>
      </c>
      <c r="H4" s="90"/>
      <c r="I4" s="90"/>
      <c r="J4" s="129" t="s">
        <v>208</v>
      </c>
      <c r="K4" s="129"/>
      <c r="L4" s="129"/>
      <c r="M4" s="129"/>
      <c r="N4" s="130" t="s">
        <v>307</v>
      </c>
      <c r="O4" s="130" t="s">
        <v>308</v>
      </c>
      <c r="P4" s="130" t="s">
        <v>211</v>
      </c>
      <c r="Q4" s="130" t="s">
        <v>484</v>
      </c>
      <c r="R4" s="130" t="s">
        <v>213</v>
      </c>
      <c r="S4" s="96"/>
      <c r="T4" s="97"/>
      <c r="V4" s="308" t="s">
        <v>489</v>
      </c>
      <c r="W4" s="130" t="s">
        <v>486</v>
      </c>
      <c r="X4" s="130" t="s">
        <v>214</v>
      </c>
      <c r="Y4" s="130"/>
      <c r="Z4" s="130"/>
      <c r="AA4" s="130"/>
      <c r="AB4" s="132" t="s">
        <v>215</v>
      </c>
      <c r="AC4" s="132"/>
      <c r="AD4" s="133" t="s">
        <v>216</v>
      </c>
      <c r="AE4" s="133"/>
      <c r="AF4" s="130" t="s">
        <v>310</v>
      </c>
      <c r="AG4" s="130"/>
      <c r="AH4" s="130"/>
      <c r="AI4" s="130" t="s">
        <v>311</v>
      </c>
      <c r="AJ4" s="130" t="s">
        <v>312</v>
      </c>
      <c r="AK4" s="96"/>
      <c r="AL4" s="96"/>
      <c r="AM4" s="130" t="s">
        <v>313</v>
      </c>
      <c r="AN4" s="97"/>
    </row>
    <row r="5" customFormat="false" ht="12.75" hidden="false" customHeight="false" outlineLevel="0" collapsed="false">
      <c r="B5" s="308"/>
      <c r="C5" s="130"/>
      <c r="D5" s="130"/>
      <c r="E5" s="89" t="s">
        <v>221</v>
      </c>
      <c r="F5" s="134"/>
      <c r="G5" s="90"/>
      <c r="H5" s="90"/>
      <c r="I5" s="90"/>
      <c r="J5" s="129"/>
      <c r="K5" s="129"/>
      <c r="L5" s="129"/>
      <c r="M5" s="129"/>
      <c r="N5" s="130"/>
      <c r="O5" s="130"/>
      <c r="P5" s="130"/>
      <c r="Q5" s="130"/>
      <c r="R5" s="130"/>
      <c r="S5" s="97"/>
      <c r="T5" s="97"/>
      <c r="V5" s="308"/>
      <c r="W5" s="308"/>
      <c r="X5" s="130"/>
      <c r="Y5" s="130"/>
      <c r="Z5" s="130"/>
      <c r="AA5" s="130"/>
      <c r="AB5" s="132"/>
      <c r="AC5" s="132"/>
      <c r="AD5" s="133"/>
      <c r="AE5" s="133"/>
      <c r="AF5" s="130"/>
      <c r="AG5" s="130"/>
      <c r="AH5" s="130"/>
      <c r="AI5" s="130"/>
      <c r="AJ5" s="130"/>
      <c r="AK5" s="97"/>
      <c r="AL5" s="97"/>
      <c r="AM5" s="130"/>
      <c r="AN5" s="97"/>
    </row>
    <row r="6" customFormat="false" ht="12.75" hidden="false" customHeight="false" outlineLevel="0" collapsed="false">
      <c r="A6" s="99" t="s">
        <v>148</v>
      </c>
      <c r="B6" s="219" t="s">
        <v>518</v>
      </c>
      <c r="C6" s="130"/>
      <c r="D6" s="130"/>
      <c r="E6" s="89" t="s">
        <v>222</v>
      </c>
      <c r="F6" s="87" t="s">
        <v>223</v>
      </c>
      <c r="G6" s="130" t="s">
        <v>224</v>
      </c>
      <c r="H6" s="135" t="s">
        <v>225</v>
      </c>
      <c r="I6" s="135"/>
      <c r="J6" s="129" t="s">
        <v>224</v>
      </c>
      <c r="K6" s="136" t="s">
        <v>225</v>
      </c>
      <c r="L6" s="136"/>
      <c r="M6" s="136"/>
      <c r="N6" s="130"/>
      <c r="O6" s="130"/>
      <c r="P6" s="130"/>
      <c r="Q6" s="130"/>
      <c r="R6" s="130"/>
      <c r="S6" s="89" t="s">
        <v>226</v>
      </c>
      <c r="T6" s="89" t="s">
        <v>148</v>
      </c>
      <c r="U6" s="99" t="s">
        <v>148</v>
      </c>
      <c r="V6" s="219" t="s">
        <v>518</v>
      </c>
      <c r="W6" s="130"/>
      <c r="X6" s="130" t="s">
        <v>224</v>
      </c>
      <c r="Y6" s="137" t="s">
        <v>225</v>
      </c>
      <c r="Z6" s="137"/>
      <c r="AA6" s="137"/>
      <c r="AB6" s="130" t="s">
        <v>224</v>
      </c>
      <c r="AC6" s="138" t="s">
        <v>227</v>
      </c>
      <c r="AD6" s="139" t="s">
        <v>228</v>
      </c>
      <c r="AE6" s="140"/>
      <c r="AF6" s="130" t="s">
        <v>224</v>
      </c>
      <c r="AG6" s="135" t="s">
        <v>225</v>
      </c>
      <c r="AH6" s="135"/>
      <c r="AI6" s="130"/>
      <c r="AJ6" s="130"/>
      <c r="AK6" s="89" t="s">
        <v>229</v>
      </c>
      <c r="AL6" s="89" t="s">
        <v>230</v>
      </c>
      <c r="AM6" s="130"/>
      <c r="AN6" s="89" t="s">
        <v>148</v>
      </c>
    </row>
    <row r="7" customFormat="false" ht="12.75" hidden="false" customHeight="true" outlineLevel="0" collapsed="false">
      <c r="A7" s="99" t="s">
        <v>150</v>
      </c>
      <c r="B7" s="219"/>
      <c r="C7" s="219"/>
      <c r="D7" s="130"/>
      <c r="E7" s="89" t="s">
        <v>231</v>
      </c>
      <c r="F7" s="87" t="s">
        <v>232</v>
      </c>
      <c r="G7" s="130"/>
      <c r="H7" s="130" t="s">
        <v>233</v>
      </c>
      <c r="I7" s="90" t="s">
        <v>234</v>
      </c>
      <c r="J7" s="129"/>
      <c r="K7" s="130" t="s">
        <v>235</v>
      </c>
      <c r="L7" s="130" t="s">
        <v>236</v>
      </c>
      <c r="M7" s="130" t="s">
        <v>237</v>
      </c>
      <c r="N7" s="130"/>
      <c r="O7" s="130"/>
      <c r="P7" s="130"/>
      <c r="Q7" s="130"/>
      <c r="R7" s="130"/>
      <c r="S7" s="89" t="s">
        <v>318</v>
      </c>
      <c r="T7" s="89" t="s">
        <v>150</v>
      </c>
      <c r="U7" s="99" t="s">
        <v>150</v>
      </c>
      <c r="V7" s="219"/>
      <c r="W7" s="219"/>
      <c r="X7" s="219"/>
      <c r="Y7" s="128" t="s">
        <v>488</v>
      </c>
      <c r="Z7" s="130" t="s">
        <v>240</v>
      </c>
      <c r="AA7" s="130" t="s">
        <v>241</v>
      </c>
      <c r="AB7" s="130"/>
      <c r="AC7" s="90" t="s">
        <v>249</v>
      </c>
      <c r="AD7" s="129" t="s">
        <v>242</v>
      </c>
      <c r="AE7" s="129" t="s">
        <v>243</v>
      </c>
      <c r="AF7" s="130"/>
      <c r="AG7" s="130" t="s">
        <v>244</v>
      </c>
      <c r="AH7" s="130" t="s">
        <v>245</v>
      </c>
      <c r="AI7" s="130"/>
      <c r="AJ7" s="130"/>
      <c r="AK7" s="89" t="s">
        <v>319</v>
      </c>
      <c r="AL7" s="89" t="s">
        <v>247</v>
      </c>
      <c r="AM7" s="130"/>
      <c r="AN7" s="89" t="s">
        <v>150</v>
      </c>
    </row>
    <row r="8" customFormat="false" ht="12.75" hidden="false" customHeight="false" outlineLevel="0" collapsed="false">
      <c r="B8" s="92" t="s">
        <v>539</v>
      </c>
      <c r="C8" s="130"/>
      <c r="D8" s="130"/>
      <c r="E8" s="89" t="s">
        <v>248</v>
      </c>
      <c r="F8" s="97"/>
      <c r="G8" s="130"/>
      <c r="H8" s="130"/>
      <c r="I8" s="90"/>
      <c r="J8" s="129"/>
      <c r="K8" s="130"/>
      <c r="L8" s="130"/>
      <c r="M8" s="130"/>
      <c r="N8" s="130"/>
      <c r="O8" s="130"/>
      <c r="P8" s="130"/>
      <c r="Q8" s="130"/>
      <c r="R8" s="130"/>
      <c r="S8" s="97"/>
      <c r="T8" s="97"/>
      <c r="V8" s="92" t="s">
        <v>539</v>
      </c>
      <c r="W8" s="130"/>
      <c r="X8" s="130"/>
      <c r="Y8" s="130"/>
      <c r="Z8" s="130"/>
      <c r="AA8" s="130"/>
      <c r="AB8" s="130"/>
      <c r="AC8" s="90"/>
      <c r="AD8" s="129"/>
      <c r="AE8" s="129"/>
      <c r="AF8" s="130"/>
      <c r="AG8" s="130"/>
      <c r="AH8" s="130"/>
      <c r="AI8" s="130"/>
      <c r="AJ8" s="130"/>
      <c r="AK8" s="89"/>
      <c r="AL8" s="89"/>
      <c r="AM8" s="130"/>
      <c r="AN8" s="97"/>
    </row>
    <row r="9" customFormat="false" ht="12.75" hidden="false" customHeight="false" outlineLevel="0" collapsed="false">
      <c r="A9" s="78"/>
      <c r="B9" s="92"/>
      <c r="C9" s="92"/>
      <c r="D9" s="130"/>
      <c r="E9" s="142"/>
      <c r="F9" s="94"/>
      <c r="G9" s="130"/>
      <c r="H9" s="130"/>
      <c r="I9" s="90"/>
      <c r="J9" s="129"/>
      <c r="K9" s="130"/>
      <c r="L9" s="130"/>
      <c r="M9" s="130"/>
      <c r="N9" s="130"/>
      <c r="O9" s="130"/>
      <c r="P9" s="130"/>
      <c r="Q9" s="130"/>
      <c r="R9" s="130"/>
      <c r="S9" s="94"/>
      <c r="T9" s="94"/>
      <c r="U9" s="78"/>
      <c r="V9" s="92"/>
      <c r="W9" s="92"/>
      <c r="X9" s="92"/>
      <c r="Y9" s="92"/>
      <c r="Z9" s="92"/>
      <c r="AA9" s="92"/>
      <c r="AB9" s="92"/>
      <c r="AC9" s="90"/>
      <c r="AD9" s="129"/>
      <c r="AE9" s="129"/>
      <c r="AF9" s="130"/>
      <c r="AG9" s="130"/>
      <c r="AH9" s="130"/>
      <c r="AI9" s="130"/>
      <c r="AJ9" s="130"/>
      <c r="AK9" s="94"/>
      <c r="AL9" s="94"/>
      <c r="AM9" s="130"/>
      <c r="AN9" s="94"/>
    </row>
    <row r="10" customFormat="false" ht="6" hidden="false" customHeight="true" outlineLevel="0" collapsed="false">
      <c r="A10" s="95"/>
      <c r="B10" s="220"/>
      <c r="C10" s="88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R10" s="95"/>
      <c r="S10" s="95"/>
      <c r="T10" s="95"/>
      <c r="U10" s="95"/>
      <c r="V10" s="220"/>
      <c r="W10" s="220"/>
      <c r="X10" s="88"/>
      <c r="Y10" s="88"/>
      <c r="Z10" s="88"/>
      <c r="AA10" s="88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</row>
    <row r="11" customFormat="false" ht="15" hidden="false" customHeight="true" outlineLevel="0" collapsed="false">
      <c r="B11" s="163"/>
      <c r="C11" s="157"/>
      <c r="D11" s="163" t="s">
        <v>489</v>
      </c>
      <c r="J11" s="163" t="s">
        <v>489</v>
      </c>
      <c r="T11" s="95"/>
      <c r="V11" s="163"/>
      <c r="W11" s="157"/>
      <c r="X11" s="163" t="s">
        <v>489</v>
      </c>
      <c r="AD11" s="163" t="s">
        <v>489</v>
      </c>
      <c r="AN11" s="95"/>
    </row>
    <row r="12" customFormat="false" ht="3.75" hidden="false" customHeight="true" outlineLevel="0" collapsed="false">
      <c r="B12" s="95"/>
      <c r="C12" s="95"/>
      <c r="D12" s="95"/>
      <c r="T12" s="95"/>
      <c r="V12" s="95"/>
      <c r="W12" s="95"/>
      <c r="X12" s="95"/>
      <c r="AN12" s="95"/>
    </row>
    <row r="13" customFormat="false" ht="17.25" hidden="false" customHeight="true" outlineLevel="0" collapsed="false">
      <c r="A13" s="99" t="s">
        <v>490</v>
      </c>
      <c r="B13" s="117" t="s">
        <v>322</v>
      </c>
      <c r="C13" s="226" t="s">
        <v>491</v>
      </c>
      <c r="D13" s="145" t="n">
        <v>370603</v>
      </c>
      <c r="E13" s="145" t="n">
        <v>331277</v>
      </c>
      <c r="F13" s="145" t="n">
        <v>39326</v>
      </c>
      <c r="G13" s="145" t="n">
        <v>41669</v>
      </c>
      <c r="H13" s="145" t="n">
        <v>18067</v>
      </c>
      <c r="I13" s="145" t="n">
        <v>23602</v>
      </c>
      <c r="J13" s="145" t="n">
        <v>65952</v>
      </c>
      <c r="K13" s="145" t="n">
        <v>44292</v>
      </c>
      <c r="L13" s="145" t="n">
        <v>12921</v>
      </c>
      <c r="M13" s="145" t="n">
        <v>8739</v>
      </c>
      <c r="N13" s="145" t="n">
        <v>21649</v>
      </c>
      <c r="O13" s="145" t="n">
        <v>8467</v>
      </c>
      <c r="P13" s="145" t="n">
        <v>2881</v>
      </c>
      <c r="Q13" s="145" t="n">
        <v>16009</v>
      </c>
      <c r="R13" s="145" t="n">
        <v>30106</v>
      </c>
      <c r="S13" s="145" t="n">
        <v>5219</v>
      </c>
      <c r="T13" s="89" t="s">
        <v>490</v>
      </c>
      <c r="U13" s="99" t="s">
        <v>490</v>
      </c>
      <c r="V13" s="117" t="s">
        <v>322</v>
      </c>
      <c r="W13" s="250" t="s">
        <v>491</v>
      </c>
      <c r="X13" s="145" t="n">
        <v>28570</v>
      </c>
      <c r="Y13" s="145" t="n">
        <v>4834</v>
      </c>
      <c r="Z13" s="145" t="n">
        <v>14110</v>
      </c>
      <c r="AA13" s="145" t="n">
        <v>9626</v>
      </c>
      <c r="AB13" s="145" t="n">
        <v>94127</v>
      </c>
      <c r="AC13" s="145" t="n">
        <v>24398</v>
      </c>
      <c r="AD13" s="145" t="n">
        <v>35814</v>
      </c>
      <c r="AE13" s="145" t="n">
        <v>33915</v>
      </c>
      <c r="AF13" s="145" t="n">
        <v>15598</v>
      </c>
      <c r="AG13" s="145" t="n">
        <v>10235</v>
      </c>
      <c r="AH13" s="145" t="n">
        <v>5363</v>
      </c>
      <c r="AI13" s="145" t="n">
        <v>4093</v>
      </c>
      <c r="AJ13" s="145" t="n">
        <v>12979</v>
      </c>
      <c r="AK13" s="145" t="n">
        <v>6275</v>
      </c>
      <c r="AL13" s="145" t="n">
        <v>10623</v>
      </c>
      <c r="AM13" s="146" t="n">
        <v>6386</v>
      </c>
      <c r="AN13" s="89" t="s">
        <v>490</v>
      </c>
    </row>
    <row r="14" customFormat="false" ht="17.25" hidden="false" customHeight="true" outlineLevel="0" collapsed="false">
      <c r="A14" s="99" t="s">
        <v>492</v>
      </c>
      <c r="B14" s="116" t="s">
        <v>809</v>
      </c>
      <c r="C14" s="240" t="s">
        <v>491</v>
      </c>
      <c r="D14" s="108" t="n">
        <v>91594</v>
      </c>
      <c r="E14" s="108" t="n">
        <v>80976</v>
      </c>
      <c r="F14" s="108" t="n">
        <v>10618</v>
      </c>
      <c r="G14" s="108" t="n">
        <v>8514</v>
      </c>
      <c r="H14" s="108" t="n">
        <v>4426</v>
      </c>
      <c r="I14" s="108" t="n">
        <v>4088</v>
      </c>
      <c r="J14" s="108" t="n">
        <v>13871</v>
      </c>
      <c r="K14" s="108" t="n">
        <v>8819</v>
      </c>
      <c r="L14" s="108" t="n">
        <v>2936</v>
      </c>
      <c r="M14" s="108" t="n">
        <v>2116</v>
      </c>
      <c r="N14" s="108" t="n">
        <v>6805</v>
      </c>
      <c r="O14" s="108" t="n">
        <v>2245</v>
      </c>
      <c r="P14" s="108" t="n">
        <v>625</v>
      </c>
      <c r="Q14" s="108" t="n">
        <v>3624</v>
      </c>
      <c r="R14" s="108" t="n">
        <v>9018</v>
      </c>
      <c r="S14" s="114" t="n">
        <v>1310</v>
      </c>
      <c r="T14" s="88" t="s">
        <v>492</v>
      </c>
      <c r="U14" s="99" t="s">
        <v>492</v>
      </c>
      <c r="V14" s="116" t="s">
        <v>809</v>
      </c>
      <c r="W14" s="240" t="s">
        <v>491</v>
      </c>
      <c r="X14" s="108" t="n">
        <v>8228</v>
      </c>
      <c r="Y14" s="108" t="n">
        <v>1308</v>
      </c>
      <c r="Z14" s="108" t="n">
        <v>4262</v>
      </c>
      <c r="AA14" s="108" t="n">
        <v>2658</v>
      </c>
      <c r="AB14" s="108" t="n">
        <v>22474</v>
      </c>
      <c r="AC14" s="108" t="n">
        <v>7154</v>
      </c>
      <c r="AD14" s="108" t="n">
        <v>9000</v>
      </c>
      <c r="AE14" s="108" t="n">
        <v>6320</v>
      </c>
      <c r="AF14" s="108" t="n">
        <v>4414</v>
      </c>
      <c r="AG14" s="108" t="n">
        <v>2934</v>
      </c>
      <c r="AH14" s="108" t="n">
        <v>1480</v>
      </c>
      <c r="AI14" s="108" t="n">
        <v>1002</v>
      </c>
      <c r="AJ14" s="108" t="n">
        <v>3412</v>
      </c>
      <c r="AK14" s="108" t="n">
        <v>1960</v>
      </c>
      <c r="AL14" s="108" t="n">
        <v>2401</v>
      </c>
      <c r="AM14" s="114" t="n">
        <v>1691</v>
      </c>
      <c r="AN14" s="88" t="s">
        <v>492</v>
      </c>
    </row>
    <row r="15" customFormat="false" ht="6" hidden="false" customHeight="true" outlineLevel="0" collapsed="false">
      <c r="A15" s="99"/>
      <c r="B15" s="116"/>
      <c r="C15" s="116"/>
      <c r="D15" s="97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R15" s="95"/>
      <c r="S15" s="95"/>
      <c r="T15" s="89"/>
      <c r="U15" s="99"/>
      <c r="V15" s="116"/>
      <c r="W15" s="103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109"/>
      <c r="AN15" s="88"/>
    </row>
    <row r="16" customFormat="false" ht="17.25" hidden="false" customHeight="true" outlineLevel="0" collapsed="false">
      <c r="A16" s="99"/>
      <c r="B16" s="108" t="s">
        <v>494</v>
      </c>
      <c r="C16" s="116"/>
      <c r="D16" s="97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  <c r="P16" s="95"/>
      <c r="R16" s="95"/>
      <c r="S16" s="95"/>
      <c r="T16" s="89"/>
      <c r="U16" s="99"/>
      <c r="V16" s="108" t="s">
        <v>494</v>
      </c>
      <c r="W16" s="103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109"/>
      <c r="AN16" s="88"/>
    </row>
    <row r="17" customFormat="false" ht="12" hidden="false" customHeight="true" outlineLevel="0" collapsed="false">
      <c r="A17" s="99"/>
      <c r="B17" s="108" t="s">
        <v>495</v>
      </c>
      <c r="C17" s="116"/>
      <c r="D17" s="97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R17" s="95"/>
      <c r="S17" s="95"/>
      <c r="T17" s="89"/>
      <c r="U17" s="99"/>
      <c r="V17" s="108" t="s">
        <v>495</v>
      </c>
      <c r="W17" s="103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109"/>
      <c r="AN17" s="88"/>
    </row>
    <row r="18" customFormat="false" ht="17.25" hidden="false" customHeight="true" outlineLevel="0" collapsed="false">
      <c r="A18" s="99" t="s">
        <v>496</v>
      </c>
      <c r="B18" s="228" t="s">
        <v>810</v>
      </c>
      <c r="C18" s="227" t="s">
        <v>498</v>
      </c>
      <c r="D18" s="229" t="n">
        <v>33.5655674670739</v>
      </c>
      <c r="E18" s="230" t="n">
        <v>34.1255203349463</v>
      </c>
      <c r="F18" s="230" t="n">
        <v>28.8485988913187</v>
      </c>
      <c r="G18" s="230" t="n">
        <v>39.6409801051141</v>
      </c>
      <c r="H18" s="230" t="n">
        <v>35.5122599214037</v>
      </c>
      <c r="I18" s="230" t="n">
        <v>42.8014575036014</v>
      </c>
      <c r="J18" s="230" t="n">
        <v>39.1284570596798</v>
      </c>
      <c r="K18" s="230" t="n">
        <v>41.5853878804299</v>
      </c>
      <c r="L18" s="230" t="n">
        <v>35.3223434718675</v>
      </c>
      <c r="M18" s="230" t="n">
        <v>32.3034672159286</v>
      </c>
      <c r="N18" s="230" t="n">
        <v>25.7194327682572</v>
      </c>
      <c r="O18" s="230" t="n">
        <v>23.7156017479627</v>
      </c>
      <c r="P18" s="230" t="n">
        <v>23.4293648038875</v>
      </c>
      <c r="Q18" s="230" t="n">
        <v>27.9467799362858</v>
      </c>
      <c r="R18" s="230" t="n">
        <v>27.1009101175845</v>
      </c>
      <c r="S18" s="230" t="n">
        <v>29.4884077409465</v>
      </c>
      <c r="T18" s="89" t="s">
        <v>496</v>
      </c>
      <c r="U18" s="99" t="s">
        <v>496</v>
      </c>
      <c r="V18" s="228" t="s">
        <v>497</v>
      </c>
      <c r="W18" s="240" t="s">
        <v>498</v>
      </c>
      <c r="X18" s="230" t="n">
        <v>30.9380469023451</v>
      </c>
      <c r="Y18" s="230" t="n">
        <v>30.2027306578403</v>
      </c>
      <c r="Z18" s="230" t="n">
        <v>30.5173635719348</v>
      </c>
      <c r="AA18" s="230" t="n">
        <v>31.9239559526283</v>
      </c>
      <c r="AB18" s="230" t="n">
        <v>35.6922030873182</v>
      </c>
      <c r="AC18" s="230" t="n">
        <v>25.1864906959587</v>
      </c>
      <c r="AD18" s="230" t="n">
        <v>32.4845032668789</v>
      </c>
      <c r="AE18" s="230" t="n">
        <v>46.6371811882648</v>
      </c>
      <c r="AF18" s="230" t="n">
        <v>30.4526221310424</v>
      </c>
      <c r="AG18" s="230" t="n">
        <v>29.6238397655105</v>
      </c>
      <c r="AH18" s="230" t="n">
        <v>32.0343091553235</v>
      </c>
      <c r="AI18" s="230" t="n">
        <v>29.6359638407036</v>
      </c>
      <c r="AJ18" s="230" t="n">
        <v>31.7127667771015</v>
      </c>
      <c r="AK18" s="230" t="n">
        <v>28.9721115537849</v>
      </c>
      <c r="AL18" s="230" t="n">
        <v>32.4955285700838</v>
      </c>
      <c r="AM18" s="231" t="n">
        <v>29.1888506107109</v>
      </c>
      <c r="AN18" s="89" t="s">
        <v>496</v>
      </c>
    </row>
    <row r="19" customFormat="false" ht="17.25" hidden="false" customHeight="true" outlineLevel="0" collapsed="false">
      <c r="A19" s="99" t="s">
        <v>499</v>
      </c>
      <c r="B19" s="228" t="s">
        <v>811</v>
      </c>
      <c r="C19" s="227" t="s">
        <v>498</v>
      </c>
      <c r="D19" s="229" t="n">
        <v>22.6579385487975</v>
      </c>
      <c r="E19" s="230" t="n">
        <v>22.7169408078436</v>
      </c>
      <c r="F19" s="230" t="n">
        <v>22.1609113563546</v>
      </c>
      <c r="G19" s="230" t="n">
        <v>25.3833785308023</v>
      </c>
      <c r="H19" s="230" t="n">
        <v>25.1618973819671</v>
      </c>
      <c r="I19" s="230" t="n">
        <v>25.5529192441319</v>
      </c>
      <c r="J19" s="230" t="n">
        <v>21.9007763221737</v>
      </c>
      <c r="K19" s="230" t="n">
        <v>20.1503657545381</v>
      </c>
      <c r="L19" s="230" t="n">
        <v>26.5381936382633</v>
      </c>
      <c r="M19" s="230" t="n">
        <v>23.91577983751</v>
      </c>
      <c r="N19" s="230" t="n">
        <v>19.4235299551942</v>
      </c>
      <c r="O19" s="230" t="n">
        <v>20.5267509153183</v>
      </c>
      <c r="P19" s="230" t="n">
        <v>18.5699409927109</v>
      </c>
      <c r="Q19" s="230" t="n">
        <v>26.516334561809</v>
      </c>
      <c r="R19" s="230" t="n">
        <v>25.0348767687504</v>
      </c>
      <c r="S19" s="230" t="n">
        <v>19.6780992527304</v>
      </c>
      <c r="T19" s="89" t="s">
        <v>499</v>
      </c>
      <c r="U19" s="99" t="s">
        <v>499</v>
      </c>
      <c r="V19" s="228" t="s">
        <v>811</v>
      </c>
      <c r="W19" s="240" t="s">
        <v>498</v>
      </c>
      <c r="X19" s="230" t="n">
        <v>23.997199859993</v>
      </c>
      <c r="Y19" s="230" t="n">
        <v>22.4244931733554</v>
      </c>
      <c r="Z19" s="230" t="n">
        <v>24.4720056697378</v>
      </c>
      <c r="AA19" s="230" t="n">
        <v>24.0910035321006</v>
      </c>
      <c r="AB19" s="230" t="n">
        <v>21.5697940017211</v>
      </c>
      <c r="AC19" s="230" t="n">
        <v>19.6204606934995</v>
      </c>
      <c r="AD19" s="230" t="n">
        <v>24.8841235271123</v>
      </c>
      <c r="AE19" s="230" t="n">
        <v>19.4722099366062</v>
      </c>
      <c r="AF19" s="230" t="n">
        <v>21.7720220541095</v>
      </c>
      <c r="AG19" s="230" t="n">
        <v>22.276502198339</v>
      </c>
      <c r="AH19" s="230" t="n">
        <v>20.8092485549133</v>
      </c>
      <c r="AI19" s="230" t="n">
        <v>22.1842169557782</v>
      </c>
      <c r="AJ19" s="230" t="n">
        <v>23.2298328068418</v>
      </c>
      <c r="AK19" s="230" t="n">
        <v>25.0996015936255</v>
      </c>
      <c r="AL19" s="230" t="n">
        <v>21.180457497882</v>
      </c>
      <c r="AM19" s="231" t="n">
        <v>21.296586282493</v>
      </c>
      <c r="AN19" s="89" t="s">
        <v>499</v>
      </c>
    </row>
    <row r="20" customFormat="false" ht="17.25" hidden="false" customHeight="true" outlineLevel="0" collapsed="false">
      <c r="A20" s="99" t="s">
        <v>501</v>
      </c>
      <c r="B20" s="228" t="s">
        <v>812</v>
      </c>
      <c r="C20" s="227" t="s">
        <v>498</v>
      </c>
      <c r="D20" s="229" t="n">
        <v>23.9331575837217</v>
      </c>
      <c r="E20" s="230" t="n">
        <v>23.705539473009</v>
      </c>
      <c r="F20" s="230" t="n">
        <v>25.8505823119565</v>
      </c>
      <c r="G20" s="230" t="n">
        <v>21.5891910053037</v>
      </c>
      <c r="H20" s="230" t="n">
        <v>23.6895998228815</v>
      </c>
      <c r="I20" s="230" t="n">
        <v>19.9813575120753</v>
      </c>
      <c r="J20" s="230" t="n">
        <v>22.0660480349345</v>
      </c>
      <c r="K20" s="230" t="n">
        <v>21.4937234715073</v>
      </c>
      <c r="L20" s="230" t="n">
        <v>22.5369553440136</v>
      </c>
      <c r="M20" s="230" t="n">
        <v>24.2705115001716</v>
      </c>
      <c r="N20" s="230" t="n">
        <v>32.3109612453231</v>
      </c>
      <c r="O20" s="230" t="n">
        <v>28.463446321011</v>
      </c>
      <c r="P20" s="230" t="n">
        <v>28.323498785144</v>
      </c>
      <c r="Q20" s="230" t="n">
        <v>23.6554438128553</v>
      </c>
      <c r="R20" s="230" t="n">
        <v>25.5165083372085</v>
      </c>
      <c r="S20" s="230" t="n">
        <v>25.0622724659897</v>
      </c>
      <c r="T20" s="89" t="s">
        <v>501</v>
      </c>
      <c r="U20" s="99" t="s">
        <v>501</v>
      </c>
      <c r="V20" s="228" t="s">
        <v>813</v>
      </c>
      <c r="W20" s="240" t="s">
        <v>498</v>
      </c>
      <c r="X20" s="230" t="n">
        <v>22.9366468323416</v>
      </c>
      <c r="Y20" s="230" t="n">
        <v>24.5552337608606</v>
      </c>
      <c r="Z20" s="230" t="n">
        <v>23.8128986534373</v>
      </c>
      <c r="AA20" s="230" t="n">
        <v>20.839393309786</v>
      </c>
      <c r="AB20" s="230" t="n">
        <v>23.1028291563526</v>
      </c>
      <c r="AC20" s="230" t="n">
        <v>26.8300680383638</v>
      </c>
      <c r="AD20" s="230" t="n">
        <v>23.9822415815044</v>
      </c>
      <c r="AE20" s="230" t="n">
        <v>19.4928497714875</v>
      </c>
      <c r="AF20" s="230" t="n">
        <v>24.515963585075</v>
      </c>
      <c r="AG20" s="230" t="n">
        <v>25.0317537860283</v>
      </c>
      <c r="AH20" s="230" t="n">
        <v>23.5316054447138</v>
      </c>
      <c r="AI20" s="230" t="n">
        <v>22.6239921817738</v>
      </c>
      <c r="AJ20" s="230" t="n">
        <v>24.8401263579629</v>
      </c>
      <c r="AK20" s="230" t="n">
        <v>24.9561752988048</v>
      </c>
      <c r="AL20" s="230" t="n">
        <v>24.9741127741693</v>
      </c>
      <c r="AM20" s="231" t="n">
        <v>25.963044159098</v>
      </c>
      <c r="AN20" s="89" t="s">
        <v>501</v>
      </c>
    </row>
    <row r="21" customFormat="false" ht="17.25" hidden="false" customHeight="true" outlineLevel="0" collapsed="false">
      <c r="A21" s="99" t="s">
        <v>503</v>
      </c>
      <c r="B21" s="228" t="s">
        <v>814</v>
      </c>
      <c r="C21" s="227" t="s">
        <v>498</v>
      </c>
      <c r="D21" s="229" t="n">
        <v>13.5141917361705</v>
      </c>
      <c r="E21" s="230" t="n">
        <v>13.3510627058323</v>
      </c>
      <c r="F21" s="230" t="n">
        <v>14.8883690179525</v>
      </c>
      <c r="G21" s="230" t="n">
        <v>9.80825073795867</v>
      </c>
      <c r="H21" s="230" t="n">
        <v>11.4075386062988</v>
      </c>
      <c r="I21" s="230" t="n">
        <v>8.5840183035336</v>
      </c>
      <c r="J21" s="230" t="n">
        <v>11.6539301310044</v>
      </c>
      <c r="K21" s="230" t="n">
        <v>11.6364128962341</v>
      </c>
      <c r="L21" s="230" t="n">
        <v>10.8118566674406</v>
      </c>
      <c r="M21" s="230" t="n">
        <v>12.9877560361597</v>
      </c>
      <c r="N21" s="230" t="n">
        <v>16.2547923691625</v>
      </c>
      <c r="O21" s="230" t="n">
        <v>17.9284280146451</v>
      </c>
      <c r="P21" s="230" t="n">
        <v>19.368274904547</v>
      </c>
      <c r="Q21" s="230" t="n">
        <v>16.1284277593853</v>
      </c>
      <c r="R21" s="230" t="n">
        <v>14.4223742775526</v>
      </c>
      <c r="S21" s="230" t="n">
        <v>14.619658938494</v>
      </c>
      <c r="T21" s="89" t="s">
        <v>503</v>
      </c>
      <c r="U21" s="99" t="s">
        <v>503</v>
      </c>
      <c r="V21" s="228" t="s">
        <v>814</v>
      </c>
      <c r="W21" s="240" t="s">
        <v>498</v>
      </c>
      <c r="X21" s="230" t="n">
        <v>13.8256912845642</v>
      </c>
      <c r="Y21" s="230" t="n">
        <v>14.3566404633844</v>
      </c>
      <c r="Z21" s="230" t="n">
        <v>13.9688164422395</v>
      </c>
      <c r="AA21" s="230" t="n">
        <v>13.3492624142946</v>
      </c>
      <c r="AB21" s="230" t="n">
        <v>13.5880246900464</v>
      </c>
      <c r="AC21" s="230" t="n">
        <v>19.3827362898598</v>
      </c>
      <c r="AD21" s="230" t="n">
        <v>13.0423856592394</v>
      </c>
      <c r="AE21" s="230" t="n">
        <v>9.99557717823972</v>
      </c>
      <c r="AF21" s="230" t="n">
        <v>15.7584305680215</v>
      </c>
      <c r="AG21" s="230" t="n">
        <v>15.2027357107963</v>
      </c>
      <c r="AH21" s="230" t="n">
        <v>16.8189446205482</v>
      </c>
      <c r="AI21" s="230" t="n">
        <v>17.3222575128268</v>
      </c>
      <c r="AJ21" s="230" t="n">
        <v>13.5757762539487</v>
      </c>
      <c r="AK21" s="230" t="n">
        <v>13.4661354581673</v>
      </c>
      <c r="AL21" s="230" t="n">
        <v>14.5721547585428</v>
      </c>
      <c r="AM21" s="231" t="n">
        <v>15.1424992170373</v>
      </c>
      <c r="AN21" s="89" t="s">
        <v>503</v>
      </c>
    </row>
    <row r="22" customFormat="false" ht="17.25" hidden="false" customHeight="true" outlineLevel="0" collapsed="false">
      <c r="A22" s="99" t="s">
        <v>506</v>
      </c>
      <c r="B22" s="228" t="s">
        <v>815</v>
      </c>
      <c r="C22" s="227" t="s">
        <v>498</v>
      </c>
      <c r="D22" s="229" t="n">
        <v>6.32914466423639</v>
      </c>
      <c r="E22" s="230" t="n">
        <v>6.10093667836886</v>
      </c>
      <c r="F22" s="230" t="n">
        <v>8.25153842241774</v>
      </c>
      <c r="G22" s="230" t="n">
        <v>3.57819962082123</v>
      </c>
      <c r="H22" s="230" t="n">
        <v>4.22870426744894</v>
      </c>
      <c r="I22" s="230" t="n">
        <v>3.08024743665791</v>
      </c>
      <c r="J22" s="230" t="n">
        <v>5.25078845220767</v>
      </c>
      <c r="K22" s="230" t="n">
        <v>5.13410999729071</v>
      </c>
      <c r="L22" s="230" t="n">
        <v>4.79065087841498</v>
      </c>
      <c r="M22" s="230" t="n">
        <v>6.52248541023</v>
      </c>
      <c r="N22" s="230" t="n">
        <v>6.29128366206291</v>
      </c>
      <c r="O22" s="230" t="n">
        <v>9.36577300106295</v>
      </c>
      <c r="P22" s="230" t="n">
        <v>10.3089205137105</v>
      </c>
      <c r="Q22" s="230" t="n">
        <v>5.75301392966456</v>
      </c>
      <c r="R22" s="230" t="n">
        <v>7.92533049890387</v>
      </c>
      <c r="S22" s="230" t="n">
        <v>11.1515616018394</v>
      </c>
      <c r="T22" s="89" t="s">
        <v>506</v>
      </c>
      <c r="U22" s="99" t="s">
        <v>506</v>
      </c>
      <c r="V22" s="228" t="s">
        <v>815</v>
      </c>
      <c r="W22" s="240" t="s">
        <v>498</v>
      </c>
      <c r="X22" s="230" t="n">
        <v>8.30241512075604</v>
      </c>
      <c r="Y22" s="230" t="n">
        <v>8.46090194455937</v>
      </c>
      <c r="Z22" s="230" t="n">
        <v>7.2289156626506</v>
      </c>
      <c r="AA22" s="230" t="n">
        <v>9.79638479119052</v>
      </c>
      <c r="AB22" s="230" t="n">
        <v>6.04714906456171</v>
      </c>
      <c r="AC22" s="230" t="n">
        <v>8.98024428231822</v>
      </c>
      <c r="AD22" s="230" t="n">
        <v>5.60674596526498</v>
      </c>
      <c r="AE22" s="230" t="n">
        <v>4.40218192540174</v>
      </c>
      <c r="AF22" s="230" t="n">
        <v>7.50096166175151</v>
      </c>
      <c r="AG22" s="230" t="n">
        <v>7.86516853932584</v>
      </c>
      <c r="AH22" s="230" t="n">
        <v>6.80589222450121</v>
      </c>
      <c r="AI22" s="230" t="n">
        <v>8.23356950891767</v>
      </c>
      <c r="AJ22" s="230" t="n">
        <v>6.64149780414516</v>
      </c>
      <c r="AK22" s="230" t="n">
        <v>7.50597609561753</v>
      </c>
      <c r="AL22" s="230" t="n">
        <v>6.77774639932223</v>
      </c>
      <c r="AM22" s="231" t="n">
        <v>8.40901973066082</v>
      </c>
      <c r="AN22" s="89" t="s">
        <v>506</v>
      </c>
    </row>
    <row r="23" customFormat="false" ht="3.75" hidden="false" customHeight="true" outlineLevel="0" collapsed="false">
      <c r="A23" s="99"/>
      <c r="B23" s="116"/>
      <c r="C23" s="116"/>
      <c r="D23" s="232"/>
      <c r="E23" s="233"/>
      <c r="F23" s="233"/>
      <c r="G23" s="309"/>
      <c r="H23" s="309"/>
      <c r="I23" s="309"/>
      <c r="J23" s="309"/>
      <c r="K23" s="235"/>
      <c r="L23" s="233"/>
      <c r="M23" s="233"/>
      <c r="N23" s="309"/>
      <c r="O23" s="309"/>
      <c r="P23" s="309"/>
      <c r="Q23" s="309"/>
      <c r="R23" s="309"/>
      <c r="S23" s="309"/>
      <c r="T23" s="89"/>
      <c r="U23" s="99"/>
      <c r="V23" s="116"/>
      <c r="W23" s="103"/>
      <c r="X23" s="309"/>
      <c r="Y23" s="309"/>
      <c r="Z23" s="309"/>
      <c r="AA23" s="309"/>
      <c r="AB23" s="309"/>
      <c r="AC23" s="309"/>
      <c r="AD23" s="309"/>
      <c r="AE23" s="309"/>
      <c r="AF23" s="309"/>
      <c r="AG23" s="309"/>
      <c r="AH23" s="309"/>
      <c r="AI23" s="233"/>
      <c r="AJ23" s="309"/>
      <c r="AK23" s="309"/>
      <c r="AL23" s="309"/>
      <c r="AM23" s="236"/>
      <c r="AN23" s="89"/>
    </row>
    <row r="24" customFormat="false" ht="17.25" hidden="false" customHeight="true" outlineLevel="0" collapsed="false">
      <c r="A24" s="99" t="s">
        <v>509</v>
      </c>
      <c r="B24" s="116" t="s">
        <v>510</v>
      </c>
      <c r="C24" s="227" t="s">
        <v>511</v>
      </c>
      <c r="D24" s="234" t="n">
        <v>8.18078428938784</v>
      </c>
      <c r="E24" s="235" t="n">
        <v>8.04528174307302</v>
      </c>
      <c r="F24" s="235" t="n">
        <v>9.32223973961247</v>
      </c>
      <c r="G24" s="235" t="n">
        <v>6.4</v>
      </c>
      <c r="H24" s="235" t="n">
        <v>7.1</v>
      </c>
      <c r="I24" s="235" t="n">
        <v>5.9</v>
      </c>
      <c r="J24" s="235" t="n">
        <v>7.2</v>
      </c>
      <c r="K24" s="235" t="n">
        <v>7</v>
      </c>
      <c r="L24" s="235" t="n">
        <v>7.1</v>
      </c>
      <c r="M24" s="235" t="n">
        <v>8.4</v>
      </c>
      <c r="N24" s="235" t="n">
        <v>9</v>
      </c>
      <c r="O24" s="235" t="n">
        <v>10.4</v>
      </c>
      <c r="P24" s="235" t="n">
        <v>11</v>
      </c>
      <c r="Q24" s="235" t="n">
        <v>8.5</v>
      </c>
      <c r="R24" s="235" t="n">
        <v>9.4</v>
      </c>
      <c r="S24" s="235" t="n">
        <v>10.4</v>
      </c>
      <c r="T24" s="89" t="s">
        <v>509</v>
      </c>
      <c r="U24" s="99" t="s">
        <v>509</v>
      </c>
      <c r="V24" s="116" t="s">
        <v>510</v>
      </c>
      <c r="W24" s="240" t="s">
        <v>511</v>
      </c>
      <c r="X24" s="235" t="n">
        <v>9</v>
      </c>
      <c r="Y24" s="235" t="n">
        <v>9.4</v>
      </c>
      <c r="Z24" s="235" t="n">
        <v>8.8</v>
      </c>
      <c r="AA24" s="235" t="n">
        <v>9.1</v>
      </c>
      <c r="AB24" s="235" t="n">
        <v>7.9</v>
      </c>
      <c r="AC24" s="235" t="n">
        <v>10.2</v>
      </c>
      <c r="AD24" s="235" t="n">
        <v>7.8</v>
      </c>
      <c r="AE24" s="235" t="n">
        <v>6.4</v>
      </c>
      <c r="AF24" s="235" t="n">
        <v>9.2</v>
      </c>
      <c r="AG24" s="235" t="n">
        <v>9.4</v>
      </c>
      <c r="AH24" s="235" t="n">
        <v>8.9</v>
      </c>
      <c r="AI24" s="235" t="n">
        <v>9.3</v>
      </c>
      <c r="AJ24" s="235" t="n">
        <v>8.4</v>
      </c>
      <c r="AK24" s="235" t="n">
        <v>8.8</v>
      </c>
      <c r="AL24" s="235" t="n">
        <v>8.7</v>
      </c>
      <c r="AM24" s="236" t="n">
        <v>9.4</v>
      </c>
      <c r="AN24" s="89" t="s">
        <v>509</v>
      </c>
    </row>
    <row r="25" customFormat="false" ht="17.25" hidden="false" customHeight="true" outlineLevel="0" collapsed="false">
      <c r="A25" s="99" t="s">
        <v>514</v>
      </c>
      <c r="B25" s="108" t="s">
        <v>515</v>
      </c>
      <c r="C25" s="116"/>
      <c r="D25" s="97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R25" s="95"/>
      <c r="S25" s="95"/>
      <c r="T25" s="89"/>
      <c r="U25" s="99" t="s">
        <v>514</v>
      </c>
      <c r="V25" s="108" t="s">
        <v>515</v>
      </c>
      <c r="W25" s="103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109"/>
      <c r="AN25" s="89"/>
    </row>
    <row r="26" customFormat="false" ht="12" hidden="false" customHeight="true" outlineLevel="0" collapsed="false">
      <c r="A26" s="99"/>
      <c r="B26" s="116" t="s">
        <v>516</v>
      </c>
      <c r="C26" s="240" t="s">
        <v>511</v>
      </c>
      <c r="D26" s="235" t="n">
        <v>13.3691431753172</v>
      </c>
      <c r="E26" s="235" t="n">
        <v>13.2133706283343</v>
      </c>
      <c r="F26" s="235" t="n">
        <v>14.5571105669618</v>
      </c>
      <c r="G26" s="235" t="n">
        <v>10.9</v>
      </c>
      <c r="H26" s="235" t="n">
        <v>11.4</v>
      </c>
      <c r="I26" s="235" t="n">
        <v>10.4</v>
      </c>
      <c r="J26" s="235" t="n">
        <v>12.9</v>
      </c>
      <c r="K26" s="235" t="n">
        <v>13</v>
      </c>
      <c r="L26" s="235" t="n">
        <v>12.2</v>
      </c>
      <c r="M26" s="235" t="n">
        <v>13.3</v>
      </c>
      <c r="N26" s="235" t="n">
        <v>12.5</v>
      </c>
      <c r="O26" s="235" t="n">
        <v>15.4</v>
      </c>
      <c r="P26" s="235" t="n">
        <v>16.2</v>
      </c>
      <c r="Q26" s="235" t="n">
        <v>12.2</v>
      </c>
      <c r="R26" s="235" t="n">
        <v>14</v>
      </c>
      <c r="S26" s="235" t="n">
        <v>16.5</v>
      </c>
      <c r="T26" s="89" t="s">
        <v>514</v>
      </c>
      <c r="V26" s="116" t="s">
        <v>516</v>
      </c>
      <c r="W26" s="240" t="s">
        <v>511</v>
      </c>
      <c r="X26" s="235" t="n">
        <v>13.5</v>
      </c>
      <c r="Y26" s="235" t="n">
        <v>14.8</v>
      </c>
      <c r="Z26" s="235" t="n">
        <v>13.6</v>
      </c>
      <c r="AA26" s="235" t="n">
        <v>12.6</v>
      </c>
      <c r="AB26" s="235" t="n">
        <v>13.7</v>
      </c>
      <c r="AC26" s="235" t="n">
        <v>15.7</v>
      </c>
      <c r="AD26" s="235" t="n">
        <v>12.2</v>
      </c>
      <c r="AE26" s="235" t="n">
        <v>13.5</v>
      </c>
      <c r="AF26" s="235" t="n">
        <v>15</v>
      </c>
      <c r="AG26" s="235" t="n">
        <v>14.9</v>
      </c>
      <c r="AH26" s="235" t="n">
        <v>15.3</v>
      </c>
      <c r="AI26" s="235" t="n">
        <v>14</v>
      </c>
      <c r="AJ26" s="235" t="n">
        <v>13.9</v>
      </c>
      <c r="AK26" s="235" t="n">
        <v>13.4</v>
      </c>
      <c r="AL26" s="235" t="n">
        <v>14.2</v>
      </c>
      <c r="AM26" s="236" t="n">
        <v>14.6</v>
      </c>
      <c r="AN26" s="89" t="s">
        <v>514</v>
      </c>
    </row>
    <row r="27" customFormat="false" ht="3.75" hidden="false" customHeight="true" outlineLevel="0" collapsed="false">
      <c r="A27" s="99"/>
      <c r="B27" s="116"/>
      <c r="C27" s="116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R27" s="95"/>
      <c r="S27" s="95"/>
      <c r="T27" s="88"/>
      <c r="U27" s="99"/>
      <c r="V27" s="116"/>
      <c r="W27" s="116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95"/>
      <c r="AJ27" s="95"/>
      <c r="AK27" s="95"/>
      <c r="AL27" s="95"/>
      <c r="AM27" s="95"/>
      <c r="AN27" s="88"/>
    </row>
    <row r="28" customFormat="false" ht="15" hidden="false" customHeight="true" outlineLevel="0" collapsed="false">
      <c r="A28" s="99"/>
      <c r="B28" s="237"/>
      <c r="C28" s="157"/>
      <c r="D28" s="238" t="s">
        <v>518</v>
      </c>
      <c r="E28" s="95"/>
      <c r="F28" s="95"/>
      <c r="G28" s="95"/>
      <c r="H28" s="95"/>
      <c r="I28" s="95"/>
      <c r="J28" s="237" t="s">
        <v>518</v>
      </c>
      <c r="K28" s="95"/>
      <c r="L28" s="95"/>
      <c r="M28" s="95"/>
      <c r="N28" s="95"/>
      <c r="O28" s="95"/>
      <c r="P28" s="95"/>
      <c r="R28" s="95"/>
      <c r="S28" s="95"/>
      <c r="T28" s="95"/>
      <c r="V28" s="237"/>
      <c r="W28" s="157"/>
      <c r="X28" s="238" t="s">
        <v>518</v>
      </c>
      <c r="Y28" s="95"/>
      <c r="Z28" s="95"/>
      <c r="AA28" s="95"/>
      <c r="AB28" s="95"/>
      <c r="AC28" s="95"/>
      <c r="AD28" s="237" t="s">
        <v>518</v>
      </c>
      <c r="AE28" s="95"/>
      <c r="AF28" s="95"/>
      <c r="AG28" s="95"/>
      <c r="AH28" s="95"/>
      <c r="AI28" s="95"/>
      <c r="AJ28" s="95"/>
      <c r="AK28" s="95"/>
      <c r="AL28" s="95"/>
      <c r="AM28" s="95"/>
      <c r="AN28" s="95"/>
    </row>
    <row r="29" customFormat="false" ht="3.75" hidden="false" customHeight="true" outlineLevel="0" collapsed="false">
      <c r="A29" s="99"/>
      <c r="B29" s="156"/>
      <c r="C29" s="156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R29" s="95"/>
      <c r="S29" s="95"/>
      <c r="T29" s="88"/>
      <c r="V29" s="156"/>
      <c r="W29" s="156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5"/>
      <c r="AK29" s="95"/>
      <c r="AL29" s="95"/>
      <c r="AM29" s="95"/>
      <c r="AN29" s="88"/>
    </row>
    <row r="30" customFormat="false" ht="17.25" hidden="false" customHeight="true" outlineLevel="0" collapsed="false">
      <c r="A30" s="310" t="s">
        <v>816</v>
      </c>
      <c r="B30" s="95" t="s">
        <v>817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R30" s="95"/>
      <c r="S30" s="95"/>
      <c r="T30" s="95"/>
      <c r="U30" s="239" t="s">
        <v>816</v>
      </c>
      <c r="V30" s="95" t="s">
        <v>817</v>
      </c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</row>
    <row r="31" customFormat="false" ht="12" hidden="false" customHeight="true" outlineLevel="0" collapsed="false">
      <c r="A31" s="99"/>
      <c r="B31" s="116" t="s">
        <v>818</v>
      </c>
      <c r="C31" s="240" t="s">
        <v>491</v>
      </c>
      <c r="D31" s="108" t="n">
        <v>370501</v>
      </c>
      <c r="E31" s="108" t="n">
        <v>331175</v>
      </c>
      <c r="F31" s="108" t="n">
        <v>39326</v>
      </c>
      <c r="G31" s="108" t="n">
        <v>41669</v>
      </c>
      <c r="H31" s="108" t="n">
        <v>18067</v>
      </c>
      <c r="I31" s="108" t="n">
        <v>23602</v>
      </c>
      <c r="J31" s="108" t="n">
        <v>65933</v>
      </c>
      <c r="K31" s="108" t="n">
        <v>44273</v>
      </c>
      <c r="L31" s="108" t="n">
        <v>12921</v>
      </c>
      <c r="M31" s="108" t="n">
        <v>8739</v>
      </c>
      <c r="N31" s="108" t="n">
        <v>21636</v>
      </c>
      <c r="O31" s="108" t="n">
        <v>8467</v>
      </c>
      <c r="P31" s="108" t="n">
        <v>2881</v>
      </c>
      <c r="Q31" s="108" t="n">
        <v>16008</v>
      </c>
      <c r="R31" s="108" t="n">
        <v>30106</v>
      </c>
      <c r="S31" s="114" t="n">
        <v>5219</v>
      </c>
      <c r="T31" s="95" t="s">
        <v>816</v>
      </c>
      <c r="V31" s="116" t="s">
        <v>818</v>
      </c>
      <c r="W31" s="240" t="s">
        <v>491</v>
      </c>
      <c r="X31" s="108" t="n">
        <v>28570</v>
      </c>
      <c r="Y31" s="108" t="n">
        <v>4834</v>
      </c>
      <c r="Z31" s="108" t="n">
        <v>14110</v>
      </c>
      <c r="AA31" s="108" t="n">
        <v>9626</v>
      </c>
      <c r="AB31" s="108" t="n">
        <v>94118</v>
      </c>
      <c r="AC31" s="108" t="n">
        <v>24389</v>
      </c>
      <c r="AD31" s="108" t="n">
        <v>35814</v>
      </c>
      <c r="AE31" s="108" t="n">
        <v>33915</v>
      </c>
      <c r="AF31" s="108" t="n">
        <v>15538</v>
      </c>
      <c r="AG31" s="108" t="n">
        <v>10175</v>
      </c>
      <c r="AH31" s="108" t="n">
        <v>5363</v>
      </c>
      <c r="AI31" s="108" t="n">
        <v>4093</v>
      </c>
      <c r="AJ31" s="108" t="n">
        <v>12979</v>
      </c>
      <c r="AK31" s="108" t="n">
        <v>6275</v>
      </c>
      <c r="AL31" s="108" t="n">
        <v>10623</v>
      </c>
      <c r="AM31" s="114" t="n">
        <v>6386</v>
      </c>
      <c r="AN31" s="95" t="s">
        <v>816</v>
      </c>
    </row>
    <row r="32" customFormat="false" ht="3.75" hidden="false" customHeight="true" outlineLevel="0" collapsed="false">
      <c r="A32" s="99"/>
      <c r="B32" s="95"/>
      <c r="C32" s="109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R32" s="95"/>
      <c r="S32" s="109"/>
      <c r="T32" s="95"/>
      <c r="V32" s="95"/>
      <c r="W32" s="109"/>
      <c r="X32" s="95"/>
      <c r="Y32" s="95"/>
      <c r="Z32" s="95"/>
      <c r="AA32" s="95"/>
      <c r="AB32" s="95"/>
      <c r="AC32" s="95"/>
      <c r="AD32" s="95"/>
      <c r="AE32" s="95"/>
      <c r="AF32" s="95"/>
      <c r="AG32" s="95"/>
      <c r="AH32" s="95"/>
      <c r="AI32" s="95"/>
      <c r="AJ32" s="95"/>
      <c r="AK32" s="95"/>
      <c r="AL32" s="95"/>
      <c r="AM32" s="109"/>
      <c r="AN32" s="95"/>
    </row>
    <row r="33" customFormat="false" ht="17.25" hidden="false" customHeight="true" outlineLevel="0" collapsed="false">
      <c r="A33" s="99"/>
      <c r="B33" s="95" t="s">
        <v>819</v>
      </c>
      <c r="C33" s="109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  <c r="P33" s="95"/>
      <c r="R33" s="95"/>
      <c r="S33" s="109"/>
      <c r="T33" s="95"/>
      <c r="V33" s="95" t="s">
        <v>819</v>
      </c>
      <c r="W33" s="109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109"/>
      <c r="AN33" s="95"/>
    </row>
    <row r="34" customFormat="false" ht="12" hidden="false" customHeight="true" outlineLevel="0" collapsed="false">
      <c r="A34" s="99"/>
      <c r="B34" s="95" t="s">
        <v>820</v>
      </c>
      <c r="C34" s="109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R34" s="95"/>
      <c r="S34" s="109"/>
      <c r="T34" s="95"/>
      <c r="V34" s="95" t="s">
        <v>820</v>
      </c>
      <c r="W34" s="109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5"/>
      <c r="AK34" s="95"/>
      <c r="AL34" s="95"/>
      <c r="AM34" s="109"/>
      <c r="AN34" s="95"/>
    </row>
    <row r="35" customFormat="false" ht="3.75" hidden="false" customHeight="true" outlineLevel="0" collapsed="false">
      <c r="A35" s="99"/>
      <c r="B35" s="95"/>
      <c r="C35" s="109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R35" s="95"/>
      <c r="S35" s="109"/>
      <c r="T35" s="95"/>
      <c r="V35" s="95"/>
      <c r="W35" s="109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109"/>
      <c r="AN35" s="95"/>
    </row>
    <row r="36" customFormat="false" ht="17.25" hidden="false" customHeight="true" outlineLevel="0" collapsed="false">
      <c r="A36" s="310" t="s">
        <v>821</v>
      </c>
      <c r="B36" s="228" t="s">
        <v>822</v>
      </c>
      <c r="C36" s="240" t="s">
        <v>498</v>
      </c>
      <c r="D36" s="230" t="n">
        <v>9.83047279224618</v>
      </c>
      <c r="E36" s="230" t="n">
        <v>10.2066883067864</v>
      </c>
      <c r="F36" s="230" t="n">
        <v>6.66225906524945</v>
      </c>
      <c r="G36" s="230" t="n">
        <v>4.87652691449279</v>
      </c>
      <c r="H36" s="230" t="n">
        <v>5.7176066862235</v>
      </c>
      <c r="I36" s="230" t="n">
        <v>4.2326921447335</v>
      </c>
      <c r="J36" s="230" t="n">
        <v>13.9383920040041</v>
      </c>
      <c r="K36" s="230" t="n">
        <v>17.8551261491202</v>
      </c>
      <c r="L36" s="230" t="n">
        <v>5.1776178314372</v>
      </c>
      <c r="M36" s="230" t="n">
        <v>7.04886142579242</v>
      </c>
      <c r="N36" s="230" t="n">
        <v>5.50933629136624</v>
      </c>
      <c r="O36" s="230" t="n">
        <v>6.53123892760128</v>
      </c>
      <c r="P36" s="230" t="n">
        <v>5.76188823325234</v>
      </c>
      <c r="Q36" s="230" t="n">
        <v>9.10169915042479</v>
      </c>
      <c r="R36" s="230" t="n">
        <v>4.86281804291503</v>
      </c>
      <c r="S36" s="231" t="n">
        <v>7.93255412914351</v>
      </c>
      <c r="T36" s="239" t="s">
        <v>821</v>
      </c>
      <c r="U36" s="239" t="s">
        <v>821</v>
      </c>
      <c r="V36" s="228" t="s">
        <v>822</v>
      </c>
      <c r="W36" s="240" t="s">
        <v>498</v>
      </c>
      <c r="X36" s="230" t="n">
        <v>8.48792439621981</v>
      </c>
      <c r="Y36" s="230" t="n">
        <v>6.39222176251552</v>
      </c>
      <c r="Z36" s="230" t="n">
        <v>4.94684620836286</v>
      </c>
      <c r="AA36" s="230" t="n">
        <v>14.7309370455018</v>
      </c>
      <c r="AB36" s="230" t="n">
        <v>14.4690707409847</v>
      </c>
      <c r="AC36" s="230" t="n">
        <v>4.64553692238304</v>
      </c>
      <c r="AD36" s="230" t="n">
        <v>4.66018875300162</v>
      </c>
      <c r="AE36" s="230" t="n">
        <v>31.8914934394811</v>
      </c>
      <c r="AF36" s="230" t="n">
        <v>6.46157806667525</v>
      </c>
      <c r="AG36" s="230" t="n">
        <v>5.85749385749386</v>
      </c>
      <c r="AH36" s="230" t="n">
        <v>7.60768226738766</v>
      </c>
      <c r="AI36" s="230" t="n">
        <v>6.05912533593941</v>
      </c>
      <c r="AJ36" s="230" t="n">
        <v>7.06525926496649</v>
      </c>
      <c r="AK36" s="230" t="n">
        <v>6.0398406374502</v>
      </c>
      <c r="AL36" s="230" t="n">
        <v>9.47001788571967</v>
      </c>
      <c r="AM36" s="231" t="n">
        <v>5.5903538991544</v>
      </c>
      <c r="AN36" s="239" t="s">
        <v>821</v>
      </c>
    </row>
    <row r="37" customFormat="false" ht="17.25" hidden="false" customHeight="true" outlineLevel="0" collapsed="false">
      <c r="A37" s="310" t="s">
        <v>823</v>
      </c>
      <c r="B37" s="228" t="s">
        <v>824</v>
      </c>
      <c r="C37" s="240" t="s">
        <v>498</v>
      </c>
      <c r="D37" s="230" t="n">
        <v>4.45855746678147</v>
      </c>
      <c r="E37" s="230" t="n">
        <v>4.36506378802748</v>
      </c>
      <c r="F37" s="230" t="n">
        <v>5.24589330214108</v>
      </c>
      <c r="G37" s="230" t="n">
        <v>4.41815258345533</v>
      </c>
      <c r="H37" s="230" t="n">
        <v>4.5054519289312</v>
      </c>
      <c r="I37" s="230" t="n">
        <v>4.3513261588001</v>
      </c>
      <c r="J37" s="230" t="n">
        <v>4.03288186492348</v>
      </c>
      <c r="K37" s="230" t="n">
        <v>3.5077812662345</v>
      </c>
      <c r="L37" s="230" t="n">
        <v>4.75195418311276</v>
      </c>
      <c r="M37" s="230" t="n">
        <v>5.6299347751459</v>
      </c>
      <c r="N37" s="230" t="n">
        <v>4.49713440562026</v>
      </c>
      <c r="O37" s="230" t="n">
        <v>5.03129798039447</v>
      </c>
      <c r="P37" s="230" t="n">
        <v>5.38007636237418</v>
      </c>
      <c r="Q37" s="230" t="n">
        <v>3.6231884057971</v>
      </c>
      <c r="R37" s="230" t="n">
        <v>4.40443765362386</v>
      </c>
      <c r="S37" s="231" t="n">
        <v>5.55662004215367</v>
      </c>
      <c r="T37" s="239" t="s">
        <v>823</v>
      </c>
      <c r="U37" s="239" t="s">
        <v>823</v>
      </c>
      <c r="V37" s="228" t="s">
        <v>824</v>
      </c>
      <c r="W37" s="240" t="s">
        <v>498</v>
      </c>
      <c r="X37" s="230" t="n">
        <v>4.3997199859993</v>
      </c>
      <c r="Y37" s="230" t="n">
        <v>4.11667356226727</v>
      </c>
      <c r="Z37" s="230" t="n">
        <v>4.89723600283487</v>
      </c>
      <c r="AA37" s="230" t="n">
        <v>3.81259089964679</v>
      </c>
      <c r="AB37" s="230" t="n">
        <v>4.46035827365647</v>
      </c>
      <c r="AC37" s="230" t="n">
        <v>4.50202960350978</v>
      </c>
      <c r="AD37" s="230" t="n">
        <v>5.17953872787178</v>
      </c>
      <c r="AE37" s="230" t="n">
        <v>3.67094206103494</v>
      </c>
      <c r="AF37" s="230" t="n">
        <v>4.84618355000644</v>
      </c>
      <c r="AG37" s="230" t="n">
        <v>4.83538083538084</v>
      </c>
      <c r="AH37" s="230" t="n">
        <v>4.86667909752005</v>
      </c>
      <c r="AI37" s="230" t="n">
        <v>4.98411922795016</v>
      </c>
      <c r="AJ37" s="230" t="n">
        <v>5.57053702134217</v>
      </c>
      <c r="AK37" s="230" t="n">
        <v>4.55776892430279</v>
      </c>
      <c r="AL37" s="230" t="n">
        <v>4.80090369951991</v>
      </c>
      <c r="AM37" s="231" t="n">
        <v>5.29282806138428</v>
      </c>
      <c r="AN37" s="239" t="s">
        <v>823</v>
      </c>
    </row>
    <row r="38" customFormat="false" ht="17.25" hidden="false" customHeight="true" outlineLevel="0" collapsed="false">
      <c r="A38" s="310" t="s">
        <v>825</v>
      </c>
      <c r="B38" s="228" t="s">
        <v>826</v>
      </c>
      <c r="C38" s="240" t="s">
        <v>498</v>
      </c>
      <c r="D38" s="230" t="n">
        <v>4.65126949724832</v>
      </c>
      <c r="E38" s="230" t="n">
        <v>4.59515361968748</v>
      </c>
      <c r="F38" s="230" t="n">
        <v>5.12383664751055</v>
      </c>
      <c r="G38" s="230" t="n">
        <v>4.90292543617557</v>
      </c>
      <c r="H38" s="230" t="n">
        <v>4.92610837438424</v>
      </c>
      <c r="I38" s="230" t="n">
        <v>4.88517922209982</v>
      </c>
      <c r="J38" s="230" t="n">
        <v>3.9752475998362</v>
      </c>
      <c r="K38" s="230" t="n">
        <v>3.67040860117905</v>
      </c>
      <c r="L38" s="230" t="n">
        <v>4.29533317854655</v>
      </c>
      <c r="M38" s="230" t="n">
        <v>5.04634397528321</v>
      </c>
      <c r="N38" s="230" t="n">
        <v>4.38158624514698</v>
      </c>
      <c r="O38" s="230" t="n">
        <v>4.65336010393292</v>
      </c>
      <c r="P38" s="230" t="n">
        <v>4.79000347101701</v>
      </c>
      <c r="Q38" s="230" t="n">
        <v>4.11044477761119</v>
      </c>
      <c r="R38" s="230" t="n">
        <v>4.70338138577028</v>
      </c>
      <c r="S38" s="231" t="n">
        <v>4.94347576164016</v>
      </c>
      <c r="T38" s="239" t="s">
        <v>825</v>
      </c>
      <c r="U38" s="239" t="s">
        <v>825</v>
      </c>
      <c r="V38" s="228" t="s">
        <v>826</v>
      </c>
      <c r="W38" s="240" t="s">
        <v>498</v>
      </c>
      <c r="X38" s="230" t="n">
        <v>5.37276863843192</v>
      </c>
      <c r="Y38" s="230" t="n">
        <v>5.93711212246587</v>
      </c>
      <c r="Z38" s="230" t="n">
        <v>5.58469170800851</v>
      </c>
      <c r="AA38" s="230" t="n">
        <v>4.77872428838562</v>
      </c>
      <c r="AB38" s="230" t="n">
        <v>4.47948320193799</v>
      </c>
      <c r="AC38" s="230" t="n">
        <v>4.88334905080159</v>
      </c>
      <c r="AD38" s="230" t="n">
        <v>4.81655218629586</v>
      </c>
      <c r="AE38" s="230" t="n">
        <v>3.83311219224532</v>
      </c>
      <c r="AF38" s="230" t="n">
        <v>5.86948127172094</v>
      </c>
      <c r="AG38" s="230" t="n">
        <v>5.05159705159705</v>
      </c>
      <c r="AH38" s="230" t="n">
        <v>7.42121946671639</v>
      </c>
      <c r="AI38" s="230" t="n">
        <v>5.20400684094796</v>
      </c>
      <c r="AJ38" s="230" t="n">
        <v>5.25464211418445</v>
      </c>
      <c r="AK38" s="230" t="n">
        <v>5.68924302788845</v>
      </c>
      <c r="AL38" s="230" t="n">
        <v>4.87621199284571</v>
      </c>
      <c r="AM38" s="231" t="n">
        <v>5.07359849671156</v>
      </c>
      <c r="AN38" s="239" t="s">
        <v>825</v>
      </c>
    </row>
    <row r="39" customFormat="false" ht="17.25" hidden="false" customHeight="true" outlineLevel="0" collapsed="false">
      <c r="A39" s="310" t="s">
        <v>827</v>
      </c>
      <c r="B39" s="228" t="s">
        <v>828</v>
      </c>
      <c r="C39" s="240" t="s">
        <v>498</v>
      </c>
      <c r="D39" s="230" t="n">
        <v>3.12846658983377</v>
      </c>
      <c r="E39" s="230" t="n">
        <v>3.08296218011625</v>
      </c>
      <c r="F39" s="230" t="n">
        <v>3.51167166759904</v>
      </c>
      <c r="G39" s="230" t="n">
        <v>3.13902421464398</v>
      </c>
      <c r="H39" s="230" t="n">
        <v>3.19366801350529</v>
      </c>
      <c r="I39" s="230" t="n">
        <v>3.09719515295314</v>
      </c>
      <c r="J39" s="230" t="n">
        <v>2.95451443131664</v>
      </c>
      <c r="K39" s="230" t="n">
        <v>2.70367944345312</v>
      </c>
      <c r="L39" s="230" t="n">
        <v>3.22730438820525</v>
      </c>
      <c r="M39" s="230" t="n">
        <v>3.82194759125758</v>
      </c>
      <c r="N39" s="230" t="n">
        <v>2.99038639304862</v>
      </c>
      <c r="O39" s="230" t="n">
        <v>3.50773591590882</v>
      </c>
      <c r="P39" s="230" t="n">
        <v>3.60985768830267</v>
      </c>
      <c r="Q39" s="230" t="n">
        <v>2.30509745127436</v>
      </c>
      <c r="R39" s="230" t="n">
        <v>2.90639739586793</v>
      </c>
      <c r="S39" s="231" t="n">
        <v>3.90879478827362</v>
      </c>
      <c r="T39" s="239" t="s">
        <v>827</v>
      </c>
      <c r="U39" s="239" t="s">
        <v>827</v>
      </c>
      <c r="V39" s="228" t="s">
        <v>828</v>
      </c>
      <c r="W39" s="240" t="s">
        <v>498</v>
      </c>
      <c r="X39" s="230" t="n">
        <v>3.28666433321666</v>
      </c>
      <c r="Y39" s="230" t="n">
        <v>3.08233347124535</v>
      </c>
      <c r="Z39" s="230" t="n">
        <v>3.38766832034018</v>
      </c>
      <c r="AA39" s="230" t="n">
        <v>3.24122169125286</v>
      </c>
      <c r="AB39" s="230" t="n">
        <v>3.17686308676343</v>
      </c>
      <c r="AC39" s="230" t="n">
        <v>3.41137398007298</v>
      </c>
      <c r="AD39" s="230" t="n">
        <v>3.72480035740213</v>
      </c>
      <c r="AE39" s="230" t="n">
        <v>2.42960342031549</v>
      </c>
      <c r="AF39" s="230" t="n">
        <v>3.57188827390913</v>
      </c>
      <c r="AG39" s="230" t="n">
        <v>3.75429975429975</v>
      </c>
      <c r="AH39" s="230" t="n">
        <v>3.2258064516129</v>
      </c>
      <c r="AI39" s="230" t="n">
        <v>3.6403615929636</v>
      </c>
      <c r="AJ39" s="230" t="n">
        <v>3.57500577856537</v>
      </c>
      <c r="AK39" s="230" t="n">
        <v>3.33067729083665</v>
      </c>
      <c r="AL39" s="230" t="n">
        <v>3.06881295302645</v>
      </c>
      <c r="AM39" s="231" t="n">
        <v>3.24146570623238</v>
      </c>
      <c r="AN39" s="239" t="s">
        <v>827</v>
      </c>
    </row>
    <row r="40" customFormat="false" ht="17.25" hidden="false" customHeight="true" outlineLevel="0" collapsed="false">
      <c r="A40" s="310" t="s">
        <v>829</v>
      </c>
      <c r="B40" s="228" t="s">
        <v>830</v>
      </c>
      <c r="C40" s="240" t="s">
        <v>498</v>
      </c>
      <c r="D40" s="230" t="n">
        <v>3.09526829887099</v>
      </c>
      <c r="E40" s="230" t="n">
        <v>3.04068845776402</v>
      </c>
      <c r="F40" s="230" t="n">
        <v>3.55490006611402</v>
      </c>
      <c r="G40" s="230" t="n">
        <v>3.13902421464398</v>
      </c>
      <c r="H40" s="230" t="n">
        <v>3.17152820058671</v>
      </c>
      <c r="I40" s="230" t="n">
        <v>3.11414286924837</v>
      </c>
      <c r="J40" s="230" t="n">
        <v>2.6648264146937</v>
      </c>
      <c r="K40" s="230" t="n">
        <v>2.41908160730016</v>
      </c>
      <c r="L40" s="230" t="n">
        <v>3.23504372726569</v>
      </c>
      <c r="M40" s="230" t="n">
        <v>3.06671243849411</v>
      </c>
      <c r="N40" s="230" t="n">
        <v>3.1198003327787</v>
      </c>
      <c r="O40" s="230" t="n">
        <v>3.57859926774536</v>
      </c>
      <c r="P40" s="230" t="n">
        <v>3.81811870878167</v>
      </c>
      <c r="Q40" s="230" t="n">
        <v>2.33008495752124</v>
      </c>
      <c r="R40" s="230" t="n">
        <v>3.13558759051352</v>
      </c>
      <c r="S40" s="231" t="n">
        <v>3.35313278405825</v>
      </c>
      <c r="T40" s="239" t="s">
        <v>829</v>
      </c>
      <c r="U40" s="239" t="s">
        <v>829</v>
      </c>
      <c r="V40" s="228" t="s">
        <v>830</v>
      </c>
      <c r="W40" s="240" t="s">
        <v>498</v>
      </c>
      <c r="X40" s="230" t="n">
        <v>3.71718585929296</v>
      </c>
      <c r="Y40" s="230" t="n">
        <v>3.76499793131982</v>
      </c>
      <c r="Z40" s="230" t="n">
        <v>3.63571934798016</v>
      </c>
      <c r="AA40" s="230" t="n">
        <v>3.81259089964679</v>
      </c>
      <c r="AB40" s="230" t="n">
        <v>2.97073885972928</v>
      </c>
      <c r="AC40" s="230" t="n">
        <v>3.23096477920374</v>
      </c>
      <c r="AD40" s="230" t="n">
        <v>3.48467079912883</v>
      </c>
      <c r="AE40" s="230" t="n">
        <v>2.24089635854342</v>
      </c>
      <c r="AF40" s="230" t="n">
        <v>3.64268245591453</v>
      </c>
      <c r="AG40" s="230" t="n">
        <v>3.77395577395577</v>
      </c>
      <c r="AH40" s="230" t="n">
        <v>3.39362297221704</v>
      </c>
      <c r="AI40" s="230" t="n">
        <v>3.73808942096262</v>
      </c>
      <c r="AJ40" s="230" t="n">
        <v>3.46713922490176</v>
      </c>
      <c r="AK40" s="230" t="n">
        <v>3.77689243027888</v>
      </c>
      <c r="AL40" s="230" t="n">
        <v>3.06881295302645</v>
      </c>
      <c r="AM40" s="231" t="n">
        <v>3.64860632633887</v>
      </c>
      <c r="AN40" s="239" t="s">
        <v>829</v>
      </c>
    </row>
    <row r="41" customFormat="false" ht="17.25" hidden="false" customHeight="true" outlineLevel="0" collapsed="false">
      <c r="A41" s="310" t="s">
        <v>831</v>
      </c>
      <c r="B41" s="228" t="s">
        <v>832</v>
      </c>
      <c r="C41" s="240" t="s">
        <v>498</v>
      </c>
      <c r="D41" s="230" t="n">
        <v>2.83130139999622</v>
      </c>
      <c r="E41" s="230" t="n">
        <v>2.79942628519665</v>
      </c>
      <c r="F41" s="230" t="n">
        <v>3.09973045822102</v>
      </c>
      <c r="G41" s="230" t="n">
        <v>2.99503227819242</v>
      </c>
      <c r="H41" s="230" t="n">
        <v>3.20473791996458</v>
      </c>
      <c r="I41" s="230" t="n">
        <v>2.83450555037709</v>
      </c>
      <c r="J41" s="230" t="n">
        <v>2.60112538486039</v>
      </c>
      <c r="K41" s="230" t="n">
        <v>2.39875319043209</v>
      </c>
      <c r="L41" s="230" t="n">
        <v>3.19634703196347</v>
      </c>
      <c r="M41" s="230" t="n">
        <v>2.74630964641263</v>
      </c>
      <c r="N41" s="230" t="n">
        <v>2.94878905527824</v>
      </c>
      <c r="O41" s="230" t="n">
        <v>3.2951458603992</v>
      </c>
      <c r="P41" s="230" t="n">
        <v>2.77681360638667</v>
      </c>
      <c r="Q41" s="230" t="n">
        <v>2.30509745127436</v>
      </c>
      <c r="R41" s="230" t="n">
        <v>2.97282933634491</v>
      </c>
      <c r="S41" s="231" t="n">
        <v>2.75914926231079</v>
      </c>
      <c r="T41" s="239" t="s">
        <v>831</v>
      </c>
      <c r="U41" s="239" t="s">
        <v>831</v>
      </c>
      <c r="V41" s="228" t="s">
        <v>832</v>
      </c>
      <c r="W41" s="240" t="s">
        <v>498</v>
      </c>
      <c r="X41" s="230" t="n">
        <v>2.94714735736787</v>
      </c>
      <c r="Y41" s="230" t="n">
        <v>2.44104261481175</v>
      </c>
      <c r="Z41" s="230" t="n">
        <v>2.99078667611623</v>
      </c>
      <c r="AA41" s="230" t="n">
        <v>3.13733638063578</v>
      </c>
      <c r="AB41" s="230" t="n">
        <v>2.69661488769417</v>
      </c>
      <c r="AC41" s="230" t="n">
        <v>2.85374554102259</v>
      </c>
      <c r="AD41" s="230" t="n">
        <v>3.18869715753616</v>
      </c>
      <c r="AE41" s="230" t="n">
        <v>2.0639834881321</v>
      </c>
      <c r="AF41" s="230" t="n">
        <v>3.08276483459905</v>
      </c>
      <c r="AG41" s="230" t="n">
        <v>3.07616707616708</v>
      </c>
      <c r="AH41" s="230" t="n">
        <v>3.09528249114302</v>
      </c>
      <c r="AI41" s="230" t="n">
        <v>4.10456877595895</v>
      </c>
      <c r="AJ41" s="230" t="n">
        <v>3.04337776408044</v>
      </c>
      <c r="AK41" s="230" t="n">
        <v>2.94820717131474</v>
      </c>
      <c r="AL41" s="230" t="n">
        <v>2.81464746305187</v>
      </c>
      <c r="AM41" s="231" t="n">
        <v>3.3823989978077</v>
      </c>
      <c r="AN41" s="239" t="s">
        <v>831</v>
      </c>
    </row>
    <row r="42" customFormat="false" ht="17.25" hidden="false" customHeight="true" outlineLevel="0" collapsed="false">
      <c r="A42" s="310" t="s">
        <v>833</v>
      </c>
      <c r="B42" s="228" t="s">
        <v>834</v>
      </c>
      <c r="C42" s="240" t="s">
        <v>498</v>
      </c>
      <c r="D42" s="230" t="n">
        <v>12.867981462938</v>
      </c>
      <c r="E42" s="230" t="n">
        <v>12.727409979618</v>
      </c>
      <c r="F42" s="230" t="n">
        <v>14.0517723643391</v>
      </c>
      <c r="G42" s="230" t="n">
        <v>13.5544409513067</v>
      </c>
      <c r="H42" s="230" t="n">
        <v>13.2174683123928</v>
      </c>
      <c r="I42" s="230" t="n">
        <v>13.8123887806118</v>
      </c>
      <c r="J42" s="230" t="n">
        <v>11.5602202235603</v>
      </c>
      <c r="K42" s="230" t="n">
        <v>10.4691346870553</v>
      </c>
      <c r="L42" s="230" t="n">
        <v>13.8456775791347</v>
      </c>
      <c r="M42" s="230" t="n">
        <v>13.7086623183431</v>
      </c>
      <c r="N42" s="230" t="n">
        <v>13.1447587354409</v>
      </c>
      <c r="O42" s="230" t="n">
        <v>13.5467107594189</v>
      </c>
      <c r="P42" s="230" t="n">
        <v>13.5716765012149</v>
      </c>
      <c r="Q42" s="230" t="n">
        <v>12.3063468265867</v>
      </c>
      <c r="R42" s="230" t="n">
        <v>12.9143692287252</v>
      </c>
      <c r="S42" s="231" t="n">
        <v>13.8723893466181</v>
      </c>
      <c r="T42" s="239" t="s">
        <v>833</v>
      </c>
      <c r="U42" s="239" t="s">
        <v>833</v>
      </c>
      <c r="V42" s="228" t="s">
        <v>834</v>
      </c>
      <c r="W42" s="240" t="s">
        <v>498</v>
      </c>
      <c r="X42" s="230" t="n">
        <v>13.5281764088204</v>
      </c>
      <c r="Y42" s="230" t="n">
        <v>14.3773272652048</v>
      </c>
      <c r="Z42" s="230" t="n">
        <v>13.5861091424522</v>
      </c>
      <c r="AA42" s="230" t="n">
        <v>13.01682942032</v>
      </c>
      <c r="AB42" s="230" t="n">
        <v>12.3058288531418</v>
      </c>
      <c r="AC42" s="230" t="n">
        <v>13.2600762638895</v>
      </c>
      <c r="AD42" s="230" t="n">
        <v>14.1369296922991</v>
      </c>
      <c r="AE42" s="230" t="n">
        <v>9.6859796550199</v>
      </c>
      <c r="AF42" s="230" t="n">
        <v>14.300424765092</v>
      </c>
      <c r="AG42" s="230" t="n">
        <v>14.5454545454545</v>
      </c>
      <c r="AH42" s="230" t="n">
        <v>13.8355398098079</v>
      </c>
      <c r="AI42" s="230" t="n">
        <v>14.4881505008551</v>
      </c>
      <c r="AJ42" s="230" t="n">
        <v>14.3000231142615</v>
      </c>
      <c r="AK42" s="230" t="n">
        <v>14.6772908366534</v>
      </c>
      <c r="AL42" s="230" t="n">
        <v>14.3556434152311</v>
      </c>
      <c r="AM42" s="231" t="n">
        <v>13.7488255559035</v>
      </c>
      <c r="AN42" s="239" t="s">
        <v>833</v>
      </c>
    </row>
    <row r="43" customFormat="false" ht="17.25" hidden="false" customHeight="true" outlineLevel="0" collapsed="false">
      <c r="A43" s="310" t="s">
        <v>835</v>
      </c>
      <c r="B43" s="228" t="s">
        <v>836</v>
      </c>
      <c r="C43" s="240" t="s">
        <v>498</v>
      </c>
      <c r="D43" s="230" t="n">
        <v>7.14060150984748</v>
      </c>
      <c r="E43" s="230" t="n">
        <v>7.04974711255379</v>
      </c>
      <c r="F43" s="230" t="n">
        <v>7.90571123429792</v>
      </c>
      <c r="G43" s="230" t="n">
        <v>7.66037101922292</v>
      </c>
      <c r="H43" s="230" t="n">
        <v>7.95926274422981</v>
      </c>
      <c r="I43" s="230" t="n">
        <v>7.43157359545801</v>
      </c>
      <c r="J43" s="230" t="n">
        <v>6.74472570639892</v>
      </c>
      <c r="K43" s="230" t="n">
        <v>6.13240575520069</v>
      </c>
      <c r="L43" s="230" t="n">
        <v>8.14178469158734</v>
      </c>
      <c r="M43" s="230" t="n">
        <v>7.78121066483579</v>
      </c>
      <c r="N43" s="230" t="n">
        <v>6.95137733407284</v>
      </c>
      <c r="O43" s="230" t="n">
        <v>7.55875752923113</v>
      </c>
      <c r="P43" s="230" t="n">
        <v>7.46268656716418</v>
      </c>
      <c r="Q43" s="230" t="n">
        <v>5.95327336331834</v>
      </c>
      <c r="R43" s="230" t="n">
        <v>7.55995482628048</v>
      </c>
      <c r="S43" s="231" t="n">
        <v>7.10864150220349</v>
      </c>
      <c r="T43" s="239" t="s">
        <v>835</v>
      </c>
      <c r="U43" s="239" t="s">
        <v>835</v>
      </c>
      <c r="V43" s="228" t="s">
        <v>836</v>
      </c>
      <c r="W43" s="240" t="s">
        <v>498</v>
      </c>
      <c r="X43" s="230" t="n">
        <v>7.03885194259713</v>
      </c>
      <c r="Y43" s="230" t="n">
        <v>6.45428216797683</v>
      </c>
      <c r="Z43" s="230" t="n">
        <v>7.76045357902197</v>
      </c>
      <c r="AA43" s="230" t="n">
        <v>6.27467276127156</v>
      </c>
      <c r="AB43" s="230" t="n">
        <v>6.84566182876814</v>
      </c>
      <c r="AC43" s="230" t="n">
        <v>7.5730862273976</v>
      </c>
      <c r="AD43" s="230" t="n">
        <v>7.79583403138437</v>
      </c>
      <c r="AE43" s="230" t="n">
        <v>5.31918030370043</v>
      </c>
      <c r="AF43" s="230" t="n">
        <v>7.55566997039516</v>
      </c>
      <c r="AG43" s="230" t="n">
        <v>7.66584766584767</v>
      </c>
      <c r="AH43" s="230" t="n">
        <v>7.34663434644788</v>
      </c>
      <c r="AI43" s="230" t="n">
        <v>7.79379428292206</v>
      </c>
      <c r="AJ43" s="230" t="n">
        <v>7.98982972494029</v>
      </c>
      <c r="AK43" s="230" t="n">
        <v>7.37848605577689</v>
      </c>
      <c r="AL43" s="230" t="n">
        <v>7.65320530923468</v>
      </c>
      <c r="AM43" s="231" t="n">
        <v>9.36423426244911</v>
      </c>
      <c r="AN43" s="239" t="s">
        <v>835</v>
      </c>
    </row>
    <row r="44" customFormat="false" ht="17.25" hidden="false" customHeight="true" outlineLevel="0" collapsed="false">
      <c r="A44" s="310" t="s">
        <v>837</v>
      </c>
      <c r="B44" s="228" t="s">
        <v>838</v>
      </c>
      <c r="C44" s="240" t="s">
        <v>498</v>
      </c>
      <c r="D44" s="230" t="n">
        <v>6.25423413162178</v>
      </c>
      <c r="E44" s="230" t="n">
        <v>6.17528497018193</v>
      </c>
      <c r="F44" s="230" t="n">
        <v>6.91908660936785</v>
      </c>
      <c r="G44" s="230" t="n">
        <v>6.70522450742759</v>
      </c>
      <c r="H44" s="230" t="n">
        <v>6.63640892234461</v>
      </c>
      <c r="I44" s="230" t="n">
        <v>6.75790187272265</v>
      </c>
      <c r="J44" s="230" t="n">
        <v>5.53440613956592</v>
      </c>
      <c r="K44" s="230" t="n">
        <v>5.10695005985589</v>
      </c>
      <c r="L44" s="230" t="n">
        <v>6.36173670768516</v>
      </c>
      <c r="M44" s="230" t="n">
        <v>6.47671358278979</v>
      </c>
      <c r="N44" s="230" t="n">
        <v>6.68792752819375</v>
      </c>
      <c r="O44" s="230" t="n">
        <v>7.25168300460612</v>
      </c>
      <c r="P44" s="230" t="n">
        <v>6.00485942381118</v>
      </c>
      <c r="Q44" s="230" t="n">
        <v>5.85957021489255</v>
      </c>
      <c r="R44" s="230" t="n">
        <v>6.20806483757391</v>
      </c>
      <c r="S44" s="231" t="n">
        <v>6.59130101552022</v>
      </c>
      <c r="T44" s="239" t="s">
        <v>837</v>
      </c>
      <c r="U44" s="239" t="s">
        <v>837</v>
      </c>
      <c r="V44" s="228" t="s">
        <v>838</v>
      </c>
      <c r="W44" s="240" t="s">
        <v>498</v>
      </c>
      <c r="X44" s="230" t="n">
        <v>6.73783689184459</v>
      </c>
      <c r="Y44" s="230" t="n">
        <v>7.03351261894911</v>
      </c>
      <c r="Z44" s="230" t="n">
        <v>6.71863926293409</v>
      </c>
      <c r="AA44" s="230" t="n">
        <v>6.61749428630792</v>
      </c>
      <c r="AB44" s="230" t="n">
        <v>5.98291506406851</v>
      </c>
      <c r="AC44" s="230" t="n">
        <v>6.33892328508754</v>
      </c>
      <c r="AD44" s="230" t="n">
        <v>7.16479588987547</v>
      </c>
      <c r="AE44" s="230" t="n">
        <v>4.47884416924665</v>
      </c>
      <c r="AF44" s="230" t="n">
        <v>7.13090487836272</v>
      </c>
      <c r="AG44" s="230" t="n">
        <v>7.17444717444717</v>
      </c>
      <c r="AH44" s="230" t="n">
        <v>7.04829386537386</v>
      </c>
      <c r="AI44" s="230" t="n">
        <v>6.71878817493281</v>
      </c>
      <c r="AJ44" s="230" t="n">
        <v>6.58756452731335</v>
      </c>
      <c r="AK44" s="230" t="n">
        <v>7.18725099601594</v>
      </c>
      <c r="AL44" s="230" t="n">
        <v>6.04349053939565</v>
      </c>
      <c r="AM44" s="231" t="n">
        <v>7.15627936110241</v>
      </c>
      <c r="AN44" s="239" t="s">
        <v>837</v>
      </c>
    </row>
    <row r="45" customFormat="false" ht="17.25" hidden="false" customHeight="true" outlineLevel="0" collapsed="false">
      <c r="A45" s="310" t="s">
        <v>839</v>
      </c>
      <c r="B45" s="228" t="s">
        <v>840</v>
      </c>
      <c r="C45" s="240" t="s">
        <v>498</v>
      </c>
      <c r="D45" s="230" t="n">
        <v>14.6021198323351</v>
      </c>
      <c r="E45" s="230" t="n">
        <v>14.4974711255379</v>
      </c>
      <c r="F45" s="230" t="n">
        <v>15.4833952092763</v>
      </c>
      <c r="G45" s="230" t="n">
        <v>15.517531018263</v>
      </c>
      <c r="H45" s="230" t="n">
        <v>15.0273980184867</v>
      </c>
      <c r="I45" s="230" t="n">
        <v>15.8927209558512</v>
      </c>
      <c r="J45" s="230" t="n">
        <v>13.5546691338177</v>
      </c>
      <c r="K45" s="230" t="n">
        <v>12.8633704515167</v>
      </c>
      <c r="L45" s="230" t="n">
        <v>14.7743982663881</v>
      </c>
      <c r="M45" s="230" t="n">
        <v>15.2534614944502</v>
      </c>
      <c r="N45" s="230" t="n">
        <v>14.8826030689591</v>
      </c>
      <c r="O45" s="230" t="n">
        <v>15.5899374040392</v>
      </c>
      <c r="P45" s="230" t="n">
        <v>14.9253731343284</v>
      </c>
      <c r="Q45" s="230" t="n">
        <v>15.0174912543728</v>
      </c>
      <c r="R45" s="230" t="n">
        <v>15.2992758918488</v>
      </c>
      <c r="S45" s="231" t="n">
        <v>15.7118221881587</v>
      </c>
      <c r="T45" s="239" t="s">
        <v>839</v>
      </c>
      <c r="U45" s="239" t="s">
        <v>839</v>
      </c>
      <c r="V45" s="228" t="s">
        <v>840</v>
      </c>
      <c r="W45" s="240" t="s">
        <v>498</v>
      </c>
      <c r="X45" s="230" t="n">
        <v>15.5582779138957</v>
      </c>
      <c r="Y45" s="230" t="n">
        <v>16.7769962763757</v>
      </c>
      <c r="Z45" s="230" t="n">
        <v>15.8256555634302</v>
      </c>
      <c r="AA45" s="230" t="n">
        <v>14.5543320174527</v>
      </c>
      <c r="AB45" s="230" t="n">
        <v>13.7710108587093</v>
      </c>
      <c r="AC45" s="230" t="n">
        <v>14.8017548894994</v>
      </c>
      <c r="AD45" s="230" t="n">
        <v>15.9462779918468</v>
      </c>
      <c r="AE45" s="230" t="n">
        <v>10.7327141382869</v>
      </c>
      <c r="AF45" s="230" t="n">
        <v>15.0855966018793</v>
      </c>
      <c r="AG45" s="230" t="n">
        <v>15.036855036855</v>
      </c>
      <c r="AH45" s="230" t="n">
        <v>15.1780719746411</v>
      </c>
      <c r="AI45" s="230" t="n">
        <v>15.4165648668458</v>
      </c>
      <c r="AJ45" s="230" t="n">
        <v>14.7237845750828</v>
      </c>
      <c r="AK45" s="230" t="n">
        <v>16.4143426294821</v>
      </c>
      <c r="AL45" s="230" t="n">
        <v>14.7604254918573</v>
      </c>
      <c r="AM45" s="231" t="n">
        <v>15.784528656436</v>
      </c>
      <c r="AN45" s="239" t="s">
        <v>839</v>
      </c>
    </row>
    <row r="46" customFormat="false" ht="17.25" hidden="false" customHeight="true" outlineLevel="0" collapsed="false">
      <c r="A46" s="310" t="s">
        <v>841</v>
      </c>
      <c r="B46" s="228" t="s">
        <v>842</v>
      </c>
      <c r="C46" s="240" t="s">
        <v>498</v>
      </c>
      <c r="D46" s="230" t="n">
        <v>13.8598816197527</v>
      </c>
      <c r="E46" s="230" t="n">
        <v>13.9131878915981</v>
      </c>
      <c r="F46" s="230" t="n">
        <v>13.4109749275289</v>
      </c>
      <c r="G46" s="230" t="n">
        <v>14.4495908229139</v>
      </c>
      <c r="H46" s="230" t="n">
        <v>14.0753860629878</v>
      </c>
      <c r="I46" s="230" t="n">
        <v>14.7360393187018</v>
      </c>
      <c r="J46" s="230" t="n">
        <v>13.8868245036628</v>
      </c>
      <c r="K46" s="230" t="n">
        <v>13.7939602014772</v>
      </c>
      <c r="L46" s="230" t="n">
        <v>14.5035213992725</v>
      </c>
      <c r="M46" s="230" t="n">
        <v>13.4454743105619</v>
      </c>
      <c r="N46" s="230" t="n">
        <v>15.025882787946</v>
      </c>
      <c r="O46" s="230" t="n">
        <v>13.5467107594189</v>
      </c>
      <c r="P46" s="230" t="n">
        <v>13.536966331135</v>
      </c>
      <c r="Q46" s="230" t="n">
        <v>15.4297851074463</v>
      </c>
      <c r="R46" s="230" t="n">
        <v>15.2328439513718</v>
      </c>
      <c r="S46" s="231" t="n">
        <v>13.010155202146</v>
      </c>
      <c r="T46" s="239" t="s">
        <v>841</v>
      </c>
      <c r="U46" s="239" t="s">
        <v>841</v>
      </c>
      <c r="V46" s="228" t="s">
        <v>842</v>
      </c>
      <c r="W46" s="240" t="s">
        <v>498</v>
      </c>
      <c r="X46" s="230" t="n">
        <v>13.4161708085404</v>
      </c>
      <c r="Y46" s="230" t="n">
        <v>14.4187008688457</v>
      </c>
      <c r="Z46" s="230" t="n">
        <v>14.1814316087881</v>
      </c>
      <c r="AA46" s="230" t="n">
        <v>11.7909827550384</v>
      </c>
      <c r="AB46" s="230" t="n">
        <v>13.1239507851846</v>
      </c>
      <c r="AC46" s="230" t="n">
        <v>14.9370617901513</v>
      </c>
      <c r="AD46" s="230" t="n">
        <v>14.1620595297928</v>
      </c>
      <c r="AE46" s="230" t="n">
        <v>10.7238684947663</v>
      </c>
      <c r="AF46" s="230" t="n">
        <v>13.5152529283048</v>
      </c>
      <c r="AG46" s="230" t="n">
        <v>13.7100737100737</v>
      </c>
      <c r="AH46" s="230" t="n">
        <v>13.1456274473243</v>
      </c>
      <c r="AI46" s="230" t="n">
        <v>12.5824578548742</v>
      </c>
      <c r="AJ46" s="230" t="n">
        <v>13.329224131289</v>
      </c>
      <c r="AK46" s="230" t="n">
        <v>13.5298804780877</v>
      </c>
      <c r="AL46" s="230" t="n">
        <v>13.2071919420126</v>
      </c>
      <c r="AM46" s="231" t="n">
        <v>13.6078922643282</v>
      </c>
      <c r="AN46" s="239" t="s">
        <v>841</v>
      </c>
    </row>
    <row r="47" customFormat="false" ht="17.25" hidden="false" customHeight="true" outlineLevel="0" collapsed="false">
      <c r="A47" s="310" t="s">
        <v>843</v>
      </c>
      <c r="B47" s="228" t="s">
        <v>844</v>
      </c>
      <c r="C47" s="240" t="s">
        <v>498</v>
      </c>
      <c r="D47" s="230" t="n">
        <v>8.21293329842565</v>
      </c>
      <c r="E47" s="230" t="n">
        <v>8.31675096248207</v>
      </c>
      <c r="F47" s="230" t="n">
        <v>7.33865635966028</v>
      </c>
      <c r="G47" s="230" t="n">
        <v>8.79790731719024</v>
      </c>
      <c r="H47" s="230" t="n">
        <v>8.44633862843859</v>
      </c>
      <c r="I47" s="230" t="n">
        <v>9.06702821794763</v>
      </c>
      <c r="J47" s="230" t="n">
        <v>8.9408945444618</v>
      </c>
      <c r="K47" s="230" t="n">
        <v>9.03711065434915</v>
      </c>
      <c r="L47" s="230" t="n">
        <v>9.18659546474731</v>
      </c>
      <c r="M47" s="230" t="n">
        <v>8.09017050005721</v>
      </c>
      <c r="N47" s="230" t="n">
        <v>8.93418376779442</v>
      </c>
      <c r="O47" s="230" t="n">
        <v>7.92488484705327</v>
      </c>
      <c r="P47" s="230" t="n">
        <v>8.26102047900035</v>
      </c>
      <c r="Q47" s="230" t="n">
        <v>10.1136931534233</v>
      </c>
      <c r="R47" s="230" t="n">
        <v>9.5994153989238</v>
      </c>
      <c r="S47" s="231" t="n">
        <v>7.30024908986396</v>
      </c>
      <c r="T47" s="239" t="s">
        <v>843</v>
      </c>
      <c r="U47" s="239" t="s">
        <v>843</v>
      </c>
      <c r="V47" s="228" t="s">
        <v>844</v>
      </c>
      <c r="W47" s="240" t="s">
        <v>498</v>
      </c>
      <c r="X47" s="230" t="n">
        <v>7.53237661883094</v>
      </c>
      <c r="Y47" s="230" t="n">
        <v>7.73686388084402</v>
      </c>
      <c r="Z47" s="230" t="n">
        <v>7.93763288447909</v>
      </c>
      <c r="AA47" s="230" t="n">
        <v>6.83565343860378</v>
      </c>
      <c r="AB47" s="230" t="n">
        <v>7.27703521111796</v>
      </c>
      <c r="AC47" s="230" t="n">
        <v>8.50383369551847</v>
      </c>
      <c r="AD47" s="230" t="n">
        <v>7.53615904394929</v>
      </c>
      <c r="AE47" s="230" t="n">
        <v>6.12118531623176</v>
      </c>
      <c r="AF47" s="230" t="n">
        <v>7.49774745784528</v>
      </c>
      <c r="AG47" s="230" t="n">
        <v>7.83292383292383</v>
      </c>
      <c r="AH47" s="230" t="n">
        <v>6.86183106470259</v>
      </c>
      <c r="AI47" s="230" t="n">
        <v>7.59833862692402</v>
      </c>
      <c r="AJ47" s="230" t="n">
        <v>7.3272208952924</v>
      </c>
      <c r="AK47" s="230" t="n">
        <v>6.86852589641434</v>
      </c>
      <c r="AL47" s="230" t="n">
        <v>7.76616774922338</v>
      </c>
      <c r="AM47" s="231" t="n">
        <v>7.07798308800501</v>
      </c>
      <c r="AN47" s="239" t="s">
        <v>843</v>
      </c>
    </row>
    <row r="48" customFormat="false" ht="17.25" hidden="false" customHeight="true" outlineLevel="0" collapsed="false">
      <c r="A48" s="310" t="s">
        <v>845</v>
      </c>
      <c r="B48" s="228" t="s">
        <v>846</v>
      </c>
      <c r="C48" s="240" t="s">
        <v>498</v>
      </c>
      <c r="D48" s="230" t="n">
        <v>7.55733452811194</v>
      </c>
      <c r="E48" s="230" t="n">
        <v>7.680531441081</v>
      </c>
      <c r="F48" s="230" t="n">
        <v>6.51985963484718</v>
      </c>
      <c r="G48" s="230" t="n">
        <v>8.26513715231947</v>
      </c>
      <c r="H48" s="230" t="n">
        <v>8.08656666851165</v>
      </c>
      <c r="I48" s="230" t="n">
        <v>8.40183035335988</v>
      </c>
      <c r="J48" s="230" t="n">
        <v>8.11581453900172</v>
      </c>
      <c r="K48" s="230" t="n">
        <v>8.33690962889346</v>
      </c>
      <c r="L48" s="230" t="n">
        <v>8.16500270876867</v>
      </c>
      <c r="M48" s="230" t="n">
        <v>6.92298890033185</v>
      </c>
      <c r="N48" s="230" t="n">
        <v>8.89720835644297</v>
      </c>
      <c r="O48" s="230" t="n">
        <v>6.92098736270226</v>
      </c>
      <c r="P48" s="230" t="n">
        <v>8.33044081916001</v>
      </c>
      <c r="Q48" s="230" t="n">
        <v>9.78885557221389</v>
      </c>
      <c r="R48" s="230" t="n">
        <v>8.46010761974357</v>
      </c>
      <c r="S48" s="231" t="n">
        <v>6.80206936194673</v>
      </c>
      <c r="T48" s="239" t="s">
        <v>845</v>
      </c>
      <c r="U48" s="239" t="s">
        <v>845</v>
      </c>
      <c r="V48" s="228" t="s">
        <v>846</v>
      </c>
      <c r="W48" s="240" t="s">
        <v>498</v>
      </c>
      <c r="X48" s="230" t="n">
        <v>6.7658382919146</v>
      </c>
      <c r="Y48" s="230" t="n">
        <v>6.20604054613157</v>
      </c>
      <c r="Z48" s="230" t="n">
        <v>7.10843373493976</v>
      </c>
      <c r="AA48" s="230" t="n">
        <v>6.54477456887596</v>
      </c>
      <c r="AB48" s="230" t="n">
        <v>6.8445993327525</v>
      </c>
      <c r="AC48" s="230" t="n">
        <v>8.54483578662512</v>
      </c>
      <c r="AD48" s="230" t="n">
        <v>6.89395208577651</v>
      </c>
      <c r="AE48" s="230" t="n">
        <v>5.56980687011647</v>
      </c>
      <c r="AF48" s="230" t="n">
        <v>6.577423091775</v>
      </c>
      <c r="AG48" s="230" t="n">
        <v>6.69287469287469</v>
      </c>
      <c r="AH48" s="230" t="n">
        <v>6.35838150289017</v>
      </c>
      <c r="AI48" s="230" t="n">
        <v>6.74322013193257</v>
      </c>
      <c r="AJ48" s="230" t="n">
        <v>6.5105169889822</v>
      </c>
      <c r="AK48" s="230" t="n">
        <v>6.2788844621514</v>
      </c>
      <c r="AL48" s="230" t="n">
        <v>6.48592676268474</v>
      </c>
      <c r="AM48" s="231" t="n">
        <v>6.01315377388036</v>
      </c>
      <c r="AN48" s="239" t="s">
        <v>845</v>
      </c>
    </row>
    <row r="49" customFormat="false" ht="17.25" hidden="false" customHeight="true" outlineLevel="0" collapsed="false">
      <c r="A49" s="310" t="s">
        <v>847</v>
      </c>
      <c r="B49" s="228" t="s">
        <v>848</v>
      </c>
      <c r="C49" s="240" t="s">
        <v>498</v>
      </c>
      <c r="D49" s="230" t="n">
        <v>1.50957757199036</v>
      </c>
      <c r="E49" s="230" t="n">
        <v>1.54963387936891</v>
      </c>
      <c r="F49" s="230" t="n">
        <v>1.17225245384733</v>
      </c>
      <c r="G49" s="230" t="n">
        <v>1.57911156975209</v>
      </c>
      <c r="H49" s="230" t="n">
        <v>1.83206951901256</v>
      </c>
      <c r="I49" s="230" t="n">
        <v>1.38547580713499</v>
      </c>
      <c r="J49" s="230" t="n">
        <v>1.49545750989641</v>
      </c>
      <c r="K49" s="230" t="n">
        <v>1.70532830393242</v>
      </c>
      <c r="L49" s="230" t="n">
        <v>1.1376828418853</v>
      </c>
      <c r="M49" s="230" t="n">
        <v>0.961208376244422</v>
      </c>
      <c r="N49" s="230" t="n">
        <v>2.02902569791089</v>
      </c>
      <c r="O49" s="230" t="n">
        <v>1.06295027754813</v>
      </c>
      <c r="P49" s="230" t="n">
        <v>1.7702186740715</v>
      </c>
      <c r="Q49" s="230" t="n">
        <v>1.75537231384308</v>
      </c>
      <c r="R49" s="230" t="n">
        <v>1.74051684049691</v>
      </c>
      <c r="S49" s="231" t="n">
        <v>1.14964552596283</v>
      </c>
      <c r="T49" s="239" t="s">
        <v>847</v>
      </c>
      <c r="U49" s="239" t="s">
        <v>847</v>
      </c>
      <c r="V49" s="228" t="s">
        <v>848</v>
      </c>
      <c r="W49" s="240" t="s">
        <v>498</v>
      </c>
      <c r="X49" s="230" t="n">
        <v>1.21106055302765</v>
      </c>
      <c r="Y49" s="230" t="n">
        <v>1.26189491104675</v>
      </c>
      <c r="Z49" s="230" t="n">
        <v>1.43869596031184</v>
      </c>
      <c r="AA49" s="230" t="n">
        <v>0.851859547060046</v>
      </c>
      <c r="AB49" s="230" t="n">
        <v>1.59586901549119</v>
      </c>
      <c r="AC49" s="230" t="n">
        <v>2.51342818483743</v>
      </c>
      <c r="AD49" s="230" t="n">
        <v>1.30954375383928</v>
      </c>
      <c r="AE49" s="230" t="n">
        <v>1.23839009287926</v>
      </c>
      <c r="AF49" s="230" t="n">
        <v>0.862401853520402</v>
      </c>
      <c r="AG49" s="230" t="n">
        <v>0.992628992628993</v>
      </c>
      <c r="AH49" s="230" t="n">
        <v>0.615327242215178</v>
      </c>
      <c r="AI49" s="230" t="n">
        <v>0.928414365990716</v>
      </c>
      <c r="AJ49" s="230" t="n">
        <v>1.25587487479775</v>
      </c>
      <c r="AK49" s="230" t="n">
        <v>1.32270916334661</v>
      </c>
      <c r="AL49" s="230" t="n">
        <v>1.62854184317048</v>
      </c>
      <c r="AM49" s="231" t="n">
        <v>1.01785155026621</v>
      </c>
      <c r="AN49" s="239" t="s">
        <v>847</v>
      </c>
    </row>
    <row r="50" customFormat="false" ht="3.75" hidden="false" customHeight="true" outlineLevel="0" collapsed="false">
      <c r="A50" s="310"/>
      <c r="B50" s="116"/>
      <c r="C50" s="103"/>
      <c r="D50" s="311"/>
      <c r="E50" s="235"/>
      <c r="F50" s="244"/>
      <c r="G50" s="244"/>
      <c r="H50" s="244"/>
      <c r="I50" s="244"/>
      <c r="J50" s="244"/>
      <c r="K50" s="244"/>
      <c r="L50" s="244"/>
      <c r="M50" s="244"/>
      <c r="N50" s="244"/>
      <c r="O50" s="244"/>
      <c r="P50" s="244"/>
      <c r="Q50" s="244"/>
      <c r="R50" s="244"/>
      <c r="S50" s="312"/>
      <c r="T50" s="239"/>
      <c r="U50" s="239"/>
      <c r="V50" s="116"/>
      <c r="W50" s="103"/>
      <c r="X50" s="244"/>
      <c r="Y50" s="244"/>
      <c r="Z50" s="244"/>
      <c r="AA50" s="244"/>
      <c r="AB50" s="244"/>
      <c r="AC50" s="244"/>
      <c r="AD50" s="244"/>
      <c r="AE50" s="244"/>
      <c r="AF50" s="244"/>
      <c r="AG50" s="244"/>
      <c r="AH50" s="244"/>
      <c r="AI50" s="244"/>
      <c r="AJ50" s="244"/>
      <c r="AK50" s="244"/>
      <c r="AL50" s="244"/>
      <c r="AM50" s="312"/>
      <c r="AN50" s="239"/>
    </row>
    <row r="51" customFormat="false" ht="17.25" hidden="false" customHeight="true" outlineLevel="0" collapsed="false">
      <c r="A51" s="310" t="s">
        <v>849</v>
      </c>
      <c r="B51" s="108" t="s">
        <v>533</v>
      </c>
      <c r="C51" s="103"/>
      <c r="D51" s="235"/>
      <c r="E51" s="235"/>
      <c r="F51" s="235"/>
      <c r="G51" s="235"/>
      <c r="H51" s="235"/>
      <c r="I51" s="235"/>
      <c r="J51" s="235"/>
      <c r="K51" s="235"/>
      <c r="L51" s="235"/>
      <c r="M51" s="235"/>
      <c r="N51" s="235"/>
      <c r="O51" s="235"/>
      <c r="P51" s="235"/>
      <c r="Q51" s="235"/>
      <c r="R51" s="235"/>
      <c r="S51" s="236"/>
      <c r="U51" s="239" t="s">
        <v>849</v>
      </c>
      <c r="V51" s="108" t="s">
        <v>533</v>
      </c>
      <c r="W51" s="103"/>
      <c r="X51" s="235"/>
      <c r="Y51" s="235"/>
      <c r="Z51" s="235"/>
      <c r="AA51" s="235"/>
      <c r="AB51" s="235"/>
      <c r="AC51" s="235"/>
      <c r="AD51" s="235"/>
      <c r="AE51" s="235"/>
      <c r="AF51" s="235"/>
      <c r="AG51" s="235"/>
      <c r="AH51" s="235"/>
      <c r="AI51" s="235"/>
      <c r="AJ51" s="235"/>
      <c r="AK51" s="235"/>
      <c r="AL51" s="235"/>
      <c r="AM51" s="236"/>
    </row>
    <row r="52" customFormat="false" ht="12" hidden="false" customHeight="true" outlineLevel="0" collapsed="false">
      <c r="A52" s="99"/>
      <c r="B52" s="116" t="s">
        <v>850</v>
      </c>
      <c r="C52" s="86" t="s">
        <v>535</v>
      </c>
      <c r="D52" s="108" t="n">
        <v>14659.5109061306</v>
      </c>
      <c r="E52" s="108" t="n">
        <v>14663.2090572174</v>
      </c>
      <c r="F52" s="108" t="n">
        <v>14629.2899895257</v>
      </c>
      <c r="G52" s="108" t="n">
        <v>15516</v>
      </c>
      <c r="H52" s="108" t="n">
        <v>15231</v>
      </c>
      <c r="I52" s="108" t="n">
        <v>15736</v>
      </c>
      <c r="J52" s="108" t="n">
        <v>14285</v>
      </c>
      <c r="K52" s="108" t="n">
        <v>13946</v>
      </c>
      <c r="L52" s="108" t="n">
        <v>15284</v>
      </c>
      <c r="M52" s="108" t="n">
        <v>14508</v>
      </c>
      <c r="N52" s="108" t="n">
        <v>15676</v>
      </c>
      <c r="O52" s="108" t="n">
        <v>14862</v>
      </c>
      <c r="P52" s="108" t="n">
        <v>15047</v>
      </c>
      <c r="Q52" s="108" t="n">
        <v>15862</v>
      </c>
      <c r="R52" s="108" t="n">
        <v>15801</v>
      </c>
      <c r="S52" s="114" t="n">
        <v>14463</v>
      </c>
      <c r="T52" s="257" t="s">
        <v>849</v>
      </c>
      <c r="V52" s="116" t="s">
        <v>850</v>
      </c>
      <c r="W52" s="86" t="s">
        <v>535</v>
      </c>
      <c r="X52" s="108" t="n">
        <v>14506</v>
      </c>
      <c r="Y52" s="108" t="n">
        <v>15412</v>
      </c>
      <c r="Z52" s="108" t="n">
        <v>15143</v>
      </c>
      <c r="AA52" s="108" t="n">
        <v>13148</v>
      </c>
      <c r="AB52" s="108" t="n">
        <v>13913</v>
      </c>
      <c r="AC52" s="108" t="n">
        <v>15700</v>
      </c>
      <c r="AD52" s="108" t="n">
        <v>15118</v>
      </c>
      <c r="AE52" s="108" t="n">
        <v>11494</v>
      </c>
      <c r="AF52" s="108" t="n">
        <v>14516</v>
      </c>
      <c r="AG52" s="108" t="n">
        <v>14728</v>
      </c>
      <c r="AH52" s="108" t="n">
        <v>14122</v>
      </c>
      <c r="AI52" s="108" t="n">
        <v>14448</v>
      </c>
      <c r="AJ52" s="108" t="n">
        <v>14392</v>
      </c>
      <c r="AK52" s="108" t="n">
        <v>14753</v>
      </c>
      <c r="AL52" s="108" t="n">
        <v>14261</v>
      </c>
      <c r="AM52" s="114" t="n">
        <v>14817</v>
      </c>
      <c r="AN52" s="257" t="s">
        <v>849</v>
      </c>
    </row>
    <row r="53" customFormat="false" ht="3.75" hidden="false" customHeight="true" outlineLevel="0" collapsed="false">
      <c r="A53" s="99"/>
      <c r="B53" s="95"/>
      <c r="C53" s="95"/>
      <c r="D53" s="95"/>
      <c r="E53" s="95"/>
      <c r="F53" s="95"/>
      <c r="G53" s="95"/>
      <c r="H53" s="95"/>
      <c r="I53" s="95"/>
      <c r="J53" s="108"/>
      <c r="K53" s="108"/>
      <c r="L53" s="108"/>
      <c r="M53" s="108"/>
      <c r="N53" s="95"/>
      <c r="O53" s="95"/>
      <c r="P53" s="95"/>
      <c r="R53" s="95"/>
      <c r="S53" s="95"/>
      <c r="T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</row>
    <row r="54" customFormat="false" ht="15" hidden="false" customHeight="true" outlineLevel="0" collapsed="false">
      <c r="A54" s="99"/>
      <c r="B54" s="237"/>
      <c r="C54" s="116"/>
      <c r="D54" s="238" t="s">
        <v>539</v>
      </c>
      <c r="E54" s="95"/>
      <c r="F54" s="95"/>
      <c r="G54" s="313"/>
      <c r="H54" s="313"/>
      <c r="I54" s="313"/>
      <c r="J54" s="237" t="s">
        <v>539</v>
      </c>
      <c r="K54" s="108"/>
      <c r="L54" s="108"/>
      <c r="M54" s="108"/>
      <c r="N54" s="313"/>
      <c r="O54" s="313"/>
      <c r="P54" s="313"/>
      <c r="Q54" s="313"/>
      <c r="R54" s="313"/>
      <c r="S54" s="313"/>
      <c r="T54" s="88"/>
      <c r="U54" s="99"/>
      <c r="V54" s="237"/>
      <c r="W54" s="116"/>
      <c r="X54" s="238" t="s">
        <v>539</v>
      </c>
      <c r="Y54" s="313"/>
      <c r="Z54" s="313"/>
      <c r="AA54" s="313"/>
      <c r="AB54" s="313"/>
      <c r="AC54" s="313"/>
      <c r="AD54" s="237" t="s">
        <v>539</v>
      </c>
      <c r="AE54" s="313"/>
      <c r="AF54" s="313"/>
      <c r="AG54" s="313"/>
      <c r="AH54" s="313"/>
      <c r="AI54" s="95"/>
      <c r="AJ54" s="313"/>
      <c r="AK54" s="313"/>
      <c r="AL54" s="313"/>
      <c r="AM54" s="313"/>
      <c r="AN54" s="88"/>
    </row>
    <row r="55" customFormat="false" ht="3" hidden="false" customHeight="true" outlineLevel="0" collapsed="false">
      <c r="A55" s="99"/>
      <c r="B55" s="95"/>
      <c r="C55" s="95"/>
      <c r="D55" s="95"/>
      <c r="E55" s="95"/>
      <c r="F55" s="95"/>
      <c r="G55" s="95"/>
      <c r="H55" s="95"/>
      <c r="I55" s="95"/>
      <c r="J55" s="108"/>
      <c r="K55" s="108"/>
      <c r="L55" s="108"/>
      <c r="M55" s="108"/>
      <c r="N55" s="95"/>
      <c r="O55" s="95"/>
      <c r="P55" s="95"/>
      <c r="R55" s="95"/>
      <c r="S55" s="95"/>
      <c r="T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</row>
    <row r="56" customFormat="false" ht="3.75" hidden="false" customHeight="true" outlineLevel="0" collapsed="false">
      <c r="A56" s="99"/>
      <c r="C56" s="116"/>
      <c r="D56" s="95"/>
      <c r="E56" s="95"/>
      <c r="F56" s="95"/>
      <c r="G56" s="95"/>
      <c r="H56" s="95"/>
      <c r="I56" s="95"/>
      <c r="J56" s="108"/>
      <c r="K56" s="108"/>
      <c r="L56" s="108"/>
      <c r="M56" s="108"/>
      <c r="N56" s="95"/>
      <c r="O56" s="95"/>
      <c r="P56" s="95"/>
      <c r="R56" s="95"/>
      <c r="S56" s="95"/>
      <c r="T56" s="95"/>
      <c r="V56" s="108"/>
      <c r="W56" s="116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</row>
    <row r="57" customFormat="false" ht="17.25" hidden="false" customHeight="true" outlineLevel="0" collapsed="false">
      <c r="A57" s="310" t="s">
        <v>851</v>
      </c>
      <c r="B57" s="116" t="s">
        <v>541</v>
      </c>
      <c r="C57" s="240" t="s">
        <v>491</v>
      </c>
      <c r="D57" s="108" t="n">
        <v>32967</v>
      </c>
      <c r="E57" s="108" t="n">
        <v>28010</v>
      </c>
      <c r="F57" s="108" t="n">
        <v>4957</v>
      </c>
      <c r="G57" s="108" t="n">
        <v>3408</v>
      </c>
      <c r="H57" s="108" t="n">
        <v>1589</v>
      </c>
      <c r="I57" s="108" t="n">
        <v>1819</v>
      </c>
      <c r="J57" s="108" t="n">
        <v>4567</v>
      </c>
      <c r="K57" s="108" t="n">
        <v>2315</v>
      </c>
      <c r="L57" s="108" t="n">
        <v>1228</v>
      </c>
      <c r="M57" s="108" t="n">
        <v>1024</v>
      </c>
      <c r="N57" s="108" t="n">
        <v>1881</v>
      </c>
      <c r="O57" s="108" t="n">
        <v>830</v>
      </c>
      <c r="P57" s="108" t="n">
        <v>311</v>
      </c>
      <c r="Q57" s="108" t="n">
        <v>833</v>
      </c>
      <c r="R57" s="108" t="n">
        <v>2531</v>
      </c>
      <c r="S57" s="114" t="n">
        <v>684</v>
      </c>
      <c r="T57" s="88" t="s">
        <v>852</v>
      </c>
      <c r="U57" s="239" t="s">
        <v>851</v>
      </c>
      <c r="V57" s="116" t="s">
        <v>541</v>
      </c>
      <c r="W57" s="240" t="s">
        <v>491</v>
      </c>
      <c r="X57" s="108" t="n">
        <v>3592</v>
      </c>
      <c r="Y57" s="108" t="n">
        <v>637</v>
      </c>
      <c r="Z57" s="108" t="n">
        <v>1903</v>
      </c>
      <c r="AA57" s="108" t="n">
        <v>1052</v>
      </c>
      <c r="AB57" s="108" t="n">
        <v>7610</v>
      </c>
      <c r="AC57" s="108" t="n">
        <v>2112</v>
      </c>
      <c r="AD57" s="108" t="n">
        <v>3599</v>
      </c>
      <c r="AE57" s="108" t="n">
        <v>1899</v>
      </c>
      <c r="AF57" s="108" t="n">
        <v>1359</v>
      </c>
      <c r="AG57" s="108" t="n">
        <v>829</v>
      </c>
      <c r="AH57" s="108" t="n">
        <v>530</v>
      </c>
      <c r="AI57" s="108" t="n">
        <v>514</v>
      </c>
      <c r="AJ57" s="108" t="n">
        <v>1656</v>
      </c>
      <c r="AK57" s="108" t="n">
        <v>941</v>
      </c>
      <c r="AL57" s="108" t="n">
        <v>1404</v>
      </c>
      <c r="AM57" s="114" t="n">
        <v>846</v>
      </c>
      <c r="AN57" s="88" t="s">
        <v>852</v>
      </c>
    </row>
    <row r="58" customFormat="false" ht="3.75" hidden="false" customHeight="true" outlineLevel="0" collapsed="false">
      <c r="A58" s="99"/>
      <c r="B58" s="116"/>
      <c r="C58" s="103"/>
      <c r="D58" s="95"/>
      <c r="E58" s="95"/>
      <c r="F58" s="95"/>
      <c r="G58" s="95"/>
      <c r="H58" s="95"/>
      <c r="I58" s="95"/>
      <c r="J58" s="108"/>
      <c r="K58" s="108"/>
      <c r="L58" s="108"/>
      <c r="M58" s="108"/>
      <c r="N58" s="95"/>
      <c r="O58" s="95"/>
      <c r="P58" s="95"/>
      <c r="R58" s="95"/>
      <c r="S58" s="109"/>
      <c r="T58" s="88"/>
      <c r="V58" s="116"/>
      <c r="W58" s="103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109"/>
      <c r="AN58" s="88"/>
    </row>
    <row r="59" customFormat="false" ht="21.75" hidden="false" customHeight="true" outlineLevel="0" collapsed="false">
      <c r="A59" s="99"/>
      <c r="B59" s="118" t="s">
        <v>542</v>
      </c>
      <c r="C59" s="103"/>
      <c r="D59" s="95"/>
      <c r="E59" s="95"/>
      <c r="F59" s="95"/>
      <c r="G59" s="95"/>
      <c r="H59" s="95"/>
      <c r="I59" s="95"/>
      <c r="J59" s="108"/>
      <c r="K59" s="108"/>
      <c r="L59" s="108"/>
      <c r="M59" s="108"/>
      <c r="N59" s="95"/>
      <c r="O59" s="95"/>
      <c r="P59" s="95"/>
      <c r="R59" s="95"/>
      <c r="S59" s="109"/>
      <c r="T59" s="88"/>
      <c r="V59" s="118" t="s">
        <v>542</v>
      </c>
      <c r="W59" s="103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109"/>
      <c r="AN59" s="88"/>
    </row>
    <row r="60" customFormat="false" ht="17.25" hidden="false" customHeight="true" outlineLevel="0" collapsed="false">
      <c r="A60" s="310" t="s">
        <v>853</v>
      </c>
      <c r="B60" s="116" t="s">
        <v>544</v>
      </c>
      <c r="C60" s="240" t="s">
        <v>491</v>
      </c>
      <c r="D60" s="108" t="n">
        <v>12305</v>
      </c>
      <c r="E60" s="108" t="n">
        <v>10390</v>
      </c>
      <c r="F60" s="108" t="n">
        <v>1915</v>
      </c>
      <c r="G60" s="108" t="n">
        <v>1203</v>
      </c>
      <c r="H60" s="108" t="n">
        <v>567</v>
      </c>
      <c r="I60" s="108" t="n">
        <v>636</v>
      </c>
      <c r="J60" s="108" t="n">
        <v>1720</v>
      </c>
      <c r="K60" s="108" t="n">
        <v>903</v>
      </c>
      <c r="L60" s="108" t="n">
        <v>511</v>
      </c>
      <c r="M60" s="108" t="n">
        <v>306</v>
      </c>
      <c r="N60" s="108" t="n">
        <v>646</v>
      </c>
      <c r="O60" s="108" t="n">
        <v>332</v>
      </c>
      <c r="P60" s="108" t="n">
        <v>116</v>
      </c>
      <c r="Q60" s="108" t="n">
        <v>331</v>
      </c>
      <c r="R60" s="108" t="n">
        <v>841</v>
      </c>
      <c r="S60" s="114" t="n">
        <v>265</v>
      </c>
      <c r="T60" s="88" t="s">
        <v>854</v>
      </c>
      <c r="U60" s="239" t="s">
        <v>853</v>
      </c>
      <c r="V60" s="116" t="s">
        <v>544</v>
      </c>
      <c r="W60" s="240" t="s">
        <v>491</v>
      </c>
      <c r="X60" s="108" t="n">
        <v>1234</v>
      </c>
      <c r="Y60" s="108" t="n">
        <v>253</v>
      </c>
      <c r="Z60" s="108" t="n">
        <v>596</v>
      </c>
      <c r="AA60" s="108" t="n">
        <v>385</v>
      </c>
      <c r="AB60" s="108" t="n">
        <v>3062</v>
      </c>
      <c r="AC60" s="108" t="n">
        <v>789</v>
      </c>
      <c r="AD60" s="108" t="n">
        <v>1546</v>
      </c>
      <c r="AE60" s="108" t="n">
        <v>727</v>
      </c>
      <c r="AF60" s="108" t="n">
        <v>519</v>
      </c>
      <c r="AG60" s="108" t="n">
        <v>328</v>
      </c>
      <c r="AH60" s="108" t="n">
        <v>191</v>
      </c>
      <c r="AI60" s="108" t="n">
        <v>201</v>
      </c>
      <c r="AJ60" s="108" t="n">
        <v>682</v>
      </c>
      <c r="AK60" s="108" t="n">
        <v>306</v>
      </c>
      <c r="AL60" s="108" t="n">
        <v>517</v>
      </c>
      <c r="AM60" s="114" t="n">
        <v>330</v>
      </c>
      <c r="AN60" s="88" t="s">
        <v>854</v>
      </c>
    </row>
    <row r="61" customFormat="false" ht="17.25" hidden="false" customHeight="true" outlineLevel="0" collapsed="false">
      <c r="A61" s="310" t="s">
        <v>855</v>
      </c>
      <c r="B61" s="116" t="s">
        <v>545</v>
      </c>
      <c r="C61" s="240" t="s">
        <v>491</v>
      </c>
      <c r="D61" s="108" t="n">
        <v>7269</v>
      </c>
      <c r="E61" s="108" t="n">
        <v>6192</v>
      </c>
      <c r="F61" s="108" t="n">
        <v>1077</v>
      </c>
      <c r="G61" s="108" t="n">
        <v>910</v>
      </c>
      <c r="H61" s="108" t="n">
        <v>405</v>
      </c>
      <c r="I61" s="108" t="n">
        <v>505</v>
      </c>
      <c r="J61" s="108" t="n">
        <v>1216</v>
      </c>
      <c r="K61" s="108" t="n">
        <v>632</v>
      </c>
      <c r="L61" s="108" t="n">
        <v>293</v>
      </c>
      <c r="M61" s="108" t="n">
        <v>291</v>
      </c>
      <c r="N61" s="108" t="n">
        <v>318</v>
      </c>
      <c r="O61" s="108" t="n">
        <v>167</v>
      </c>
      <c r="P61" s="108" t="n">
        <v>44</v>
      </c>
      <c r="Q61" s="108" t="n">
        <v>172</v>
      </c>
      <c r="R61" s="108" t="n">
        <v>448</v>
      </c>
      <c r="S61" s="114" t="n">
        <v>155</v>
      </c>
      <c r="T61" s="88" t="s">
        <v>856</v>
      </c>
      <c r="U61" s="239" t="s">
        <v>855</v>
      </c>
      <c r="V61" s="116" t="s">
        <v>545</v>
      </c>
      <c r="W61" s="240" t="s">
        <v>491</v>
      </c>
      <c r="X61" s="108" t="n">
        <v>704</v>
      </c>
      <c r="Y61" s="108" t="n">
        <v>159</v>
      </c>
      <c r="Z61" s="108" t="n">
        <v>334</v>
      </c>
      <c r="AA61" s="108" t="n">
        <v>211</v>
      </c>
      <c r="AB61" s="108" t="n">
        <v>1628</v>
      </c>
      <c r="AC61" s="108" t="n">
        <v>527</v>
      </c>
      <c r="AD61" s="108" t="n">
        <v>715</v>
      </c>
      <c r="AE61" s="108" t="n">
        <v>386</v>
      </c>
      <c r="AF61" s="108" t="n">
        <v>366</v>
      </c>
      <c r="AG61" s="108" t="n">
        <v>214</v>
      </c>
      <c r="AH61" s="108" t="n">
        <v>152</v>
      </c>
      <c r="AI61" s="108" t="n">
        <v>104</v>
      </c>
      <c r="AJ61" s="108" t="n">
        <v>392</v>
      </c>
      <c r="AK61" s="108" t="n">
        <v>177</v>
      </c>
      <c r="AL61" s="108" t="n">
        <v>282</v>
      </c>
      <c r="AM61" s="114" t="n">
        <v>186</v>
      </c>
      <c r="AN61" s="88" t="s">
        <v>856</v>
      </c>
    </row>
    <row r="62" customFormat="false" ht="17.25" hidden="false" customHeight="true" outlineLevel="0" collapsed="false">
      <c r="A62" s="310" t="s">
        <v>857</v>
      </c>
      <c r="B62" s="116" t="s">
        <v>546</v>
      </c>
      <c r="C62" s="240" t="s">
        <v>491</v>
      </c>
      <c r="D62" s="108" t="n">
        <v>1404</v>
      </c>
      <c r="E62" s="108" t="n">
        <v>1140</v>
      </c>
      <c r="F62" s="108" t="n">
        <v>264</v>
      </c>
      <c r="G62" s="108" t="n">
        <v>158</v>
      </c>
      <c r="H62" s="108" t="n">
        <v>70</v>
      </c>
      <c r="I62" s="108" t="n">
        <v>88</v>
      </c>
      <c r="J62" s="108" t="n">
        <v>205</v>
      </c>
      <c r="K62" s="108" t="n">
        <v>112</v>
      </c>
      <c r="L62" s="108" t="n">
        <v>61</v>
      </c>
      <c r="M62" s="108" t="n">
        <v>32</v>
      </c>
      <c r="N62" s="108" t="n">
        <v>45</v>
      </c>
      <c r="O62" s="108" t="n">
        <v>37</v>
      </c>
      <c r="P62" s="108" t="n">
        <v>12</v>
      </c>
      <c r="Q62" s="108" t="n">
        <v>24</v>
      </c>
      <c r="R62" s="108" t="n">
        <v>86</v>
      </c>
      <c r="S62" s="114" t="n">
        <v>40</v>
      </c>
      <c r="T62" s="88" t="s">
        <v>858</v>
      </c>
      <c r="U62" s="239" t="s">
        <v>857</v>
      </c>
      <c r="V62" s="116" t="s">
        <v>546</v>
      </c>
      <c r="W62" s="240" t="s">
        <v>491</v>
      </c>
      <c r="X62" s="108" t="n">
        <v>138</v>
      </c>
      <c r="Y62" s="108" t="n">
        <v>30</v>
      </c>
      <c r="Z62" s="108" t="n">
        <v>61</v>
      </c>
      <c r="AA62" s="108" t="n">
        <v>47</v>
      </c>
      <c r="AB62" s="108" t="n">
        <v>293</v>
      </c>
      <c r="AC62" s="108" t="n">
        <v>74</v>
      </c>
      <c r="AD62" s="108" t="n">
        <v>166</v>
      </c>
      <c r="AE62" s="108" t="n">
        <v>53</v>
      </c>
      <c r="AF62" s="108" t="n">
        <v>66</v>
      </c>
      <c r="AG62" s="108" t="n">
        <v>34</v>
      </c>
      <c r="AH62" s="108" t="n">
        <v>32</v>
      </c>
      <c r="AI62" s="108" t="n">
        <v>26</v>
      </c>
      <c r="AJ62" s="108" t="n">
        <v>76</v>
      </c>
      <c r="AK62" s="108" t="n">
        <v>53</v>
      </c>
      <c r="AL62" s="108" t="n">
        <v>87</v>
      </c>
      <c r="AM62" s="114" t="n">
        <v>58</v>
      </c>
      <c r="AN62" s="88" t="s">
        <v>858</v>
      </c>
    </row>
    <row r="63" customFormat="false" ht="3.75" hidden="false" customHeight="true" outlineLevel="0" collapsed="false">
      <c r="A63" s="310"/>
      <c r="B63" s="116"/>
      <c r="C63" s="240"/>
      <c r="D63" s="108"/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14"/>
      <c r="T63" s="88"/>
      <c r="U63" s="239"/>
      <c r="V63" s="116"/>
      <c r="W63" s="240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14"/>
      <c r="AN63" s="88"/>
    </row>
    <row r="64" customFormat="false" ht="21.75" hidden="false" customHeight="true" outlineLevel="0" collapsed="false">
      <c r="A64" s="99"/>
      <c r="B64" s="118" t="s">
        <v>547</v>
      </c>
      <c r="C64" s="103"/>
      <c r="D64" s="95"/>
      <c r="E64" s="95"/>
      <c r="F64" s="95"/>
      <c r="G64" s="95"/>
      <c r="H64" s="95"/>
      <c r="I64" s="95"/>
      <c r="J64" s="108"/>
      <c r="K64" s="108"/>
      <c r="L64" s="108"/>
      <c r="M64" s="108"/>
      <c r="N64" s="95"/>
      <c r="O64" s="95"/>
      <c r="P64" s="95"/>
      <c r="R64" s="95"/>
      <c r="S64" s="109"/>
      <c r="T64" s="88"/>
      <c r="V64" s="118" t="s">
        <v>547</v>
      </c>
      <c r="W64" s="103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109"/>
      <c r="AN64" s="88"/>
    </row>
    <row r="65" customFormat="false" ht="17.25" hidden="false" customHeight="true" outlineLevel="0" collapsed="false">
      <c r="A65" s="310" t="s">
        <v>859</v>
      </c>
      <c r="B65" s="116" t="s">
        <v>544</v>
      </c>
      <c r="C65" s="240" t="s">
        <v>491</v>
      </c>
      <c r="D65" s="108" t="n">
        <v>6606</v>
      </c>
      <c r="E65" s="108" t="n">
        <v>5710</v>
      </c>
      <c r="F65" s="108" t="n">
        <v>896</v>
      </c>
      <c r="G65" s="108" t="n">
        <v>606</v>
      </c>
      <c r="H65" s="108" t="n">
        <v>285</v>
      </c>
      <c r="I65" s="108" t="n">
        <v>321</v>
      </c>
      <c r="J65" s="108" t="n">
        <v>832</v>
      </c>
      <c r="K65" s="108" t="n">
        <v>357</v>
      </c>
      <c r="L65" s="108" t="n">
        <v>192</v>
      </c>
      <c r="M65" s="108" t="n">
        <v>283</v>
      </c>
      <c r="N65" s="108" t="n">
        <v>447</v>
      </c>
      <c r="O65" s="108" t="n">
        <v>162</v>
      </c>
      <c r="P65" s="108" t="n">
        <v>82</v>
      </c>
      <c r="Q65" s="108" t="n">
        <v>194</v>
      </c>
      <c r="R65" s="108" t="n">
        <v>544</v>
      </c>
      <c r="S65" s="114" t="n">
        <v>127</v>
      </c>
      <c r="T65" s="239" t="s">
        <v>859</v>
      </c>
      <c r="U65" s="239" t="s">
        <v>859</v>
      </c>
      <c r="V65" s="116" t="s">
        <v>544</v>
      </c>
      <c r="W65" s="240" t="s">
        <v>491</v>
      </c>
      <c r="X65" s="108" t="n">
        <v>880</v>
      </c>
      <c r="Y65" s="108" t="n">
        <v>93</v>
      </c>
      <c r="Z65" s="108" t="n">
        <v>549</v>
      </c>
      <c r="AA65" s="108" t="n">
        <v>238</v>
      </c>
      <c r="AB65" s="108" t="n">
        <v>1533</v>
      </c>
      <c r="AC65" s="108" t="n">
        <v>386</v>
      </c>
      <c r="AD65" s="108" t="n">
        <v>686</v>
      </c>
      <c r="AE65" s="108" t="n">
        <v>461</v>
      </c>
      <c r="AF65" s="108" t="n">
        <v>210</v>
      </c>
      <c r="AG65" s="108" t="n">
        <v>137</v>
      </c>
      <c r="AH65" s="108" t="n">
        <v>73</v>
      </c>
      <c r="AI65" s="108" t="n">
        <v>87</v>
      </c>
      <c r="AJ65" s="108" t="n">
        <v>249</v>
      </c>
      <c r="AK65" s="108" t="n">
        <v>222</v>
      </c>
      <c r="AL65" s="108" t="n">
        <v>295</v>
      </c>
      <c r="AM65" s="114" t="n">
        <v>136</v>
      </c>
      <c r="AN65" s="239" t="s">
        <v>859</v>
      </c>
    </row>
    <row r="66" customFormat="false" ht="17.25" hidden="false" customHeight="true" outlineLevel="0" collapsed="false">
      <c r="A66" s="310" t="s">
        <v>860</v>
      </c>
      <c r="B66" s="116" t="s">
        <v>545</v>
      </c>
      <c r="C66" s="240" t="s">
        <v>491</v>
      </c>
      <c r="D66" s="108" t="n">
        <v>3813</v>
      </c>
      <c r="E66" s="108" t="n">
        <v>3308</v>
      </c>
      <c r="F66" s="108" t="n">
        <v>505</v>
      </c>
      <c r="G66" s="108" t="n">
        <v>357</v>
      </c>
      <c r="H66" s="108" t="n">
        <v>182</v>
      </c>
      <c r="I66" s="108" t="n">
        <v>175</v>
      </c>
      <c r="J66" s="108" t="n">
        <v>379</v>
      </c>
      <c r="K66" s="108" t="n">
        <v>197</v>
      </c>
      <c r="L66" s="108" t="n">
        <v>104</v>
      </c>
      <c r="M66" s="108" t="n">
        <v>78</v>
      </c>
      <c r="N66" s="108" t="n">
        <v>370</v>
      </c>
      <c r="O66" s="108" t="n">
        <v>87</v>
      </c>
      <c r="P66" s="108" t="n">
        <v>41</v>
      </c>
      <c r="Q66" s="108" t="n">
        <v>84</v>
      </c>
      <c r="R66" s="108" t="n">
        <v>512</v>
      </c>
      <c r="S66" s="114" t="n">
        <v>53</v>
      </c>
      <c r="T66" s="239" t="s">
        <v>860</v>
      </c>
      <c r="U66" s="239" t="s">
        <v>860</v>
      </c>
      <c r="V66" s="116" t="s">
        <v>545</v>
      </c>
      <c r="W66" s="240" t="s">
        <v>491</v>
      </c>
      <c r="X66" s="108" t="n">
        <v>476</v>
      </c>
      <c r="Y66" s="108" t="n">
        <v>68</v>
      </c>
      <c r="Z66" s="108" t="n">
        <v>290</v>
      </c>
      <c r="AA66" s="108" t="n">
        <v>118</v>
      </c>
      <c r="AB66" s="108" t="n">
        <v>773</v>
      </c>
      <c r="AC66" s="108" t="n">
        <v>254</v>
      </c>
      <c r="AD66" s="108" t="n">
        <v>306</v>
      </c>
      <c r="AE66" s="108" t="n">
        <v>213</v>
      </c>
      <c r="AF66" s="108" t="n">
        <v>124</v>
      </c>
      <c r="AG66" s="108" t="n">
        <v>78</v>
      </c>
      <c r="AH66" s="108" t="n">
        <v>46</v>
      </c>
      <c r="AI66" s="108" t="n">
        <v>64</v>
      </c>
      <c r="AJ66" s="108" t="n">
        <v>171</v>
      </c>
      <c r="AK66" s="108" t="n">
        <v>124</v>
      </c>
      <c r="AL66" s="108" t="n">
        <v>128</v>
      </c>
      <c r="AM66" s="114" t="n">
        <v>70</v>
      </c>
      <c r="AN66" s="239" t="s">
        <v>860</v>
      </c>
    </row>
    <row r="67" customFormat="false" ht="17.25" hidden="false" customHeight="true" outlineLevel="0" collapsed="false">
      <c r="A67" s="310" t="s">
        <v>861</v>
      </c>
      <c r="B67" s="116" t="s">
        <v>546</v>
      </c>
      <c r="C67" s="240" t="s">
        <v>491</v>
      </c>
      <c r="D67" s="108" t="n">
        <v>83</v>
      </c>
      <c r="E67" s="108" t="n">
        <v>65</v>
      </c>
      <c r="F67" s="108" t="n">
        <v>18</v>
      </c>
      <c r="G67" s="108" t="n">
        <v>8</v>
      </c>
      <c r="H67" s="108" t="n">
        <v>5</v>
      </c>
      <c r="I67" s="108" t="n">
        <v>3</v>
      </c>
      <c r="J67" s="108" t="n">
        <v>5</v>
      </c>
      <c r="K67" s="108" t="n">
        <v>1</v>
      </c>
      <c r="L67" s="108" t="n">
        <v>3</v>
      </c>
      <c r="M67" s="108" t="n">
        <v>1</v>
      </c>
      <c r="N67" s="108" t="n">
        <v>5</v>
      </c>
      <c r="O67" s="108" t="n">
        <v>4</v>
      </c>
      <c r="P67" s="108" t="n">
        <v>2</v>
      </c>
      <c r="Q67" s="108" t="n">
        <v>2</v>
      </c>
      <c r="R67" s="108" t="n">
        <v>7</v>
      </c>
      <c r="S67" s="114" t="n">
        <v>2</v>
      </c>
      <c r="T67" s="239" t="s">
        <v>861</v>
      </c>
      <c r="U67" s="239" t="s">
        <v>861</v>
      </c>
      <c r="V67" s="116" t="s">
        <v>546</v>
      </c>
      <c r="W67" s="240" t="s">
        <v>491</v>
      </c>
      <c r="X67" s="108" t="n">
        <v>11</v>
      </c>
      <c r="Y67" s="108" t="n">
        <v>2</v>
      </c>
      <c r="Z67" s="108" t="n">
        <v>6</v>
      </c>
      <c r="AA67" s="108" t="n">
        <v>3</v>
      </c>
      <c r="AB67" s="108" t="n">
        <v>14</v>
      </c>
      <c r="AC67" s="108" t="n">
        <v>4</v>
      </c>
      <c r="AD67" s="108" t="n">
        <v>7</v>
      </c>
      <c r="AE67" s="108" t="n">
        <v>3</v>
      </c>
      <c r="AF67" s="108" t="n">
        <v>4</v>
      </c>
      <c r="AG67" s="108" t="n">
        <v>2</v>
      </c>
      <c r="AH67" s="108" t="n">
        <v>2</v>
      </c>
      <c r="AI67" s="108" t="n">
        <v>3</v>
      </c>
      <c r="AJ67" s="108" t="n">
        <v>5</v>
      </c>
      <c r="AK67" s="108" t="n">
        <v>3</v>
      </c>
      <c r="AL67" s="108" t="n">
        <v>4</v>
      </c>
      <c r="AM67" s="114" t="n">
        <v>4</v>
      </c>
      <c r="AN67" s="239" t="s">
        <v>861</v>
      </c>
    </row>
    <row r="68" customFormat="false" ht="3.75" hidden="false" customHeight="true" outlineLevel="0" collapsed="false">
      <c r="A68" s="310"/>
      <c r="B68" s="116"/>
      <c r="C68" s="240"/>
      <c r="D68" s="95"/>
      <c r="J68" s="108"/>
      <c r="K68" s="108"/>
      <c r="L68" s="108"/>
      <c r="M68" s="108"/>
      <c r="Q68" s="69"/>
      <c r="S68" s="109"/>
      <c r="T68" s="239"/>
      <c r="U68" s="239"/>
      <c r="V68" s="116"/>
      <c r="W68" s="240"/>
      <c r="AI68" s="108"/>
      <c r="AM68" s="109"/>
      <c r="AN68" s="239"/>
    </row>
    <row r="69" customFormat="false" ht="21.75" hidden="false" customHeight="true" outlineLevel="0" collapsed="false">
      <c r="A69" s="310" t="s">
        <v>862</v>
      </c>
      <c r="B69" s="116" t="s">
        <v>550</v>
      </c>
      <c r="C69" s="240" t="s">
        <v>491</v>
      </c>
      <c r="D69" s="108" t="n">
        <v>22382</v>
      </c>
      <c r="E69" s="108" t="n">
        <v>18862</v>
      </c>
      <c r="F69" s="108" t="n">
        <v>3520</v>
      </c>
      <c r="G69" s="108" t="n">
        <v>2429</v>
      </c>
      <c r="H69" s="108" t="n">
        <v>1112</v>
      </c>
      <c r="I69" s="108" t="n">
        <v>1317</v>
      </c>
      <c r="J69" s="108" t="n">
        <v>3346</v>
      </c>
      <c r="K69" s="108" t="n">
        <v>1759</v>
      </c>
      <c r="L69" s="108" t="n">
        <v>926</v>
      </c>
      <c r="M69" s="108" t="n">
        <v>661</v>
      </c>
      <c r="N69" s="108" t="n">
        <v>1054</v>
      </c>
      <c r="O69" s="108" t="n">
        <v>573</v>
      </c>
      <c r="P69" s="108" t="n">
        <v>184</v>
      </c>
      <c r="Q69" s="108" t="n">
        <v>551</v>
      </c>
      <c r="R69" s="108" t="n">
        <v>1461</v>
      </c>
      <c r="S69" s="114" t="n">
        <v>500</v>
      </c>
      <c r="T69" s="239" t="s">
        <v>862</v>
      </c>
      <c r="U69" s="310" t="s">
        <v>862</v>
      </c>
      <c r="V69" s="116" t="s">
        <v>550</v>
      </c>
      <c r="W69" s="240" t="s">
        <v>491</v>
      </c>
      <c r="X69" s="108" t="n">
        <v>2214</v>
      </c>
      <c r="Y69" s="108" t="n">
        <v>472</v>
      </c>
      <c r="Z69" s="108" t="n">
        <v>1052</v>
      </c>
      <c r="AA69" s="108" t="n">
        <v>690</v>
      </c>
      <c r="AB69" s="108" t="n">
        <v>5276</v>
      </c>
      <c r="AC69" s="108" t="n">
        <v>1464</v>
      </c>
      <c r="AD69" s="108" t="n">
        <v>2593</v>
      </c>
      <c r="AE69" s="108" t="n">
        <v>1219</v>
      </c>
      <c r="AF69" s="108" t="n">
        <v>1017</v>
      </c>
      <c r="AG69" s="108" t="n">
        <v>610</v>
      </c>
      <c r="AH69" s="108" t="n">
        <v>407</v>
      </c>
      <c r="AI69" s="108" t="n">
        <v>357</v>
      </c>
      <c r="AJ69" s="108" t="n">
        <v>1226</v>
      </c>
      <c r="AK69" s="108" t="n">
        <v>589</v>
      </c>
      <c r="AL69" s="108" t="n">
        <v>973</v>
      </c>
      <c r="AM69" s="114" t="n">
        <v>632</v>
      </c>
      <c r="AN69" s="239" t="s">
        <v>862</v>
      </c>
    </row>
    <row r="70" customFormat="false" ht="17.25" hidden="false" customHeight="true" outlineLevel="0" collapsed="false">
      <c r="A70" s="310" t="s">
        <v>863</v>
      </c>
      <c r="B70" s="245" t="s">
        <v>551</v>
      </c>
      <c r="C70" s="240" t="s">
        <v>491</v>
      </c>
      <c r="D70" s="108" t="n">
        <v>19611</v>
      </c>
      <c r="E70" s="108" t="n">
        <v>16435</v>
      </c>
      <c r="F70" s="108" t="n">
        <v>3176</v>
      </c>
      <c r="G70" s="108" t="n">
        <v>2062</v>
      </c>
      <c r="H70" s="108" t="n">
        <v>960</v>
      </c>
      <c r="I70" s="108" t="n">
        <v>1102</v>
      </c>
      <c r="J70" s="108" t="n">
        <v>2790</v>
      </c>
      <c r="K70" s="108" t="n">
        <v>1456</v>
      </c>
      <c r="L70" s="108" t="n">
        <v>776</v>
      </c>
      <c r="M70" s="108" t="n">
        <v>558</v>
      </c>
      <c r="N70" s="108" t="n">
        <v>920</v>
      </c>
      <c r="O70" s="108" t="n">
        <v>533</v>
      </c>
      <c r="P70" s="108" t="n">
        <v>154</v>
      </c>
      <c r="Q70" s="108" t="n">
        <v>503</v>
      </c>
      <c r="R70" s="108" t="n">
        <v>1338</v>
      </c>
      <c r="S70" s="114" t="n">
        <v>448</v>
      </c>
      <c r="T70" s="239" t="s">
        <v>863</v>
      </c>
      <c r="U70" s="310" t="s">
        <v>863</v>
      </c>
      <c r="V70" s="245" t="s">
        <v>551</v>
      </c>
      <c r="W70" s="240" t="s">
        <v>491</v>
      </c>
      <c r="X70" s="108" t="n">
        <v>1863</v>
      </c>
      <c r="Y70" s="108" t="n">
        <v>401</v>
      </c>
      <c r="Z70" s="108" t="n">
        <v>886</v>
      </c>
      <c r="AA70" s="108" t="n">
        <v>576</v>
      </c>
      <c r="AB70" s="108" t="n">
        <v>4751</v>
      </c>
      <c r="AC70" s="108" t="n">
        <v>1328</v>
      </c>
      <c r="AD70" s="108" t="n">
        <v>2320</v>
      </c>
      <c r="AE70" s="108" t="n">
        <v>1103</v>
      </c>
      <c r="AF70" s="108" t="n">
        <v>859</v>
      </c>
      <c r="AG70" s="108" t="n">
        <v>516</v>
      </c>
      <c r="AH70" s="108" t="n">
        <v>343</v>
      </c>
      <c r="AI70" s="108" t="n">
        <v>306</v>
      </c>
      <c r="AJ70" s="108" t="n">
        <v>1097</v>
      </c>
      <c r="AK70" s="108" t="n">
        <v>538</v>
      </c>
      <c r="AL70" s="108" t="n">
        <v>889</v>
      </c>
      <c r="AM70" s="114" t="n">
        <v>560</v>
      </c>
      <c r="AN70" s="239" t="s">
        <v>863</v>
      </c>
    </row>
    <row r="71" customFormat="false" ht="17.25" hidden="false" customHeight="true" outlineLevel="0" collapsed="false">
      <c r="A71" s="310" t="s">
        <v>864</v>
      </c>
      <c r="B71" s="245" t="s">
        <v>552</v>
      </c>
      <c r="C71" s="240" t="s">
        <v>491</v>
      </c>
      <c r="D71" s="108" t="n">
        <v>2771</v>
      </c>
      <c r="E71" s="108" t="n">
        <v>2427</v>
      </c>
      <c r="F71" s="108" t="n">
        <v>344</v>
      </c>
      <c r="G71" s="108" t="n">
        <v>367</v>
      </c>
      <c r="H71" s="108" t="n">
        <v>152</v>
      </c>
      <c r="I71" s="108" t="n">
        <v>215</v>
      </c>
      <c r="J71" s="108" t="n">
        <v>556</v>
      </c>
      <c r="K71" s="108" t="n">
        <v>303</v>
      </c>
      <c r="L71" s="108" t="n">
        <v>150</v>
      </c>
      <c r="M71" s="108" t="n">
        <v>103</v>
      </c>
      <c r="N71" s="108" t="n">
        <v>134</v>
      </c>
      <c r="O71" s="108" t="n">
        <v>40</v>
      </c>
      <c r="P71" s="108" t="n">
        <v>30</v>
      </c>
      <c r="Q71" s="108" t="n">
        <v>48</v>
      </c>
      <c r="R71" s="108" t="n">
        <v>123</v>
      </c>
      <c r="S71" s="114" t="n">
        <v>52</v>
      </c>
      <c r="T71" s="239" t="s">
        <v>864</v>
      </c>
      <c r="U71" s="310" t="s">
        <v>864</v>
      </c>
      <c r="V71" s="245" t="s">
        <v>552</v>
      </c>
      <c r="W71" s="240" t="s">
        <v>491</v>
      </c>
      <c r="X71" s="108" t="n">
        <v>351</v>
      </c>
      <c r="Y71" s="108" t="n">
        <v>71</v>
      </c>
      <c r="Z71" s="108" t="n">
        <v>166</v>
      </c>
      <c r="AA71" s="108" t="n">
        <v>114</v>
      </c>
      <c r="AB71" s="108" t="n">
        <v>525</v>
      </c>
      <c r="AC71" s="108" t="n">
        <v>136</v>
      </c>
      <c r="AD71" s="108" t="n">
        <v>273</v>
      </c>
      <c r="AE71" s="108" t="n">
        <v>116</v>
      </c>
      <c r="AF71" s="108" t="n">
        <v>158</v>
      </c>
      <c r="AG71" s="108" t="n">
        <v>94</v>
      </c>
      <c r="AH71" s="108" t="n">
        <v>64</v>
      </c>
      <c r="AI71" s="108" t="n">
        <v>51</v>
      </c>
      <c r="AJ71" s="108" t="n">
        <v>129</v>
      </c>
      <c r="AK71" s="108" t="n">
        <v>51</v>
      </c>
      <c r="AL71" s="108" t="n">
        <v>84</v>
      </c>
      <c r="AM71" s="114" t="n">
        <v>72</v>
      </c>
      <c r="AN71" s="239" t="s">
        <v>864</v>
      </c>
    </row>
    <row r="72" customFormat="false" ht="3.75" hidden="false" customHeight="true" outlineLevel="0" collapsed="false">
      <c r="A72" s="310"/>
      <c r="B72" s="116"/>
      <c r="C72" s="240"/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R72" s="108"/>
      <c r="S72" s="114"/>
      <c r="T72" s="239"/>
      <c r="U72" s="310"/>
      <c r="V72" s="116"/>
      <c r="W72" s="240"/>
      <c r="X72" s="108"/>
      <c r="Y72" s="108"/>
      <c r="Z72" s="108"/>
      <c r="AA72" s="108"/>
      <c r="AB72" s="108"/>
      <c r="AC72" s="108"/>
      <c r="AD72" s="108"/>
      <c r="AE72" s="108"/>
      <c r="AF72" s="108"/>
      <c r="AG72" s="108"/>
      <c r="AH72" s="108"/>
      <c r="AI72" s="108"/>
      <c r="AJ72" s="108"/>
      <c r="AK72" s="108"/>
      <c r="AL72" s="108"/>
      <c r="AM72" s="114"/>
      <c r="AN72" s="239"/>
    </row>
    <row r="73" customFormat="false" ht="21.75" hidden="false" customHeight="true" outlineLevel="0" collapsed="false">
      <c r="A73" s="310" t="s">
        <v>865</v>
      </c>
      <c r="B73" s="116" t="s">
        <v>553</v>
      </c>
      <c r="C73" s="240" t="s">
        <v>491</v>
      </c>
      <c r="D73" s="108" t="n">
        <v>10585</v>
      </c>
      <c r="E73" s="108" t="n">
        <v>9148</v>
      </c>
      <c r="F73" s="108" t="n">
        <v>1437</v>
      </c>
      <c r="G73" s="108" t="n">
        <v>979</v>
      </c>
      <c r="H73" s="108" t="n">
        <v>477</v>
      </c>
      <c r="I73" s="108" t="n">
        <v>502</v>
      </c>
      <c r="J73" s="108" t="n">
        <v>1221</v>
      </c>
      <c r="K73" s="108" t="n">
        <v>556</v>
      </c>
      <c r="L73" s="108" t="n">
        <v>302</v>
      </c>
      <c r="M73" s="108" t="n">
        <v>363</v>
      </c>
      <c r="N73" s="108" t="n">
        <v>827</v>
      </c>
      <c r="O73" s="108" t="n">
        <v>257</v>
      </c>
      <c r="P73" s="108" t="n">
        <v>127</v>
      </c>
      <c r="Q73" s="108" t="n">
        <v>282</v>
      </c>
      <c r="R73" s="108" t="n">
        <v>1070</v>
      </c>
      <c r="S73" s="114" t="n">
        <v>184</v>
      </c>
      <c r="T73" s="239" t="s">
        <v>865</v>
      </c>
      <c r="U73" s="310" t="s">
        <v>865</v>
      </c>
      <c r="V73" s="116" t="s">
        <v>553</v>
      </c>
      <c r="W73" s="240" t="s">
        <v>491</v>
      </c>
      <c r="X73" s="108" t="n">
        <v>1378</v>
      </c>
      <c r="Y73" s="108" t="n">
        <v>165</v>
      </c>
      <c r="Z73" s="108" t="n">
        <v>851</v>
      </c>
      <c r="AA73" s="108" t="n">
        <v>362</v>
      </c>
      <c r="AB73" s="108" t="n">
        <v>2334</v>
      </c>
      <c r="AC73" s="108" t="n">
        <v>648</v>
      </c>
      <c r="AD73" s="108" t="n">
        <v>1006</v>
      </c>
      <c r="AE73" s="108" t="n">
        <v>680</v>
      </c>
      <c r="AF73" s="108" t="n">
        <v>342</v>
      </c>
      <c r="AG73" s="108" t="n">
        <v>219</v>
      </c>
      <c r="AH73" s="108" t="n">
        <v>123</v>
      </c>
      <c r="AI73" s="108" t="n">
        <v>157</v>
      </c>
      <c r="AJ73" s="108" t="n">
        <v>430</v>
      </c>
      <c r="AK73" s="108" t="n">
        <v>352</v>
      </c>
      <c r="AL73" s="108" t="n">
        <v>431</v>
      </c>
      <c r="AM73" s="114" t="n">
        <v>214</v>
      </c>
      <c r="AN73" s="239" t="s">
        <v>865</v>
      </c>
    </row>
    <row r="74" customFormat="false" ht="21.75" hidden="false" customHeight="true" outlineLevel="0" collapsed="false">
      <c r="A74" s="310" t="s">
        <v>866</v>
      </c>
      <c r="B74" s="118" t="s">
        <v>554</v>
      </c>
      <c r="C74" s="240"/>
      <c r="D74" s="95"/>
      <c r="M74" s="108"/>
      <c r="N74" s="108"/>
      <c r="O74" s="108"/>
      <c r="P74" s="108"/>
      <c r="Q74" s="108"/>
      <c r="S74" s="109"/>
      <c r="T74" s="239"/>
      <c r="U74" s="310" t="s">
        <v>866</v>
      </c>
      <c r="V74" s="118" t="s">
        <v>554</v>
      </c>
      <c r="W74" s="240"/>
      <c r="X74" s="95"/>
      <c r="AM74" s="109"/>
      <c r="AN74" s="88"/>
    </row>
    <row r="75" customFormat="false" ht="13.5" hidden="false" customHeight="true" outlineLevel="0" collapsed="false">
      <c r="A75" s="239"/>
      <c r="B75" s="116" t="s">
        <v>867</v>
      </c>
      <c r="C75" s="240" t="s">
        <v>491</v>
      </c>
      <c r="D75" s="108" t="n">
        <v>1267</v>
      </c>
      <c r="E75" s="108" t="n">
        <v>1227</v>
      </c>
      <c r="F75" s="108" t="n">
        <v>40</v>
      </c>
      <c r="G75" s="108" t="n">
        <v>62</v>
      </c>
      <c r="H75" s="108" t="n">
        <v>20</v>
      </c>
      <c r="I75" s="108" t="n">
        <v>42</v>
      </c>
      <c r="J75" s="108" t="n">
        <v>263</v>
      </c>
      <c r="K75" s="108" t="n">
        <v>166</v>
      </c>
      <c r="L75" s="108" t="n">
        <v>82</v>
      </c>
      <c r="M75" s="108" t="n">
        <v>15</v>
      </c>
      <c r="N75" s="108" t="n">
        <v>3</v>
      </c>
      <c r="O75" s="108" t="n">
        <v>0</v>
      </c>
      <c r="P75" s="108" t="n">
        <v>0</v>
      </c>
      <c r="Q75" s="108" t="n">
        <v>178</v>
      </c>
      <c r="R75" s="108" t="n">
        <v>578</v>
      </c>
      <c r="S75" s="114" t="n">
        <v>5</v>
      </c>
      <c r="T75" s="239" t="s">
        <v>866</v>
      </c>
      <c r="U75" s="239"/>
      <c r="V75" s="116" t="s">
        <v>867</v>
      </c>
      <c r="W75" s="240" t="s">
        <v>491</v>
      </c>
      <c r="X75" s="108" t="n">
        <v>6</v>
      </c>
      <c r="Y75" s="108" t="n">
        <v>4</v>
      </c>
      <c r="Z75" s="108" t="n">
        <v>2</v>
      </c>
      <c r="AA75" s="108" t="n">
        <v>0</v>
      </c>
      <c r="AB75" s="108" t="n">
        <v>18</v>
      </c>
      <c r="AC75" s="108" t="n">
        <v>1</v>
      </c>
      <c r="AD75" s="108" t="n">
        <v>11</v>
      </c>
      <c r="AE75" s="108" t="n">
        <v>6</v>
      </c>
      <c r="AF75" s="108" t="n">
        <v>112</v>
      </c>
      <c r="AG75" s="108" t="n">
        <v>93</v>
      </c>
      <c r="AH75" s="108" t="n">
        <v>19</v>
      </c>
      <c r="AI75" s="108" t="n">
        <v>0</v>
      </c>
      <c r="AJ75" s="108" t="n">
        <v>28</v>
      </c>
      <c r="AK75" s="108" t="n">
        <v>2</v>
      </c>
      <c r="AL75" s="108" t="n">
        <v>7</v>
      </c>
      <c r="AM75" s="114" t="n">
        <v>5</v>
      </c>
      <c r="AN75" s="239" t="s">
        <v>866</v>
      </c>
    </row>
    <row r="76" customFormat="false" ht="17.25" hidden="false" customHeight="true" outlineLevel="0" collapsed="false">
      <c r="A76" s="310" t="s">
        <v>868</v>
      </c>
      <c r="B76" s="116" t="s">
        <v>869</v>
      </c>
      <c r="C76" s="240" t="s">
        <v>491</v>
      </c>
      <c r="D76" s="108" t="n">
        <v>328</v>
      </c>
      <c r="E76" s="108" t="n">
        <v>312</v>
      </c>
      <c r="F76" s="108" t="n">
        <v>16</v>
      </c>
      <c r="G76" s="108" t="n">
        <v>30</v>
      </c>
      <c r="H76" s="108" t="n">
        <v>11</v>
      </c>
      <c r="I76" s="108" t="n">
        <v>19</v>
      </c>
      <c r="J76" s="108" t="n">
        <v>129</v>
      </c>
      <c r="K76" s="108" t="n">
        <v>89</v>
      </c>
      <c r="L76" s="108" t="n">
        <v>36</v>
      </c>
      <c r="M76" s="108" t="n">
        <v>4</v>
      </c>
      <c r="N76" s="108" t="n">
        <v>1</v>
      </c>
      <c r="O76" s="108" t="n">
        <v>0</v>
      </c>
      <c r="P76" s="108" t="n">
        <v>0</v>
      </c>
      <c r="Q76" s="108" t="n">
        <v>75</v>
      </c>
      <c r="R76" s="108" t="n">
        <v>3</v>
      </c>
      <c r="S76" s="114" t="n">
        <v>4</v>
      </c>
      <c r="T76" s="239" t="s">
        <v>868</v>
      </c>
      <c r="U76" s="310" t="s">
        <v>868</v>
      </c>
      <c r="V76" s="116" t="s">
        <v>869</v>
      </c>
      <c r="W76" s="240" t="s">
        <v>491</v>
      </c>
      <c r="X76" s="108" t="n">
        <v>0</v>
      </c>
      <c r="Y76" s="108" t="n">
        <v>0</v>
      </c>
      <c r="Z76" s="108" t="n">
        <v>0</v>
      </c>
      <c r="AA76" s="108" t="n">
        <v>0</v>
      </c>
      <c r="AB76" s="108" t="n">
        <v>10</v>
      </c>
      <c r="AC76" s="108" t="n">
        <v>1</v>
      </c>
      <c r="AD76" s="108" t="n">
        <v>6</v>
      </c>
      <c r="AE76" s="108" t="n">
        <v>3</v>
      </c>
      <c r="AF76" s="108" t="n">
        <v>63</v>
      </c>
      <c r="AG76" s="108" t="n">
        <v>56</v>
      </c>
      <c r="AH76" s="108" t="n">
        <v>7</v>
      </c>
      <c r="AI76" s="108" t="n">
        <v>0</v>
      </c>
      <c r="AJ76" s="108" t="n">
        <v>11</v>
      </c>
      <c r="AK76" s="108" t="n">
        <v>0</v>
      </c>
      <c r="AL76" s="108" t="n">
        <v>1</v>
      </c>
      <c r="AM76" s="114" t="n">
        <v>1</v>
      </c>
      <c r="AN76" s="239" t="s">
        <v>868</v>
      </c>
    </row>
    <row r="77" customFormat="false" ht="17.25" hidden="false" customHeight="true" outlineLevel="0" collapsed="false">
      <c r="A77" s="310" t="s">
        <v>870</v>
      </c>
      <c r="B77" s="116" t="s">
        <v>871</v>
      </c>
      <c r="C77" s="240" t="s">
        <v>491</v>
      </c>
      <c r="D77" s="108" t="n">
        <v>229</v>
      </c>
      <c r="E77" s="108" t="n">
        <v>211</v>
      </c>
      <c r="F77" s="108" t="n">
        <v>18</v>
      </c>
      <c r="G77" s="108" t="n">
        <v>26</v>
      </c>
      <c r="H77" s="108" t="n">
        <v>5</v>
      </c>
      <c r="I77" s="108" t="n">
        <v>21</v>
      </c>
      <c r="J77" s="108" t="n">
        <v>100</v>
      </c>
      <c r="K77" s="108" t="n">
        <v>61</v>
      </c>
      <c r="L77" s="108" t="n">
        <v>28</v>
      </c>
      <c r="M77" s="108" t="n">
        <v>11</v>
      </c>
      <c r="N77" s="108" t="n">
        <v>0</v>
      </c>
      <c r="O77" s="108" t="n">
        <v>0</v>
      </c>
      <c r="P77" s="108" t="n">
        <v>0</v>
      </c>
      <c r="Q77" s="108" t="n">
        <v>33</v>
      </c>
      <c r="R77" s="108" t="n">
        <v>5</v>
      </c>
      <c r="S77" s="114" t="n">
        <v>1</v>
      </c>
      <c r="T77" s="239" t="s">
        <v>870</v>
      </c>
      <c r="U77" s="310" t="s">
        <v>870</v>
      </c>
      <c r="V77" s="116" t="s">
        <v>871</v>
      </c>
      <c r="W77" s="240" t="s">
        <v>491</v>
      </c>
      <c r="X77" s="108" t="n">
        <v>0</v>
      </c>
      <c r="Y77" s="108" t="n">
        <v>0</v>
      </c>
      <c r="Z77" s="108" t="n">
        <v>0</v>
      </c>
      <c r="AA77" s="108" t="n">
        <v>0</v>
      </c>
      <c r="AB77" s="108" t="n">
        <v>4</v>
      </c>
      <c r="AC77" s="108" t="n">
        <v>0</v>
      </c>
      <c r="AD77" s="108" t="n">
        <v>1</v>
      </c>
      <c r="AE77" s="108" t="n">
        <v>3</v>
      </c>
      <c r="AF77" s="108" t="n">
        <v>39</v>
      </c>
      <c r="AG77" s="108" t="n">
        <v>29</v>
      </c>
      <c r="AH77" s="108" t="n">
        <v>10</v>
      </c>
      <c r="AI77" s="108" t="n">
        <v>0</v>
      </c>
      <c r="AJ77" s="108" t="n">
        <v>13</v>
      </c>
      <c r="AK77" s="108" t="n">
        <v>0</v>
      </c>
      <c r="AL77" s="108" t="n">
        <v>4</v>
      </c>
      <c r="AM77" s="114" t="n">
        <v>4</v>
      </c>
      <c r="AN77" s="239" t="s">
        <v>870</v>
      </c>
    </row>
    <row r="78" customFormat="false" ht="17.25" hidden="false" customHeight="true" outlineLevel="0" collapsed="false">
      <c r="A78" s="310" t="s">
        <v>872</v>
      </c>
      <c r="B78" s="116" t="s">
        <v>873</v>
      </c>
      <c r="C78" s="240" t="s">
        <v>491</v>
      </c>
      <c r="D78" s="108" t="n">
        <v>355</v>
      </c>
      <c r="E78" s="108" t="n">
        <v>352</v>
      </c>
      <c r="F78" s="108" t="n">
        <v>3</v>
      </c>
      <c r="G78" s="108" t="n">
        <v>3</v>
      </c>
      <c r="H78" s="108" t="n">
        <v>2</v>
      </c>
      <c r="I78" s="108" t="n">
        <v>1</v>
      </c>
      <c r="J78" s="108" t="n">
        <v>17</v>
      </c>
      <c r="K78" s="108" t="n">
        <v>8</v>
      </c>
      <c r="L78" s="108" t="n">
        <v>9</v>
      </c>
      <c r="M78" s="108" t="n">
        <v>0</v>
      </c>
      <c r="N78" s="108" t="n">
        <v>1</v>
      </c>
      <c r="O78" s="108" t="n">
        <v>0</v>
      </c>
      <c r="P78" s="108" t="n">
        <v>0</v>
      </c>
      <c r="Q78" s="108" t="n">
        <v>35</v>
      </c>
      <c r="R78" s="108" t="n">
        <v>285</v>
      </c>
      <c r="S78" s="114" t="n">
        <v>0</v>
      </c>
      <c r="T78" s="239" t="s">
        <v>872</v>
      </c>
      <c r="U78" s="310" t="s">
        <v>872</v>
      </c>
      <c r="V78" s="116" t="s">
        <v>873</v>
      </c>
      <c r="W78" s="240" t="s">
        <v>491</v>
      </c>
      <c r="X78" s="108" t="n">
        <v>3</v>
      </c>
      <c r="Y78" s="108" t="n">
        <v>2</v>
      </c>
      <c r="Z78" s="108" t="n">
        <v>1</v>
      </c>
      <c r="AA78" s="108" t="n">
        <v>0</v>
      </c>
      <c r="AB78" s="108" t="n">
        <v>2</v>
      </c>
      <c r="AC78" s="108" t="n">
        <v>0</v>
      </c>
      <c r="AD78" s="108" t="n">
        <v>2</v>
      </c>
      <c r="AE78" s="108" t="n">
        <v>0</v>
      </c>
      <c r="AF78" s="108" t="n">
        <v>5</v>
      </c>
      <c r="AG78" s="108" t="n">
        <v>4</v>
      </c>
      <c r="AH78" s="108" t="n">
        <v>1</v>
      </c>
      <c r="AI78" s="108" t="n">
        <v>0</v>
      </c>
      <c r="AJ78" s="108" t="n">
        <v>2</v>
      </c>
      <c r="AK78" s="108" t="n">
        <v>1</v>
      </c>
      <c r="AL78" s="108" t="n">
        <v>1</v>
      </c>
      <c r="AM78" s="114" t="n">
        <v>0</v>
      </c>
      <c r="AN78" s="239" t="s">
        <v>872</v>
      </c>
    </row>
    <row r="79" customFormat="false" ht="13.5" hidden="false" customHeight="true" outlineLevel="0" collapsed="false">
      <c r="A79" s="239"/>
      <c r="B79" s="116"/>
      <c r="C79" s="227"/>
      <c r="D79" s="95"/>
      <c r="S79" s="95"/>
      <c r="T79" s="239"/>
      <c r="U79" s="239"/>
      <c r="V79" s="116"/>
      <c r="W79" s="227"/>
      <c r="X79" s="95"/>
      <c r="AM79" s="95"/>
      <c r="AN79" s="88"/>
    </row>
    <row r="80" customFormat="false" ht="19.5" hidden="false" customHeight="true" outlineLevel="0" collapsed="false">
      <c r="A80" s="239"/>
      <c r="B80" s="116"/>
      <c r="C80" s="227"/>
      <c r="D80" s="95"/>
      <c r="S80" s="95"/>
      <c r="T80" s="239"/>
      <c r="U80" s="239"/>
      <c r="V80" s="116"/>
      <c r="W80" s="227"/>
      <c r="X80" s="95"/>
      <c r="AM80" s="95"/>
      <c r="AN80" s="88"/>
    </row>
    <row r="81" s="190" customFormat="true" ht="20.1" hidden="false" customHeight="true" outlineLevel="0" collapsed="false">
      <c r="A81" s="118" t="s">
        <v>82</v>
      </c>
      <c r="C81" s="157"/>
      <c r="G81" s="121"/>
      <c r="H81" s="121"/>
      <c r="I81" s="41" t="n">
        <v>50</v>
      </c>
      <c r="J81" s="118" t="s">
        <v>82</v>
      </c>
      <c r="K81" s="153"/>
      <c r="L81" s="153"/>
      <c r="M81" s="153"/>
      <c r="Q81" s="157"/>
      <c r="T81" s="41" t="n">
        <v>51</v>
      </c>
      <c r="U81" s="118" t="s">
        <v>82</v>
      </c>
      <c r="X81" s="157"/>
      <c r="AA81" s="121"/>
      <c r="AB81" s="121"/>
      <c r="AC81" s="41" t="n">
        <v>52</v>
      </c>
      <c r="AD81" s="118" t="s">
        <v>82</v>
      </c>
      <c r="AF81" s="153"/>
      <c r="AG81" s="153"/>
      <c r="AN81" s="99" t="n">
        <v>53</v>
      </c>
    </row>
  </sheetData>
  <mergeCells count="45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</mergeCells>
  <conditionalFormatting sqref="F50:S50 D50 X50:AM50">
    <cfRule type="cellIs" priority="2" operator="greaterThan" aboveAverage="0" equalAverage="0" bottom="0" percent="0" rank="0" text="" dxfId="2">
      <formula>0.1</formula>
    </cfRule>
    <cfRule type="cellIs" priority="3" operator="lessThan" aboveAverage="0" equalAverage="0" bottom="0" percent="0" rank="0" text="" dxfId="3">
      <formula>-0.1</formula>
    </cfRule>
  </conditionalFormatting>
  <conditionalFormatting sqref="L23:M23 D23:F23 AI23">
    <cfRule type="cellIs" priority="4" operator="greaterThan" aboveAverage="0" equalAverage="0" bottom="0" percent="0" rank="0" text="" dxfId="4">
      <formula>0.1</formula>
    </cfRule>
    <cfRule type="cellIs" priority="5" operator="lessThan" aboveAverage="0" equalAverage="0" bottom="0" percent="0" rank="0" text="" dxfId="5">
      <formula>-0.1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4.7"/>
    <col collapsed="false" customWidth="true" hidden="false" outlineLevel="0" max="3" min="3" style="69" width="6.56"/>
    <col collapsed="false" customWidth="true" hidden="false" outlineLevel="0" max="9" min="4" style="69" width="10.85"/>
    <col collapsed="false" customWidth="true" hidden="false" outlineLevel="0" max="19" min="10" style="69" width="12.56"/>
    <col collapsed="false" customWidth="true" hidden="false" outlineLevel="0" max="20" min="20" style="69" width="5.71"/>
    <col collapsed="false" customWidth="true" hidden="false" outlineLevel="0" max="21" min="21" style="69" width="4.7"/>
    <col collapsed="false" customWidth="true" hidden="false" outlineLevel="0" max="22" min="22" style="69" width="54.7"/>
    <col collapsed="false" customWidth="true" hidden="false" outlineLevel="0" max="23" min="23" style="69" width="6.56"/>
    <col collapsed="false" customWidth="true" hidden="false" outlineLevel="0" max="29" min="24" style="69" width="10.71"/>
    <col collapsed="false" customWidth="true" hidden="false" outlineLevel="0" max="39" min="30" style="69" width="12.56"/>
    <col collapsed="false" customWidth="true" hidden="false" outlineLevel="0" max="40" min="40" style="69" width="5.71"/>
    <col collapsed="false" customWidth="false" hidden="false" outlineLevel="0" max="257" min="41" style="69" width="11.42"/>
  </cols>
  <sheetData>
    <row r="1" s="70" customFormat="true" ht="18" hidden="false" customHeight="false" outlineLevel="0" collapsed="false">
      <c r="A1" s="154" t="s">
        <v>807</v>
      </c>
      <c r="B1" s="294"/>
      <c r="C1" s="294"/>
      <c r="D1" s="124"/>
      <c r="E1" s="124"/>
      <c r="F1" s="124"/>
      <c r="G1" s="124"/>
      <c r="H1" s="124"/>
      <c r="I1" s="124"/>
      <c r="J1" s="154" t="s">
        <v>807</v>
      </c>
      <c r="K1" s="123"/>
      <c r="L1" s="123"/>
      <c r="M1" s="123"/>
      <c r="N1" s="123"/>
      <c r="O1" s="123"/>
      <c r="P1" s="123"/>
      <c r="U1" s="154" t="s">
        <v>807</v>
      </c>
      <c r="V1" s="124"/>
      <c r="W1" s="124"/>
      <c r="X1" s="124"/>
      <c r="Y1" s="124"/>
      <c r="Z1" s="124"/>
      <c r="AA1" s="124"/>
      <c r="AB1" s="124"/>
      <c r="AC1" s="124"/>
      <c r="AD1" s="154" t="s">
        <v>807</v>
      </c>
      <c r="AE1" s="123"/>
    </row>
    <row r="2" s="70" customFormat="true" ht="15.75" hidden="false" customHeight="false" outlineLevel="0" collapsed="false">
      <c r="A2" s="249" t="s">
        <v>874</v>
      </c>
      <c r="G2" s="124"/>
      <c r="H2" s="124"/>
      <c r="I2" s="126"/>
      <c r="J2" s="249" t="s">
        <v>874</v>
      </c>
      <c r="U2" s="249" t="s">
        <v>874</v>
      </c>
      <c r="AA2" s="124"/>
      <c r="AB2" s="124"/>
      <c r="AC2" s="126"/>
      <c r="AD2" s="249" t="s">
        <v>874</v>
      </c>
    </row>
    <row r="3" customFormat="false" ht="12.75" hidden="false" customHeight="false" outlineLevel="0" collapsed="false">
      <c r="A3" s="78"/>
      <c r="B3" s="95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T3" s="78"/>
      <c r="U3" s="78"/>
      <c r="V3" s="95"/>
      <c r="W3" s="95"/>
      <c r="X3" s="95"/>
      <c r="Y3" s="95"/>
      <c r="Z3" s="95"/>
      <c r="AA3" s="95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</row>
    <row r="4" customFormat="false" ht="20.1" hidden="false" customHeight="true" outlineLevel="0" collapsed="false">
      <c r="A4" s="81"/>
      <c r="B4" s="81"/>
      <c r="C4" s="130" t="s">
        <v>486</v>
      </c>
      <c r="D4" s="128" t="s">
        <v>875</v>
      </c>
      <c r="E4" s="128" t="s">
        <v>876</v>
      </c>
      <c r="F4" s="128" t="s">
        <v>877</v>
      </c>
      <c r="G4" s="90" t="s">
        <v>207</v>
      </c>
      <c r="H4" s="90"/>
      <c r="I4" s="90"/>
      <c r="J4" s="129" t="s">
        <v>208</v>
      </c>
      <c r="K4" s="129"/>
      <c r="L4" s="129"/>
      <c r="M4" s="129"/>
      <c r="N4" s="130" t="s">
        <v>307</v>
      </c>
      <c r="O4" s="130" t="s">
        <v>308</v>
      </c>
      <c r="P4" s="130" t="s">
        <v>211</v>
      </c>
      <c r="Q4" s="130" t="s">
        <v>484</v>
      </c>
      <c r="R4" s="130" t="s">
        <v>213</v>
      </c>
      <c r="S4" s="96"/>
      <c r="T4" s="97"/>
      <c r="U4" s="81"/>
      <c r="V4" s="81"/>
      <c r="W4" s="130" t="s">
        <v>486</v>
      </c>
      <c r="X4" s="130" t="s">
        <v>214</v>
      </c>
      <c r="Y4" s="130"/>
      <c r="Z4" s="130"/>
      <c r="AA4" s="130"/>
      <c r="AB4" s="132" t="s">
        <v>215</v>
      </c>
      <c r="AC4" s="132"/>
      <c r="AD4" s="133" t="s">
        <v>216</v>
      </c>
      <c r="AE4" s="133"/>
      <c r="AF4" s="130" t="s">
        <v>310</v>
      </c>
      <c r="AG4" s="130"/>
      <c r="AH4" s="130"/>
      <c r="AI4" s="130" t="s">
        <v>311</v>
      </c>
      <c r="AJ4" s="130" t="s">
        <v>312</v>
      </c>
      <c r="AK4" s="96"/>
      <c r="AL4" s="96"/>
      <c r="AM4" s="130" t="s">
        <v>313</v>
      </c>
      <c r="AN4" s="96"/>
    </row>
    <row r="5" customFormat="false" ht="12.75" hidden="false" customHeight="false" outlineLevel="0" collapsed="false">
      <c r="A5" s="109"/>
      <c r="B5" s="314" t="s">
        <v>878</v>
      </c>
      <c r="C5" s="130"/>
      <c r="D5" s="128"/>
      <c r="E5" s="128"/>
      <c r="F5" s="128"/>
      <c r="G5" s="90"/>
      <c r="H5" s="90"/>
      <c r="I5" s="90"/>
      <c r="J5" s="129"/>
      <c r="K5" s="129"/>
      <c r="L5" s="129"/>
      <c r="M5" s="129"/>
      <c r="N5" s="130"/>
      <c r="O5" s="130"/>
      <c r="P5" s="130"/>
      <c r="Q5" s="130"/>
      <c r="R5" s="130"/>
      <c r="S5" s="97"/>
      <c r="T5" s="97"/>
      <c r="U5" s="109"/>
      <c r="V5" s="314" t="s">
        <v>878</v>
      </c>
      <c r="W5" s="130"/>
      <c r="X5" s="130"/>
      <c r="Y5" s="130"/>
      <c r="Z5" s="130"/>
      <c r="AA5" s="130"/>
      <c r="AB5" s="132"/>
      <c r="AC5" s="132"/>
      <c r="AD5" s="133"/>
      <c r="AE5" s="133"/>
      <c r="AF5" s="130"/>
      <c r="AG5" s="130"/>
      <c r="AH5" s="130"/>
      <c r="AI5" s="130"/>
      <c r="AJ5" s="130"/>
      <c r="AK5" s="97"/>
      <c r="AL5" s="97"/>
      <c r="AM5" s="130"/>
      <c r="AN5" s="97"/>
    </row>
    <row r="6" customFormat="false" ht="12.75" hidden="false" customHeight="false" outlineLevel="0" collapsed="false">
      <c r="A6" s="86" t="s">
        <v>148</v>
      </c>
      <c r="B6" s="314" t="s">
        <v>879</v>
      </c>
      <c r="C6" s="130"/>
      <c r="D6" s="128"/>
      <c r="E6" s="128"/>
      <c r="F6" s="128"/>
      <c r="G6" s="130" t="s">
        <v>224</v>
      </c>
      <c r="H6" s="135" t="s">
        <v>225</v>
      </c>
      <c r="I6" s="135"/>
      <c r="J6" s="91" t="s">
        <v>224</v>
      </c>
      <c r="K6" s="136" t="s">
        <v>225</v>
      </c>
      <c r="L6" s="136"/>
      <c r="M6" s="136"/>
      <c r="N6" s="130"/>
      <c r="O6" s="130"/>
      <c r="P6" s="130"/>
      <c r="Q6" s="130"/>
      <c r="R6" s="130"/>
      <c r="S6" s="89" t="s">
        <v>226</v>
      </c>
      <c r="T6" s="89" t="s">
        <v>148</v>
      </c>
      <c r="U6" s="86" t="s">
        <v>148</v>
      </c>
      <c r="V6" s="314" t="s">
        <v>879</v>
      </c>
      <c r="W6" s="130"/>
      <c r="X6" s="130" t="s">
        <v>224</v>
      </c>
      <c r="Y6" s="137" t="s">
        <v>225</v>
      </c>
      <c r="Z6" s="137"/>
      <c r="AA6" s="137"/>
      <c r="AB6" s="130" t="s">
        <v>224</v>
      </c>
      <c r="AC6" s="285" t="s">
        <v>227</v>
      </c>
      <c r="AD6" s="139" t="s">
        <v>228</v>
      </c>
      <c r="AE6" s="140"/>
      <c r="AF6" s="130" t="s">
        <v>224</v>
      </c>
      <c r="AG6" s="135" t="s">
        <v>225</v>
      </c>
      <c r="AH6" s="135"/>
      <c r="AI6" s="130"/>
      <c r="AJ6" s="130"/>
      <c r="AK6" s="89" t="s">
        <v>229</v>
      </c>
      <c r="AL6" s="89" t="s">
        <v>230</v>
      </c>
      <c r="AM6" s="130"/>
      <c r="AN6" s="89" t="s">
        <v>148</v>
      </c>
    </row>
    <row r="7" customFormat="false" ht="12.75" hidden="false" customHeight="true" outlineLevel="0" collapsed="false">
      <c r="A7" s="86" t="s">
        <v>150</v>
      </c>
      <c r="B7" s="86" t="s">
        <v>880</v>
      </c>
      <c r="C7" s="130"/>
      <c r="D7" s="128"/>
      <c r="E7" s="128"/>
      <c r="F7" s="128"/>
      <c r="G7" s="130"/>
      <c r="H7" s="130" t="s">
        <v>233</v>
      </c>
      <c r="I7" s="90" t="s">
        <v>234</v>
      </c>
      <c r="J7" s="91"/>
      <c r="K7" s="129" t="s">
        <v>235</v>
      </c>
      <c r="L7" s="130" t="s">
        <v>236</v>
      </c>
      <c r="M7" s="130" t="s">
        <v>237</v>
      </c>
      <c r="N7" s="130"/>
      <c r="O7" s="130"/>
      <c r="P7" s="130"/>
      <c r="Q7" s="130"/>
      <c r="R7" s="130"/>
      <c r="S7" s="89" t="s">
        <v>318</v>
      </c>
      <c r="T7" s="89" t="s">
        <v>150</v>
      </c>
      <c r="U7" s="86" t="s">
        <v>150</v>
      </c>
      <c r="V7" s="86" t="s">
        <v>880</v>
      </c>
      <c r="W7" s="130"/>
      <c r="X7" s="130"/>
      <c r="Y7" s="128" t="s">
        <v>488</v>
      </c>
      <c r="Z7" s="130" t="s">
        <v>240</v>
      </c>
      <c r="AA7" s="130" t="s">
        <v>241</v>
      </c>
      <c r="AB7" s="130"/>
      <c r="AC7" s="90" t="s">
        <v>249</v>
      </c>
      <c r="AD7" s="129" t="s">
        <v>242</v>
      </c>
      <c r="AE7" s="129" t="s">
        <v>243</v>
      </c>
      <c r="AF7" s="130"/>
      <c r="AG7" s="130" t="s">
        <v>244</v>
      </c>
      <c r="AH7" s="130" t="s">
        <v>245</v>
      </c>
      <c r="AI7" s="130"/>
      <c r="AJ7" s="130"/>
      <c r="AK7" s="89" t="s">
        <v>319</v>
      </c>
      <c r="AL7" s="89" t="s">
        <v>247</v>
      </c>
      <c r="AM7" s="130"/>
      <c r="AN7" s="89" t="s">
        <v>150</v>
      </c>
    </row>
    <row r="8" customFormat="false" ht="12.75" hidden="false" customHeight="false" outlineLevel="0" collapsed="false">
      <c r="A8" s="109"/>
      <c r="B8" s="314" t="s">
        <v>881</v>
      </c>
      <c r="C8" s="130"/>
      <c r="D8" s="128"/>
      <c r="E8" s="128"/>
      <c r="F8" s="128"/>
      <c r="G8" s="130"/>
      <c r="H8" s="130"/>
      <c r="I8" s="90"/>
      <c r="J8" s="91"/>
      <c r="K8" s="129"/>
      <c r="L8" s="130"/>
      <c r="M8" s="130"/>
      <c r="N8" s="130"/>
      <c r="O8" s="130"/>
      <c r="P8" s="130"/>
      <c r="Q8" s="130"/>
      <c r="R8" s="130"/>
      <c r="S8" s="97"/>
      <c r="T8" s="97"/>
      <c r="U8" s="109"/>
      <c r="V8" s="314" t="s">
        <v>881</v>
      </c>
      <c r="W8" s="130"/>
      <c r="X8" s="130"/>
      <c r="Y8" s="128"/>
      <c r="Z8" s="128"/>
      <c r="AA8" s="128"/>
      <c r="AB8" s="130"/>
      <c r="AC8" s="130"/>
      <c r="AD8" s="129"/>
      <c r="AE8" s="129"/>
      <c r="AF8" s="130"/>
      <c r="AG8" s="130"/>
      <c r="AH8" s="130"/>
      <c r="AI8" s="130"/>
      <c r="AJ8" s="130"/>
      <c r="AK8" s="89"/>
      <c r="AL8" s="89"/>
      <c r="AM8" s="130"/>
      <c r="AN8" s="97"/>
    </row>
    <row r="9" customFormat="false" ht="12.75" hidden="false" customHeight="false" outlineLevel="0" collapsed="false">
      <c r="A9" s="93"/>
      <c r="B9" s="91"/>
      <c r="C9" s="130"/>
      <c r="D9" s="128"/>
      <c r="E9" s="128"/>
      <c r="F9" s="128"/>
      <c r="G9" s="130"/>
      <c r="H9" s="130"/>
      <c r="I9" s="90"/>
      <c r="J9" s="91"/>
      <c r="K9" s="129"/>
      <c r="L9" s="130"/>
      <c r="M9" s="130"/>
      <c r="N9" s="130"/>
      <c r="O9" s="130"/>
      <c r="P9" s="130"/>
      <c r="Q9" s="130"/>
      <c r="R9" s="130"/>
      <c r="S9" s="94"/>
      <c r="T9" s="94"/>
      <c r="U9" s="93"/>
      <c r="V9" s="91"/>
      <c r="W9" s="130"/>
      <c r="X9" s="130"/>
      <c r="Y9" s="128"/>
      <c r="Z9" s="128"/>
      <c r="AA9" s="128"/>
      <c r="AB9" s="130"/>
      <c r="AC9" s="130"/>
      <c r="AD9" s="129"/>
      <c r="AE9" s="129"/>
      <c r="AF9" s="130"/>
      <c r="AG9" s="130"/>
      <c r="AH9" s="130"/>
      <c r="AI9" s="130"/>
      <c r="AJ9" s="130"/>
      <c r="AK9" s="94"/>
      <c r="AL9" s="94"/>
      <c r="AM9" s="130"/>
      <c r="AN9" s="94"/>
    </row>
    <row r="10" customFormat="false" ht="6" hidden="false" customHeight="true" outlineLevel="0" collapsed="false">
      <c r="A10" s="95"/>
      <c r="B10" s="65"/>
      <c r="C10" s="65"/>
      <c r="D10" s="157"/>
      <c r="E10" s="315"/>
      <c r="F10" s="65"/>
      <c r="G10" s="157"/>
      <c r="H10" s="65"/>
      <c r="I10" s="65"/>
      <c r="J10" s="157"/>
      <c r="K10" s="65"/>
      <c r="L10" s="65"/>
      <c r="M10" s="65"/>
      <c r="N10" s="157"/>
      <c r="O10" s="157"/>
      <c r="P10" s="157"/>
      <c r="Q10" s="157"/>
      <c r="R10" s="157"/>
      <c r="S10" s="95"/>
      <c r="T10" s="95"/>
      <c r="U10" s="95"/>
      <c r="V10" s="65"/>
      <c r="W10" s="65"/>
      <c r="X10" s="157"/>
      <c r="Y10" s="65"/>
      <c r="Z10" s="65"/>
      <c r="AA10" s="65"/>
      <c r="AB10" s="157"/>
      <c r="AC10" s="157"/>
      <c r="AD10" s="157"/>
      <c r="AE10" s="157"/>
      <c r="AF10" s="157"/>
      <c r="AG10" s="65"/>
      <c r="AH10" s="65"/>
      <c r="AI10" s="157"/>
      <c r="AJ10" s="157"/>
      <c r="AK10" s="95"/>
      <c r="AL10" s="95"/>
      <c r="AM10" s="157"/>
      <c r="AN10" s="95"/>
    </row>
    <row r="11" customFormat="false" ht="17.25" hidden="false" customHeight="true" outlineLevel="0" collapsed="false">
      <c r="B11" s="164"/>
      <c r="C11" s="157"/>
      <c r="D11" s="164" t="s">
        <v>562</v>
      </c>
      <c r="J11" s="164" t="s">
        <v>562</v>
      </c>
      <c r="S11" s="95"/>
      <c r="T11" s="95"/>
      <c r="V11" s="164"/>
      <c r="W11" s="157"/>
      <c r="X11" s="164" t="s">
        <v>562</v>
      </c>
      <c r="AD11" s="164" t="s">
        <v>562</v>
      </c>
      <c r="AM11" s="95"/>
      <c r="AN11" s="95"/>
    </row>
    <row r="12" customFormat="false" ht="6" hidden="false" customHeight="true" outlineLevel="0" collapsed="false">
      <c r="B12" s="95"/>
      <c r="C12" s="95"/>
      <c r="D12" s="95"/>
      <c r="S12" s="95"/>
      <c r="T12" s="95"/>
      <c r="V12" s="95"/>
      <c r="W12" s="95"/>
      <c r="X12" s="95"/>
      <c r="AM12" s="95"/>
      <c r="AN12" s="95"/>
    </row>
    <row r="13" customFormat="false" ht="20.1" hidden="false" customHeight="true" outlineLevel="0" collapsed="false">
      <c r="A13" s="99" t="s">
        <v>490</v>
      </c>
      <c r="B13" s="117" t="s">
        <v>322</v>
      </c>
      <c r="C13" s="250" t="s">
        <v>491</v>
      </c>
      <c r="D13" s="145" t="n">
        <v>370603</v>
      </c>
      <c r="E13" s="145" t="n">
        <v>331277</v>
      </c>
      <c r="F13" s="145" t="n">
        <v>39326</v>
      </c>
      <c r="G13" s="145" t="n">
        <v>41669</v>
      </c>
      <c r="H13" s="145" t="n">
        <v>18067</v>
      </c>
      <c r="I13" s="145" t="n">
        <v>23602</v>
      </c>
      <c r="J13" s="145" t="n">
        <v>65952</v>
      </c>
      <c r="K13" s="145" t="n">
        <v>44292</v>
      </c>
      <c r="L13" s="145" t="n">
        <v>12921</v>
      </c>
      <c r="M13" s="145" t="n">
        <v>8739</v>
      </c>
      <c r="N13" s="145" t="n">
        <v>21649</v>
      </c>
      <c r="O13" s="145" t="n">
        <v>8467</v>
      </c>
      <c r="P13" s="145" t="n">
        <v>2881</v>
      </c>
      <c r="Q13" s="145" t="n">
        <v>16009</v>
      </c>
      <c r="R13" s="145" t="n">
        <v>30106</v>
      </c>
      <c r="S13" s="146" t="n">
        <v>5219</v>
      </c>
      <c r="T13" s="99" t="s">
        <v>490</v>
      </c>
      <c r="U13" s="99" t="s">
        <v>490</v>
      </c>
      <c r="V13" s="117" t="s">
        <v>322</v>
      </c>
      <c r="W13" s="250" t="s">
        <v>491</v>
      </c>
      <c r="X13" s="145" t="n">
        <v>28570</v>
      </c>
      <c r="Y13" s="145" t="n">
        <v>4834</v>
      </c>
      <c r="Z13" s="145" t="n">
        <v>14110</v>
      </c>
      <c r="AA13" s="145" t="n">
        <v>9626</v>
      </c>
      <c r="AB13" s="145" t="n">
        <v>94127</v>
      </c>
      <c r="AC13" s="145" t="n">
        <v>24398</v>
      </c>
      <c r="AD13" s="145" t="n">
        <v>35814</v>
      </c>
      <c r="AE13" s="145" t="n">
        <v>33915</v>
      </c>
      <c r="AF13" s="145" t="n">
        <v>15598</v>
      </c>
      <c r="AG13" s="145" t="n">
        <v>10235</v>
      </c>
      <c r="AH13" s="145" t="n">
        <v>5363</v>
      </c>
      <c r="AI13" s="145" t="n">
        <v>4093</v>
      </c>
      <c r="AJ13" s="145" t="n">
        <v>12979</v>
      </c>
      <c r="AK13" s="145" t="n">
        <v>6275</v>
      </c>
      <c r="AL13" s="145" t="n">
        <v>10623</v>
      </c>
      <c r="AM13" s="146" t="n">
        <v>6386</v>
      </c>
      <c r="AN13" s="99" t="s">
        <v>490</v>
      </c>
    </row>
    <row r="14" customFormat="false" ht="20.1" hidden="false" customHeight="true" outlineLevel="0" collapsed="false">
      <c r="A14" s="99"/>
      <c r="B14" s="95" t="s">
        <v>563</v>
      </c>
      <c r="C14" s="250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6"/>
      <c r="T14" s="99"/>
      <c r="U14" s="99"/>
      <c r="V14" s="95" t="s">
        <v>563</v>
      </c>
      <c r="W14" s="250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6"/>
      <c r="AN14" s="99"/>
    </row>
    <row r="15" customFormat="false" ht="18" hidden="false" customHeight="true" outlineLevel="0" collapsed="false">
      <c r="A15" s="99" t="s">
        <v>492</v>
      </c>
      <c r="B15" s="116" t="s">
        <v>564</v>
      </c>
      <c r="C15" s="240" t="s">
        <v>491</v>
      </c>
      <c r="D15" s="108" t="n">
        <v>78080</v>
      </c>
      <c r="E15" s="108" t="n">
        <v>69201</v>
      </c>
      <c r="F15" s="108" t="n">
        <v>8879</v>
      </c>
      <c r="G15" s="108" t="n">
        <v>9256</v>
      </c>
      <c r="H15" s="108" t="n">
        <v>3954</v>
      </c>
      <c r="I15" s="108" t="n">
        <v>5302</v>
      </c>
      <c r="J15" s="108" t="n">
        <v>13618</v>
      </c>
      <c r="K15" s="108" t="n">
        <v>8988</v>
      </c>
      <c r="L15" s="108" t="n">
        <v>2721</v>
      </c>
      <c r="M15" s="108" t="n">
        <v>1909</v>
      </c>
      <c r="N15" s="108" t="n">
        <v>4232</v>
      </c>
      <c r="O15" s="108" t="n">
        <v>2101</v>
      </c>
      <c r="P15" s="108" t="n">
        <v>567</v>
      </c>
      <c r="Q15" s="108" t="n">
        <v>2433</v>
      </c>
      <c r="R15" s="108" t="n">
        <v>6773</v>
      </c>
      <c r="S15" s="114" t="n">
        <v>1032</v>
      </c>
      <c r="T15" s="99" t="s">
        <v>492</v>
      </c>
      <c r="U15" s="99" t="s">
        <v>492</v>
      </c>
      <c r="V15" s="116" t="s">
        <v>564</v>
      </c>
      <c r="W15" s="240" t="s">
        <v>491</v>
      </c>
      <c r="X15" s="108" t="n">
        <v>6232</v>
      </c>
      <c r="Y15" s="108" t="n">
        <v>1152</v>
      </c>
      <c r="Z15" s="108" t="n">
        <v>2969</v>
      </c>
      <c r="AA15" s="108" t="n">
        <v>2111</v>
      </c>
      <c r="AB15" s="108" t="n">
        <v>19779</v>
      </c>
      <c r="AC15" s="108" t="n">
        <v>6235</v>
      </c>
      <c r="AD15" s="108" t="n">
        <v>8637</v>
      </c>
      <c r="AE15" s="108" t="n">
        <v>4907</v>
      </c>
      <c r="AF15" s="108" t="n">
        <v>3455</v>
      </c>
      <c r="AG15" s="108" t="n">
        <v>2329</v>
      </c>
      <c r="AH15" s="108" t="n">
        <v>1126</v>
      </c>
      <c r="AI15" s="108" t="n">
        <v>809</v>
      </c>
      <c r="AJ15" s="108" t="n">
        <v>2814</v>
      </c>
      <c r="AK15" s="108" t="n">
        <v>1520</v>
      </c>
      <c r="AL15" s="108" t="n">
        <v>2047</v>
      </c>
      <c r="AM15" s="114" t="n">
        <v>1412</v>
      </c>
      <c r="AN15" s="99" t="s">
        <v>492</v>
      </c>
    </row>
    <row r="16" customFormat="false" ht="12.75" hidden="false" customHeight="true" outlineLevel="0" collapsed="false">
      <c r="A16" s="99" t="s">
        <v>496</v>
      </c>
      <c r="B16" s="252" t="s">
        <v>566</v>
      </c>
      <c r="C16" s="240" t="s">
        <v>498</v>
      </c>
      <c r="D16" s="230" t="n">
        <v>10.9720799180328</v>
      </c>
      <c r="E16" s="230" t="n">
        <v>10.9348130807358</v>
      </c>
      <c r="F16" s="230" t="n">
        <v>11.2625295641401</v>
      </c>
      <c r="G16" s="230" t="n">
        <v>11.3007778738116</v>
      </c>
      <c r="H16" s="230" t="n">
        <v>10.7486090035407</v>
      </c>
      <c r="I16" s="230" t="n">
        <v>11.7125612976235</v>
      </c>
      <c r="J16" s="230" t="n">
        <v>10.6697018651784</v>
      </c>
      <c r="K16" s="230" t="n">
        <v>10.7587894971073</v>
      </c>
      <c r="L16" s="230" t="n">
        <v>10.1800808526277</v>
      </c>
      <c r="M16" s="230" t="n">
        <v>10.9481403876375</v>
      </c>
      <c r="N16" s="230" t="n">
        <v>11.0113421550095</v>
      </c>
      <c r="O16" s="230" t="n">
        <v>10.7091861018563</v>
      </c>
      <c r="P16" s="230" t="n">
        <v>11.2874779541446</v>
      </c>
      <c r="Q16" s="230" t="n">
        <v>10.6041923551171</v>
      </c>
      <c r="R16" s="230" t="n">
        <v>9.64122250110734</v>
      </c>
      <c r="S16" s="231" t="n">
        <v>11.2403100775194</v>
      </c>
      <c r="T16" s="99" t="s">
        <v>496</v>
      </c>
      <c r="U16" s="99" t="s">
        <v>496</v>
      </c>
      <c r="V16" s="252" t="s">
        <v>566</v>
      </c>
      <c r="W16" s="240" t="s">
        <v>498</v>
      </c>
      <c r="X16" s="230" t="n">
        <v>11.9704749679076</v>
      </c>
      <c r="Y16" s="230" t="n">
        <v>12.5</v>
      </c>
      <c r="Z16" s="230" t="n">
        <v>13.1357359380263</v>
      </c>
      <c r="AA16" s="230" t="n">
        <v>10.0426338228328</v>
      </c>
      <c r="AB16" s="230" t="n">
        <v>10.3645280347844</v>
      </c>
      <c r="AC16" s="230" t="n">
        <v>10.6495589414595</v>
      </c>
      <c r="AD16" s="230" t="n">
        <v>10.8486743082089</v>
      </c>
      <c r="AE16" s="230" t="n">
        <v>9.1501936009782</v>
      </c>
      <c r="AF16" s="230" t="n">
        <v>12.8798842257598</v>
      </c>
      <c r="AG16" s="230" t="n">
        <v>12.4946328896522</v>
      </c>
      <c r="AH16" s="230" t="n">
        <v>13.6767317939609</v>
      </c>
      <c r="AI16" s="230" t="n">
        <v>14.5859085290482</v>
      </c>
      <c r="AJ16" s="230" t="n">
        <v>11.0518834399431</v>
      </c>
      <c r="AK16" s="230" t="n">
        <v>12.1710526315789</v>
      </c>
      <c r="AL16" s="230" t="n">
        <v>13.0923302393747</v>
      </c>
      <c r="AM16" s="231" t="n">
        <v>11.5439093484419</v>
      </c>
      <c r="AN16" s="99" t="s">
        <v>496</v>
      </c>
    </row>
    <row r="17" customFormat="false" ht="12.75" hidden="false" customHeight="true" outlineLevel="0" collapsed="false">
      <c r="A17" s="99" t="s">
        <v>499</v>
      </c>
      <c r="B17" s="252" t="s">
        <v>565</v>
      </c>
      <c r="C17" s="240" t="s">
        <v>498</v>
      </c>
      <c r="D17" s="230" t="n">
        <v>89.0279200819672</v>
      </c>
      <c r="E17" s="230" t="n">
        <v>89.0651869192642</v>
      </c>
      <c r="F17" s="230" t="n">
        <v>88.7374704358599</v>
      </c>
      <c r="G17" s="230" t="n">
        <v>88.6992221261884</v>
      </c>
      <c r="H17" s="230" t="n">
        <v>89.2513909964593</v>
      </c>
      <c r="I17" s="230" t="n">
        <v>88.2874387023765</v>
      </c>
      <c r="J17" s="230" t="n">
        <v>89.3302981348216</v>
      </c>
      <c r="K17" s="230" t="n">
        <v>89.2412105028927</v>
      </c>
      <c r="L17" s="230" t="n">
        <v>89.8199191473723</v>
      </c>
      <c r="M17" s="230" t="n">
        <v>89.0518596123625</v>
      </c>
      <c r="N17" s="230" t="n">
        <v>88.9886578449905</v>
      </c>
      <c r="O17" s="230" t="n">
        <v>89.2908138981437</v>
      </c>
      <c r="P17" s="230" t="n">
        <v>88.7125220458554</v>
      </c>
      <c r="Q17" s="230" t="n">
        <v>89.3958076448829</v>
      </c>
      <c r="R17" s="230" t="n">
        <v>90.3587774988927</v>
      </c>
      <c r="S17" s="231" t="n">
        <v>88.7596899224806</v>
      </c>
      <c r="T17" s="99" t="s">
        <v>499</v>
      </c>
      <c r="U17" s="99" t="s">
        <v>499</v>
      </c>
      <c r="V17" s="252" t="s">
        <v>565</v>
      </c>
      <c r="W17" s="240" t="s">
        <v>498</v>
      </c>
      <c r="X17" s="230" t="n">
        <v>88.0295250320924</v>
      </c>
      <c r="Y17" s="230" t="n">
        <v>87.5</v>
      </c>
      <c r="Z17" s="230" t="n">
        <v>86.8642640619737</v>
      </c>
      <c r="AA17" s="230" t="n">
        <v>89.9573661771672</v>
      </c>
      <c r="AB17" s="230" t="n">
        <v>89.6354719652156</v>
      </c>
      <c r="AC17" s="230" t="n">
        <v>89.3504410585405</v>
      </c>
      <c r="AD17" s="230" t="n">
        <v>89.1513256917911</v>
      </c>
      <c r="AE17" s="230" t="n">
        <v>90.8498063990218</v>
      </c>
      <c r="AF17" s="230" t="n">
        <v>87.1201157742402</v>
      </c>
      <c r="AG17" s="230" t="n">
        <v>87.5053671103478</v>
      </c>
      <c r="AH17" s="230" t="n">
        <v>86.3232682060391</v>
      </c>
      <c r="AI17" s="230" t="n">
        <v>85.4140914709518</v>
      </c>
      <c r="AJ17" s="230" t="n">
        <v>88.9481165600569</v>
      </c>
      <c r="AK17" s="230" t="n">
        <v>87.8289473684211</v>
      </c>
      <c r="AL17" s="230" t="n">
        <v>86.9076697606253</v>
      </c>
      <c r="AM17" s="231" t="n">
        <v>88.4560906515581</v>
      </c>
      <c r="AN17" s="99" t="s">
        <v>499</v>
      </c>
    </row>
    <row r="18" customFormat="false" ht="18" hidden="false" customHeight="true" outlineLevel="0" collapsed="false">
      <c r="A18" s="99" t="s">
        <v>501</v>
      </c>
      <c r="B18" s="116" t="s">
        <v>567</v>
      </c>
      <c r="C18" s="240" t="s">
        <v>491</v>
      </c>
      <c r="D18" s="108" t="n">
        <v>224</v>
      </c>
      <c r="E18" s="108" t="n">
        <v>201</v>
      </c>
      <c r="F18" s="108" t="n">
        <v>23</v>
      </c>
      <c r="G18" s="108" t="n">
        <v>16</v>
      </c>
      <c r="H18" s="108" t="n">
        <v>4</v>
      </c>
      <c r="I18" s="108" t="n">
        <v>12</v>
      </c>
      <c r="J18" s="108" t="n">
        <v>30</v>
      </c>
      <c r="K18" s="108" t="n">
        <v>21</v>
      </c>
      <c r="L18" s="108" t="n">
        <v>6</v>
      </c>
      <c r="M18" s="108" t="n">
        <v>3</v>
      </c>
      <c r="N18" s="108" t="n">
        <v>9</v>
      </c>
      <c r="O18" s="108" t="n">
        <v>4</v>
      </c>
      <c r="P18" s="108" t="n">
        <v>0</v>
      </c>
      <c r="Q18" s="108" t="n">
        <v>3</v>
      </c>
      <c r="R18" s="108" t="n">
        <v>63</v>
      </c>
      <c r="S18" s="114" t="n">
        <v>13</v>
      </c>
      <c r="T18" s="99" t="s">
        <v>501</v>
      </c>
      <c r="U18" s="99" t="s">
        <v>501</v>
      </c>
      <c r="V18" s="116" t="s">
        <v>567</v>
      </c>
      <c r="W18" s="240" t="s">
        <v>491</v>
      </c>
      <c r="X18" s="108" t="n">
        <v>40</v>
      </c>
      <c r="Y18" s="108" t="n">
        <v>1</v>
      </c>
      <c r="Z18" s="108" t="n">
        <v>29</v>
      </c>
      <c r="AA18" s="108" t="n">
        <v>10</v>
      </c>
      <c r="AB18" s="108" t="n">
        <v>26</v>
      </c>
      <c r="AC18" s="108" t="n">
        <v>6</v>
      </c>
      <c r="AD18" s="108" t="n">
        <v>15</v>
      </c>
      <c r="AE18" s="108" t="n">
        <v>5</v>
      </c>
      <c r="AF18" s="108" t="n">
        <v>5</v>
      </c>
      <c r="AG18" s="108" t="n">
        <v>4</v>
      </c>
      <c r="AH18" s="108" t="n">
        <v>1</v>
      </c>
      <c r="AI18" s="108" t="n">
        <v>3</v>
      </c>
      <c r="AJ18" s="108" t="n">
        <v>2</v>
      </c>
      <c r="AK18" s="108" t="n">
        <v>3</v>
      </c>
      <c r="AL18" s="108" t="n">
        <v>6</v>
      </c>
      <c r="AM18" s="114" t="n">
        <v>1</v>
      </c>
      <c r="AN18" s="99" t="s">
        <v>501</v>
      </c>
    </row>
    <row r="19" customFormat="false" ht="18" hidden="false" customHeight="true" outlineLevel="0" collapsed="false">
      <c r="A19" s="99" t="s">
        <v>503</v>
      </c>
      <c r="B19" s="116" t="s">
        <v>569</v>
      </c>
      <c r="C19" s="240" t="s">
        <v>491</v>
      </c>
      <c r="D19" s="241" t="n">
        <v>159</v>
      </c>
      <c r="E19" s="241" t="n">
        <v>157</v>
      </c>
      <c r="F19" s="108" t="n">
        <v>2</v>
      </c>
      <c r="G19" s="108" t="n">
        <v>38</v>
      </c>
      <c r="H19" s="108" t="n">
        <v>15</v>
      </c>
      <c r="I19" s="108" t="n">
        <v>23</v>
      </c>
      <c r="J19" s="241" t="n">
        <v>41</v>
      </c>
      <c r="K19" s="108" t="n">
        <v>28</v>
      </c>
      <c r="L19" s="108" t="n">
        <v>7</v>
      </c>
      <c r="M19" s="108" t="n">
        <v>6</v>
      </c>
      <c r="N19" s="108" t="n">
        <v>0</v>
      </c>
      <c r="O19" s="108" t="n">
        <v>0</v>
      </c>
      <c r="P19" s="108" t="n">
        <v>0</v>
      </c>
      <c r="Q19" s="108" t="n">
        <v>0</v>
      </c>
      <c r="R19" s="108" t="n">
        <v>38</v>
      </c>
      <c r="S19" s="114" t="n">
        <v>0</v>
      </c>
      <c r="T19" s="99" t="s">
        <v>503</v>
      </c>
      <c r="U19" s="99" t="s">
        <v>503</v>
      </c>
      <c r="V19" s="116" t="s">
        <v>569</v>
      </c>
      <c r="W19" s="240" t="s">
        <v>491</v>
      </c>
      <c r="X19" s="108" t="n">
        <v>0</v>
      </c>
      <c r="Y19" s="108" t="n">
        <v>0</v>
      </c>
      <c r="Z19" s="108" t="n">
        <v>0</v>
      </c>
      <c r="AA19" s="108" t="n">
        <v>0</v>
      </c>
      <c r="AB19" s="108" t="n">
        <v>34</v>
      </c>
      <c r="AC19" s="108" t="n">
        <v>10</v>
      </c>
      <c r="AD19" s="108" t="n">
        <v>17</v>
      </c>
      <c r="AE19" s="108" t="n">
        <v>7</v>
      </c>
      <c r="AF19" s="108" t="n">
        <v>0</v>
      </c>
      <c r="AG19" s="108" t="n">
        <v>0</v>
      </c>
      <c r="AH19" s="108" t="n">
        <v>0</v>
      </c>
      <c r="AI19" s="108" t="n">
        <v>1</v>
      </c>
      <c r="AJ19" s="108" t="n">
        <v>0</v>
      </c>
      <c r="AK19" s="108" t="n">
        <v>2</v>
      </c>
      <c r="AL19" s="108" t="n">
        <v>5</v>
      </c>
      <c r="AM19" s="114" t="n">
        <v>0</v>
      </c>
      <c r="AN19" s="99" t="s">
        <v>503</v>
      </c>
    </row>
    <row r="20" customFormat="false" ht="18" hidden="false" customHeight="true" outlineLevel="0" collapsed="false">
      <c r="A20" s="99" t="s">
        <v>506</v>
      </c>
      <c r="B20" s="116" t="s">
        <v>882</v>
      </c>
      <c r="C20" s="240" t="s">
        <v>491</v>
      </c>
      <c r="D20" s="108" t="n">
        <v>61</v>
      </c>
      <c r="E20" s="108" t="n">
        <v>38</v>
      </c>
      <c r="F20" s="108" t="n">
        <v>23</v>
      </c>
      <c r="G20" s="246" t="n">
        <v>0</v>
      </c>
      <c r="H20" s="246" t="n">
        <v>0</v>
      </c>
      <c r="I20" s="246" t="n">
        <v>0</v>
      </c>
      <c r="J20" s="241" t="n">
        <v>4</v>
      </c>
      <c r="K20" s="108" t="n">
        <v>3</v>
      </c>
      <c r="L20" s="108" t="n">
        <v>1</v>
      </c>
      <c r="M20" s="108" t="n">
        <v>0</v>
      </c>
      <c r="N20" s="108" t="n">
        <v>0</v>
      </c>
      <c r="O20" s="108" t="n">
        <v>2</v>
      </c>
      <c r="P20" s="108" t="n">
        <v>0</v>
      </c>
      <c r="Q20" s="108" t="n">
        <v>4</v>
      </c>
      <c r="R20" s="108" t="n">
        <v>11</v>
      </c>
      <c r="S20" s="114" t="n">
        <v>0</v>
      </c>
      <c r="T20" s="99" t="s">
        <v>506</v>
      </c>
      <c r="U20" s="99" t="s">
        <v>506</v>
      </c>
      <c r="V20" s="116" t="s">
        <v>882</v>
      </c>
      <c r="W20" s="240" t="s">
        <v>491</v>
      </c>
      <c r="X20" s="108" t="n">
        <v>13</v>
      </c>
      <c r="Y20" s="108" t="n">
        <v>1</v>
      </c>
      <c r="Z20" s="108" t="n">
        <v>7</v>
      </c>
      <c r="AA20" s="108" t="n">
        <v>5</v>
      </c>
      <c r="AB20" s="108" t="n">
        <v>3</v>
      </c>
      <c r="AC20" s="108" t="n">
        <v>0</v>
      </c>
      <c r="AD20" s="108" t="n">
        <v>3</v>
      </c>
      <c r="AE20" s="108" t="n">
        <v>0</v>
      </c>
      <c r="AF20" s="108" t="n">
        <v>0</v>
      </c>
      <c r="AG20" s="108" t="n">
        <v>0</v>
      </c>
      <c r="AH20" s="108" t="n">
        <v>0</v>
      </c>
      <c r="AI20" s="108" t="n">
        <v>0</v>
      </c>
      <c r="AJ20" s="108" t="n">
        <v>2</v>
      </c>
      <c r="AK20" s="108" t="n">
        <v>10</v>
      </c>
      <c r="AL20" s="108" t="n">
        <v>3</v>
      </c>
      <c r="AM20" s="114" t="n">
        <v>9</v>
      </c>
      <c r="AN20" s="99" t="s">
        <v>506</v>
      </c>
    </row>
    <row r="21" customFormat="false" ht="6" hidden="false" customHeight="true" outlineLevel="0" collapsed="false">
      <c r="A21" s="99"/>
      <c r="B21" s="108"/>
      <c r="C21" s="116"/>
      <c r="D21" s="108"/>
      <c r="E21" s="95"/>
      <c r="F21" s="95"/>
      <c r="G21" s="108"/>
      <c r="H21" s="108"/>
      <c r="I21" s="108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88"/>
      <c r="U21" s="99"/>
      <c r="V21" s="108"/>
      <c r="W21" s="116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95"/>
      <c r="AJ21" s="108"/>
      <c r="AK21" s="108"/>
      <c r="AL21" s="108"/>
      <c r="AM21" s="108"/>
      <c r="AN21" s="88"/>
    </row>
    <row r="22" customFormat="false" ht="12.95" hidden="false" customHeight="true" outlineLevel="0" collapsed="false">
      <c r="A22" s="99"/>
      <c r="B22" s="145"/>
      <c r="C22" s="116"/>
      <c r="D22" s="145" t="s">
        <v>572</v>
      </c>
      <c r="E22" s="95"/>
      <c r="F22" s="95"/>
      <c r="G22" s="108"/>
      <c r="H22" s="108"/>
      <c r="I22" s="108"/>
      <c r="J22" s="145" t="s">
        <v>572</v>
      </c>
      <c r="K22" s="108"/>
      <c r="L22" s="108"/>
      <c r="M22" s="108"/>
      <c r="N22" s="108"/>
      <c r="O22" s="108"/>
      <c r="P22" s="108"/>
      <c r="Q22" s="108"/>
      <c r="R22" s="108"/>
      <c r="S22" s="108"/>
      <c r="T22" s="88"/>
      <c r="U22" s="99"/>
      <c r="V22" s="145"/>
      <c r="W22" s="116"/>
      <c r="X22" s="145" t="s">
        <v>572</v>
      </c>
      <c r="Y22" s="108"/>
      <c r="Z22" s="108"/>
      <c r="AA22" s="108"/>
      <c r="AB22" s="108"/>
      <c r="AC22" s="108"/>
      <c r="AD22" s="145" t="s">
        <v>572</v>
      </c>
      <c r="AE22" s="108"/>
      <c r="AF22" s="108"/>
      <c r="AG22" s="108"/>
      <c r="AH22" s="108"/>
      <c r="AI22" s="95"/>
      <c r="AJ22" s="108"/>
      <c r="AK22" s="108"/>
      <c r="AL22" s="108"/>
      <c r="AM22" s="108"/>
      <c r="AN22" s="88"/>
    </row>
    <row r="23" customFormat="false" ht="6" hidden="false" customHeight="true" outlineLevel="0" collapsed="false">
      <c r="A23" s="99"/>
      <c r="B23" s="116"/>
      <c r="C23" s="227"/>
      <c r="D23" s="108"/>
      <c r="E23" s="95"/>
      <c r="F23" s="95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88"/>
      <c r="U23" s="99"/>
      <c r="V23" s="116"/>
      <c r="W23" s="227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95"/>
      <c r="AJ23" s="108"/>
      <c r="AK23" s="108"/>
      <c r="AL23" s="108"/>
      <c r="AM23" s="108"/>
      <c r="AN23" s="88"/>
    </row>
    <row r="24" customFormat="false" ht="15.75" hidden="false" customHeight="true" outlineLevel="0" collapsed="false">
      <c r="A24" s="99" t="s">
        <v>509</v>
      </c>
      <c r="B24" s="116" t="s">
        <v>573</v>
      </c>
      <c r="C24" s="240" t="s">
        <v>491</v>
      </c>
      <c r="D24" s="108" t="n">
        <v>371228</v>
      </c>
      <c r="E24" s="108" t="n">
        <v>331873</v>
      </c>
      <c r="F24" s="108" t="n">
        <v>39355</v>
      </c>
      <c r="G24" s="108" t="n">
        <v>41691</v>
      </c>
      <c r="H24" s="108" t="n">
        <v>18083</v>
      </c>
      <c r="I24" s="108" t="n">
        <v>23608</v>
      </c>
      <c r="J24" s="108" t="n">
        <v>66084</v>
      </c>
      <c r="K24" s="108" t="n">
        <v>44386</v>
      </c>
      <c r="L24" s="108" t="n">
        <v>12951</v>
      </c>
      <c r="M24" s="108" t="n">
        <v>8747</v>
      </c>
      <c r="N24" s="108" t="n">
        <v>21712</v>
      </c>
      <c r="O24" s="108" t="n">
        <v>8467</v>
      </c>
      <c r="P24" s="108" t="n">
        <v>2882</v>
      </c>
      <c r="Q24" s="108" t="n">
        <v>16065</v>
      </c>
      <c r="R24" s="108" t="n">
        <v>30132</v>
      </c>
      <c r="S24" s="114" t="n">
        <v>5225</v>
      </c>
      <c r="T24" s="99" t="s">
        <v>509</v>
      </c>
      <c r="U24" s="99" t="s">
        <v>509</v>
      </c>
      <c r="V24" s="116" t="s">
        <v>573</v>
      </c>
      <c r="W24" s="240" t="s">
        <v>491</v>
      </c>
      <c r="X24" s="108" t="n">
        <v>28576</v>
      </c>
      <c r="Y24" s="108" t="n">
        <v>4834</v>
      </c>
      <c r="Z24" s="108" t="n">
        <v>14113</v>
      </c>
      <c r="AA24" s="108" t="n">
        <v>9629</v>
      </c>
      <c r="AB24" s="108" t="n">
        <v>94379</v>
      </c>
      <c r="AC24" s="108" t="n">
        <v>24454</v>
      </c>
      <c r="AD24" s="108" t="n">
        <v>35853</v>
      </c>
      <c r="AE24" s="108" t="n">
        <v>34072</v>
      </c>
      <c r="AF24" s="108" t="n">
        <v>15632</v>
      </c>
      <c r="AG24" s="108" t="n">
        <v>10256</v>
      </c>
      <c r="AH24" s="108" t="n">
        <v>5376</v>
      </c>
      <c r="AI24" s="108" t="n">
        <v>4095</v>
      </c>
      <c r="AJ24" s="108" t="n">
        <v>12995</v>
      </c>
      <c r="AK24" s="108" t="n">
        <v>6281</v>
      </c>
      <c r="AL24" s="108" t="n">
        <v>10625</v>
      </c>
      <c r="AM24" s="114" t="n">
        <v>6387</v>
      </c>
      <c r="AN24" s="99" t="s">
        <v>509</v>
      </c>
    </row>
    <row r="25" customFormat="false" ht="15.75" hidden="false" customHeight="true" outlineLevel="0" collapsed="false">
      <c r="A25" s="99"/>
      <c r="B25" s="108" t="s">
        <v>883</v>
      </c>
      <c r="C25" s="240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14"/>
      <c r="T25" s="99"/>
      <c r="U25" s="99"/>
      <c r="V25" s="108" t="s">
        <v>883</v>
      </c>
      <c r="W25" s="240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8"/>
      <c r="AL25" s="108"/>
      <c r="AM25" s="114"/>
      <c r="AN25" s="99"/>
    </row>
    <row r="26" customFormat="false" ht="12.75" hidden="false" customHeight="true" outlineLevel="0" collapsed="false">
      <c r="A26" s="99" t="s">
        <v>884</v>
      </c>
      <c r="B26" s="316" t="s">
        <v>885</v>
      </c>
      <c r="C26" s="240" t="s">
        <v>498</v>
      </c>
      <c r="D26" s="230" t="n">
        <v>96.5999331946944</v>
      </c>
      <c r="E26" s="230" t="n">
        <v>96.3766259984994</v>
      </c>
      <c r="F26" s="230" t="n">
        <v>98.4830390039385</v>
      </c>
      <c r="G26" s="230" t="n">
        <v>98.2754071622173</v>
      </c>
      <c r="H26" s="230" t="n">
        <v>97.9483492783277</v>
      </c>
      <c r="I26" s="230" t="n">
        <v>98.5259234157913</v>
      </c>
      <c r="J26" s="230" t="n">
        <v>95.6298044912536</v>
      </c>
      <c r="K26" s="230" t="n">
        <v>94.8992925697292</v>
      </c>
      <c r="L26" s="230" t="n">
        <v>96.8033356497568</v>
      </c>
      <c r="M26" s="230" t="n">
        <v>97.5991768606379</v>
      </c>
      <c r="N26" s="230" t="n">
        <v>96.1772291820192</v>
      </c>
      <c r="O26" s="230" t="n">
        <v>99.2441242470769</v>
      </c>
      <c r="P26" s="230" t="n">
        <v>97.7793199167245</v>
      </c>
      <c r="Q26" s="230" t="n">
        <v>95.0638032990974</v>
      </c>
      <c r="R26" s="230" t="n">
        <v>97.6403823178017</v>
      </c>
      <c r="S26" s="231" t="n">
        <v>98.5454545454546</v>
      </c>
      <c r="T26" s="99" t="s">
        <v>884</v>
      </c>
      <c r="U26" s="99" t="s">
        <v>884</v>
      </c>
      <c r="V26" s="316" t="s">
        <v>885</v>
      </c>
      <c r="W26" s="240" t="s">
        <v>498</v>
      </c>
      <c r="X26" s="230" t="n">
        <v>98.5197368421053</v>
      </c>
      <c r="Y26" s="230" t="n">
        <v>98.4691766652876</v>
      </c>
      <c r="Z26" s="230" t="n">
        <v>98.5757811946432</v>
      </c>
      <c r="AA26" s="230" t="n">
        <v>98.4629764253817</v>
      </c>
      <c r="AB26" s="230" t="n">
        <v>95.0010065798536</v>
      </c>
      <c r="AC26" s="230" t="n">
        <v>95.043755622802</v>
      </c>
      <c r="AD26" s="230" t="n">
        <v>97.6598889911583</v>
      </c>
      <c r="AE26" s="230" t="n">
        <v>92.1724583235501</v>
      </c>
      <c r="AF26" s="230" t="n">
        <v>96.4751791197543</v>
      </c>
      <c r="AG26" s="230" t="n">
        <v>95.9438377535101</v>
      </c>
      <c r="AH26" s="230" t="n">
        <v>97.4888392857143</v>
      </c>
      <c r="AI26" s="230" t="n">
        <v>97.2893772893773</v>
      </c>
      <c r="AJ26" s="230" t="n">
        <v>97.5682954982686</v>
      </c>
      <c r="AK26" s="230" t="n">
        <v>98.9969750039803</v>
      </c>
      <c r="AL26" s="230" t="n">
        <v>97.9576470588235</v>
      </c>
      <c r="AM26" s="231" t="n">
        <v>98.7787693752936</v>
      </c>
      <c r="AN26" s="99" t="s">
        <v>884</v>
      </c>
    </row>
    <row r="27" customFormat="false" ht="12.75" hidden="false" customHeight="true" outlineLevel="0" collapsed="false">
      <c r="A27" s="99" t="s">
        <v>886</v>
      </c>
      <c r="B27" s="316" t="s">
        <v>887</v>
      </c>
      <c r="C27" s="240" t="s">
        <v>498</v>
      </c>
      <c r="D27" s="230" t="n">
        <v>2.18975939314922</v>
      </c>
      <c r="E27" s="230" t="n">
        <v>2.32197256179322</v>
      </c>
      <c r="F27" s="230" t="n">
        <v>1.07483166052598</v>
      </c>
      <c r="G27" s="230" t="n">
        <v>0.957041088004605</v>
      </c>
      <c r="H27" s="230" t="n">
        <v>1.19449206436985</v>
      </c>
      <c r="I27" s="230" t="n">
        <v>0.775160962385632</v>
      </c>
      <c r="J27" s="230" t="n">
        <v>2.78887476545003</v>
      </c>
      <c r="K27" s="230" t="n">
        <v>3.20821880773217</v>
      </c>
      <c r="L27" s="230" t="n">
        <v>2.10794533240676</v>
      </c>
      <c r="M27" s="230" t="n">
        <v>1.66914370641363</v>
      </c>
      <c r="N27" s="230" t="n">
        <v>2.59764185703758</v>
      </c>
      <c r="O27" s="230" t="n">
        <v>0.649580725168301</v>
      </c>
      <c r="P27" s="230" t="n">
        <v>1.52671755725191</v>
      </c>
      <c r="Q27" s="230" t="n">
        <v>2.99408652349829</v>
      </c>
      <c r="R27" s="230" t="n">
        <v>1.23456790123457</v>
      </c>
      <c r="S27" s="231" t="n">
        <v>0.976076555023923</v>
      </c>
      <c r="T27" s="99" t="s">
        <v>886</v>
      </c>
      <c r="U27" s="99" t="s">
        <v>886</v>
      </c>
      <c r="V27" s="316" t="s">
        <v>887</v>
      </c>
      <c r="W27" s="240" t="s">
        <v>498</v>
      </c>
      <c r="X27" s="230" t="n">
        <v>1.06033034714446</v>
      </c>
      <c r="Y27" s="230" t="n">
        <v>0.992966487381051</v>
      </c>
      <c r="Z27" s="230" t="n">
        <v>1.0203358605541</v>
      </c>
      <c r="AA27" s="230" t="n">
        <v>1.15276768096376</v>
      </c>
      <c r="AB27" s="230" t="n">
        <v>3.32595174774049</v>
      </c>
      <c r="AC27" s="230" t="n">
        <v>3.1405904964423</v>
      </c>
      <c r="AD27" s="230" t="n">
        <v>1.68465679301593</v>
      </c>
      <c r="AE27" s="230" t="n">
        <v>5.18607654378962</v>
      </c>
      <c r="AF27" s="230" t="n">
        <v>1.96392016376663</v>
      </c>
      <c r="AG27" s="230" t="n">
        <v>2.19383775351014</v>
      </c>
      <c r="AH27" s="230" t="n">
        <v>1.52529761904762</v>
      </c>
      <c r="AI27" s="230" t="n">
        <v>2.49084249084249</v>
      </c>
      <c r="AJ27" s="230" t="n">
        <v>1.72373989996152</v>
      </c>
      <c r="AK27" s="230" t="n">
        <v>0.604999203948416</v>
      </c>
      <c r="AL27" s="230" t="n">
        <v>1.43058823529412</v>
      </c>
      <c r="AM27" s="231" t="n">
        <v>0.861124158446845</v>
      </c>
      <c r="AN27" s="99" t="s">
        <v>886</v>
      </c>
    </row>
    <row r="28" customFormat="false" ht="12.75" hidden="false" customHeight="true" outlineLevel="0" collapsed="false">
      <c r="A28" s="99" t="s">
        <v>888</v>
      </c>
      <c r="B28" s="316" t="s">
        <v>889</v>
      </c>
      <c r="C28" s="240" t="s">
        <v>498</v>
      </c>
      <c r="D28" s="230" t="n">
        <v>1.21030741215641</v>
      </c>
      <c r="E28" s="230" t="n">
        <v>1.30140143970736</v>
      </c>
      <c r="F28" s="230" t="n">
        <v>0.44212933553551</v>
      </c>
      <c r="G28" s="230" t="n">
        <v>0.76755174977813</v>
      </c>
      <c r="H28" s="230" t="n">
        <v>0.857158657302439</v>
      </c>
      <c r="I28" s="230" t="n">
        <v>0.698915621823111</v>
      </c>
      <c r="J28" s="230" t="n">
        <v>1.58132074329641</v>
      </c>
      <c r="K28" s="230" t="n">
        <v>1.89248862253864</v>
      </c>
      <c r="L28" s="230" t="n">
        <v>1.08871901783646</v>
      </c>
      <c r="M28" s="230" t="n">
        <v>0.731679432948439</v>
      </c>
      <c r="N28" s="230" t="n">
        <v>1.22512896094326</v>
      </c>
      <c r="O28" s="230" t="n">
        <v>0.106295027754813</v>
      </c>
      <c r="P28" s="230" t="n">
        <v>0.693962526023595</v>
      </c>
      <c r="Q28" s="230" t="n">
        <v>1.9421101774043</v>
      </c>
      <c r="R28" s="230" t="n">
        <v>1.12504978096376</v>
      </c>
      <c r="S28" s="231" t="n">
        <v>0.478468899521531</v>
      </c>
      <c r="T28" s="99" t="s">
        <v>888</v>
      </c>
      <c r="U28" s="99" t="s">
        <v>888</v>
      </c>
      <c r="V28" s="316" t="s">
        <v>889</v>
      </c>
      <c r="W28" s="240" t="s">
        <v>498</v>
      </c>
      <c r="X28" s="230" t="n">
        <v>0.41993281075028</v>
      </c>
      <c r="Y28" s="230" t="n">
        <v>0.537856847331403</v>
      </c>
      <c r="Z28" s="230" t="n">
        <v>0.403882944802664</v>
      </c>
      <c r="AA28" s="230" t="n">
        <v>0.384255893654585</v>
      </c>
      <c r="AB28" s="230" t="n">
        <v>1.67304167240594</v>
      </c>
      <c r="AC28" s="230" t="n">
        <v>1.8156538807557</v>
      </c>
      <c r="AD28" s="230" t="n">
        <v>0.655454215825733</v>
      </c>
      <c r="AE28" s="230" t="n">
        <v>2.64146513266025</v>
      </c>
      <c r="AF28" s="230" t="n">
        <v>1.56090071647902</v>
      </c>
      <c r="AG28" s="230" t="n">
        <v>1.86232449297972</v>
      </c>
      <c r="AH28" s="230" t="n">
        <v>0.985863095238095</v>
      </c>
      <c r="AI28" s="230" t="n">
        <v>0.21978021978022</v>
      </c>
      <c r="AJ28" s="230" t="n">
        <v>0.707964601769912</v>
      </c>
      <c r="AK28" s="230" t="n">
        <v>0.398025792071326</v>
      </c>
      <c r="AL28" s="230" t="n">
        <v>0.611764705882353</v>
      </c>
      <c r="AM28" s="231" t="n">
        <v>0.36010646625959</v>
      </c>
      <c r="AN28" s="99" t="s">
        <v>888</v>
      </c>
    </row>
    <row r="29" customFormat="false" ht="12.95" hidden="false" customHeight="true" outlineLevel="0" collapsed="false">
      <c r="A29" s="99"/>
      <c r="B29" s="116"/>
      <c r="C29" s="109"/>
      <c r="D29" s="108"/>
      <c r="E29" s="235"/>
      <c r="F29" s="235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14"/>
      <c r="T29" s="99"/>
      <c r="U29" s="99"/>
      <c r="V29" s="116"/>
      <c r="W29" s="109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235"/>
      <c r="AJ29" s="108"/>
      <c r="AK29" s="108"/>
      <c r="AL29" s="108"/>
      <c r="AM29" s="114"/>
      <c r="AN29" s="99"/>
    </row>
    <row r="30" customFormat="false" ht="15.75" hidden="false" customHeight="true" outlineLevel="0" collapsed="false">
      <c r="A30" s="99" t="s">
        <v>580</v>
      </c>
      <c r="B30" s="116" t="s">
        <v>581</v>
      </c>
      <c r="C30" s="240" t="s">
        <v>491</v>
      </c>
      <c r="D30" s="108" t="n">
        <v>371995</v>
      </c>
      <c r="E30" s="108" t="n">
        <v>332526</v>
      </c>
      <c r="F30" s="108" t="n">
        <v>39469</v>
      </c>
      <c r="G30" s="108" t="n">
        <v>41756</v>
      </c>
      <c r="H30" s="108" t="n">
        <v>18122</v>
      </c>
      <c r="I30" s="108" t="n">
        <v>23634</v>
      </c>
      <c r="J30" s="108" t="n">
        <v>66389</v>
      </c>
      <c r="K30" s="108" t="n">
        <v>44581</v>
      </c>
      <c r="L30" s="108" t="n">
        <v>13016</v>
      </c>
      <c r="M30" s="108" t="n">
        <v>8792</v>
      </c>
      <c r="N30" s="108" t="n">
        <v>21776</v>
      </c>
      <c r="O30" s="108" t="n">
        <v>8468</v>
      </c>
      <c r="P30" s="108" t="n">
        <v>2883</v>
      </c>
      <c r="Q30" s="108" t="n">
        <v>16103</v>
      </c>
      <c r="R30" s="108" t="n">
        <v>30146</v>
      </c>
      <c r="S30" s="114" t="n">
        <v>5223</v>
      </c>
      <c r="T30" s="99" t="s">
        <v>750</v>
      </c>
      <c r="U30" s="99" t="s">
        <v>580</v>
      </c>
      <c r="V30" s="116" t="s">
        <v>581</v>
      </c>
      <c r="W30" s="240" t="s">
        <v>491</v>
      </c>
      <c r="X30" s="108" t="n">
        <v>28592</v>
      </c>
      <c r="Y30" s="108" t="n">
        <v>4836</v>
      </c>
      <c r="Z30" s="108" t="n">
        <v>14119</v>
      </c>
      <c r="AA30" s="108" t="n">
        <v>9637</v>
      </c>
      <c r="AB30" s="108" t="n">
        <v>94494</v>
      </c>
      <c r="AC30" s="108" t="n">
        <v>24589</v>
      </c>
      <c r="AD30" s="108" t="n">
        <v>35895</v>
      </c>
      <c r="AE30" s="108" t="n">
        <v>34010</v>
      </c>
      <c r="AF30" s="108" t="n">
        <v>15659</v>
      </c>
      <c r="AG30" s="108" t="n">
        <v>10280</v>
      </c>
      <c r="AH30" s="108" t="n">
        <v>5379</v>
      </c>
      <c r="AI30" s="108" t="n">
        <v>4099</v>
      </c>
      <c r="AJ30" s="108" t="n">
        <v>13108</v>
      </c>
      <c r="AK30" s="108" t="n">
        <v>6279</v>
      </c>
      <c r="AL30" s="108" t="n">
        <v>10629</v>
      </c>
      <c r="AM30" s="114" t="n">
        <v>6391</v>
      </c>
      <c r="AN30" s="99" t="s">
        <v>750</v>
      </c>
    </row>
    <row r="31" customFormat="false" ht="15.75" hidden="false" customHeight="true" outlineLevel="0" collapsed="false">
      <c r="A31" s="99"/>
      <c r="B31" s="108" t="s">
        <v>883</v>
      </c>
      <c r="C31" s="109"/>
      <c r="D31" s="108"/>
      <c r="E31" s="235"/>
      <c r="F31" s="235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14"/>
      <c r="T31" s="99"/>
      <c r="U31" s="99"/>
      <c r="V31" s="108" t="s">
        <v>883</v>
      </c>
      <c r="W31" s="109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235"/>
      <c r="AJ31" s="108"/>
      <c r="AK31" s="108"/>
      <c r="AL31" s="108"/>
      <c r="AM31" s="114"/>
      <c r="AN31" s="99"/>
    </row>
    <row r="32" customFormat="false" ht="12.75" hidden="false" customHeight="true" outlineLevel="0" collapsed="false">
      <c r="A32" s="99" t="s">
        <v>582</v>
      </c>
      <c r="B32" s="316" t="s">
        <v>885</v>
      </c>
      <c r="C32" s="240" t="s">
        <v>498</v>
      </c>
      <c r="D32" s="230" t="n">
        <v>97.674431107945</v>
      </c>
      <c r="E32" s="230" t="n">
        <v>97.556582041705</v>
      </c>
      <c r="F32" s="230" t="n">
        <v>98.6673085206111</v>
      </c>
      <c r="G32" s="230" t="n">
        <v>98.2828815020596</v>
      </c>
      <c r="H32" s="230" t="n">
        <v>98.1734907846816</v>
      </c>
      <c r="I32" s="230" t="n">
        <v>98.3667597528984</v>
      </c>
      <c r="J32" s="230" t="n">
        <v>96.674147825694</v>
      </c>
      <c r="K32" s="230" t="n">
        <v>96.5770171149144</v>
      </c>
      <c r="L32" s="230" t="n">
        <v>96.519668100799</v>
      </c>
      <c r="M32" s="230" t="n">
        <v>97.3953594176524</v>
      </c>
      <c r="N32" s="230" t="n">
        <v>97.1069066862601</v>
      </c>
      <c r="O32" s="230" t="n">
        <v>99.633915918753</v>
      </c>
      <c r="P32" s="230" t="n">
        <v>98.4391259105099</v>
      </c>
      <c r="Q32" s="230" t="n">
        <v>96.2429360988636</v>
      </c>
      <c r="R32" s="230" t="n">
        <v>97.7443110197041</v>
      </c>
      <c r="S32" s="231" t="n">
        <v>99.061841853341</v>
      </c>
      <c r="T32" s="99" t="s">
        <v>752</v>
      </c>
      <c r="U32" s="99" t="s">
        <v>582</v>
      </c>
      <c r="V32" s="316" t="s">
        <v>885</v>
      </c>
      <c r="W32" s="240" t="s">
        <v>498</v>
      </c>
      <c r="X32" s="230" t="n">
        <v>98.5905148293229</v>
      </c>
      <c r="Y32" s="230" t="n">
        <v>98.1389578163772</v>
      </c>
      <c r="Z32" s="230" t="n">
        <v>98.562221120476</v>
      </c>
      <c r="AA32" s="230" t="n">
        <v>98.8585659437584</v>
      </c>
      <c r="AB32" s="230" t="n">
        <v>97.5405845873812</v>
      </c>
      <c r="AC32" s="230" t="n">
        <v>96.2178209768596</v>
      </c>
      <c r="AD32" s="230" t="n">
        <v>98.052653572921</v>
      </c>
      <c r="AE32" s="230" t="n">
        <v>97.9564833872391</v>
      </c>
      <c r="AF32" s="230" t="n">
        <v>98.0011494986909</v>
      </c>
      <c r="AG32" s="230" t="n">
        <v>97.9377431906615</v>
      </c>
      <c r="AH32" s="230" t="n">
        <v>98.1223275701803</v>
      </c>
      <c r="AI32" s="230" t="n">
        <v>97.926323493535</v>
      </c>
      <c r="AJ32" s="230" t="n">
        <v>97.3069880988709</v>
      </c>
      <c r="AK32" s="230" t="n">
        <v>99.4266602962255</v>
      </c>
      <c r="AL32" s="230" t="n">
        <v>98.9180543795277</v>
      </c>
      <c r="AM32" s="231" t="n">
        <v>99.1081207948678</v>
      </c>
      <c r="AN32" s="99" t="s">
        <v>752</v>
      </c>
    </row>
    <row r="33" customFormat="false" ht="12.75" hidden="false" customHeight="true" outlineLevel="0" collapsed="false">
      <c r="A33" s="99" t="s">
        <v>583</v>
      </c>
      <c r="B33" s="316" t="s">
        <v>887</v>
      </c>
      <c r="C33" s="240" t="s">
        <v>498</v>
      </c>
      <c r="D33" s="230" t="n">
        <v>1.4325461363728</v>
      </c>
      <c r="E33" s="230" t="n">
        <v>1.49552215465858</v>
      </c>
      <c r="F33" s="230" t="n">
        <v>0.901973700879171</v>
      </c>
      <c r="G33" s="230" t="n">
        <v>1.03937158731679</v>
      </c>
      <c r="H33" s="230" t="n">
        <v>1.10914910054078</v>
      </c>
      <c r="I33" s="230" t="n">
        <v>0.985867817550986</v>
      </c>
      <c r="J33" s="230" t="n">
        <v>2.12535209146093</v>
      </c>
      <c r="K33" s="230" t="n">
        <v>2.33283237253539</v>
      </c>
      <c r="L33" s="230" t="n">
        <v>1.75937307928703</v>
      </c>
      <c r="M33" s="230" t="n">
        <v>1.61510464058235</v>
      </c>
      <c r="N33" s="230" t="n">
        <v>1.66238060249816</v>
      </c>
      <c r="O33" s="230" t="n">
        <v>0.295229097779877</v>
      </c>
      <c r="P33" s="230" t="n">
        <v>0.936524453694069</v>
      </c>
      <c r="Q33" s="230" t="n">
        <v>2.20455815686518</v>
      </c>
      <c r="R33" s="230" t="n">
        <v>1.38326809526969</v>
      </c>
      <c r="S33" s="231" t="n">
        <v>0.765843385027762</v>
      </c>
      <c r="T33" s="99" t="s">
        <v>756</v>
      </c>
      <c r="U33" s="99" t="s">
        <v>583</v>
      </c>
      <c r="V33" s="316" t="s">
        <v>887</v>
      </c>
      <c r="W33" s="240" t="s">
        <v>498</v>
      </c>
      <c r="X33" s="230" t="n">
        <v>0.926832680470062</v>
      </c>
      <c r="Y33" s="230" t="n">
        <v>0.785773366418528</v>
      </c>
      <c r="Z33" s="230" t="n">
        <v>1.00573695020894</v>
      </c>
      <c r="AA33" s="230" t="n">
        <v>0.882017225277576</v>
      </c>
      <c r="AB33" s="230" t="n">
        <v>1.41913772303003</v>
      </c>
      <c r="AC33" s="230" t="n">
        <v>2.04563015982757</v>
      </c>
      <c r="AD33" s="230" t="n">
        <v>1.13107675163672</v>
      </c>
      <c r="AE33" s="230" t="n">
        <v>1.27021464275213</v>
      </c>
      <c r="AF33" s="230" t="n">
        <v>1.25806245609554</v>
      </c>
      <c r="AG33" s="230" t="n">
        <v>1.23540856031128</v>
      </c>
      <c r="AH33" s="230" t="n">
        <v>1.30135712957799</v>
      </c>
      <c r="AI33" s="230" t="n">
        <v>1.85411075872164</v>
      </c>
      <c r="AJ33" s="230" t="n">
        <v>1.68599328654257</v>
      </c>
      <c r="AK33" s="230" t="n">
        <v>0.430004777830865</v>
      </c>
      <c r="AL33" s="230" t="n">
        <v>0.827923605230972</v>
      </c>
      <c r="AM33" s="231" t="n">
        <v>0.672821154748866</v>
      </c>
      <c r="AN33" s="99" t="s">
        <v>756</v>
      </c>
    </row>
    <row r="34" customFormat="false" ht="12.75" hidden="false" customHeight="false" outlineLevel="0" collapsed="false">
      <c r="A34" s="99" t="s">
        <v>584</v>
      </c>
      <c r="B34" s="316" t="s">
        <v>889</v>
      </c>
      <c r="C34" s="240" t="s">
        <v>498</v>
      </c>
      <c r="D34" s="230" t="n">
        <v>0.8930227556822</v>
      </c>
      <c r="E34" s="230" t="n">
        <v>0.947895803636407</v>
      </c>
      <c r="F34" s="230" t="n">
        <v>0.430717778509717</v>
      </c>
      <c r="G34" s="230" t="n">
        <v>0.677746910623623</v>
      </c>
      <c r="H34" s="230" t="n">
        <v>0.717360114777618</v>
      </c>
      <c r="I34" s="230" t="n">
        <v>0.647372429550647</v>
      </c>
      <c r="J34" s="230" t="n">
        <v>1.20050008284505</v>
      </c>
      <c r="K34" s="230" t="n">
        <v>1.09015051255019</v>
      </c>
      <c r="L34" s="230" t="n">
        <v>1.72095881991395</v>
      </c>
      <c r="M34" s="230" t="n">
        <v>0.989535941765241</v>
      </c>
      <c r="N34" s="230" t="n">
        <v>1.23071271124173</v>
      </c>
      <c r="O34" s="230" t="n">
        <v>0.0708549834671705</v>
      </c>
      <c r="P34" s="230" t="n">
        <v>0.624349635796046</v>
      </c>
      <c r="Q34" s="230" t="n">
        <v>1.55250574427125</v>
      </c>
      <c r="R34" s="230" t="n">
        <v>0.872420885026206</v>
      </c>
      <c r="S34" s="231" t="n">
        <v>0.172314761631246</v>
      </c>
      <c r="T34" s="99" t="s">
        <v>758</v>
      </c>
      <c r="U34" s="99" t="s">
        <v>584</v>
      </c>
      <c r="V34" s="316" t="s">
        <v>889</v>
      </c>
      <c r="W34" s="240" t="s">
        <v>498</v>
      </c>
      <c r="X34" s="230" t="n">
        <v>0.482652490207051</v>
      </c>
      <c r="Y34" s="230" t="n">
        <v>1.0752688172043</v>
      </c>
      <c r="Z34" s="230" t="n">
        <v>0.432041929315107</v>
      </c>
      <c r="AA34" s="230" t="n">
        <v>0.259416830963993</v>
      </c>
      <c r="AB34" s="230" t="n">
        <v>1.04027768958876</v>
      </c>
      <c r="AC34" s="230" t="n">
        <v>1.73654886331286</v>
      </c>
      <c r="AD34" s="230" t="n">
        <v>0.816269675442262</v>
      </c>
      <c r="AE34" s="230" t="n">
        <v>0.773301970008821</v>
      </c>
      <c r="AF34" s="230" t="n">
        <v>0.740788045213615</v>
      </c>
      <c r="AG34" s="230" t="n">
        <v>0.826848249027237</v>
      </c>
      <c r="AH34" s="230" t="n">
        <v>0.576315300241681</v>
      </c>
      <c r="AI34" s="230" t="n">
        <v>0.219565747743352</v>
      </c>
      <c r="AJ34" s="230" t="n">
        <v>1.00701861458651</v>
      </c>
      <c r="AK34" s="230" t="n">
        <v>0.143334925943622</v>
      </c>
      <c r="AL34" s="230" t="n">
        <v>0.254022015241321</v>
      </c>
      <c r="AM34" s="231" t="n">
        <v>0.219058050383352</v>
      </c>
      <c r="AN34" s="99" t="s">
        <v>758</v>
      </c>
    </row>
    <row r="35" customFormat="false" ht="6" hidden="false" customHeight="true" outlineLevel="0" collapsed="false">
      <c r="B35" s="316"/>
      <c r="C35" s="227"/>
      <c r="D35" s="235"/>
      <c r="E35" s="235"/>
      <c r="F35" s="235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95"/>
      <c r="V35" s="316"/>
      <c r="W35" s="227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235"/>
      <c r="AJ35" s="108"/>
      <c r="AK35" s="108"/>
      <c r="AL35" s="108"/>
      <c r="AM35" s="108"/>
      <c r="AN35" s="95"/>
    </row>
    <row r="36" customFormat="false" ht="12.95" hidden="false" customHeight="true" outlineLevel="0" collapsed="false">
      <c r="A36" s="99"/>
      <c r="B36" s="145"/>
      <c r="C36" s="227"/>
      <c r="D36" s="145" t="s">
        <v>317</v>
      </c>
      <c r="E36" s="235"/>
      <c r="F36" s="235"/>
      <c r="G36" s="108"/>
      <c r="H36" s="108"/>
      <c r="I36" s="108"/>
      <c r="J36" s="145" t="s">
        <v>317</v>
      </c>
      <c r="K36" s="108"/>
      <c r="L36" s="108"/>
      <c r="M36" s="108"/>
      <c r="N36" s="108"/>
      <c r="O36" s="108"/>
      <c r="P36" s="108"/>
      <c r="Q36" s="108"/>
      <c r="R36" s="108"/>
      <c r="S36" s="108"/>
      <c r="T36" s="88"/>
      <c r="U36" s="99"/>
      <c r="V36" s="145"/>
      <c r="W36" s="227"/>
      <c r="X36" s="145" t="s">
        <v>317</v>
      </c>
      <c r="Y36" s="108"/>
      <c r="Z36" s="108"/>
      <c r="AA36" s="108"/>
      <c r="AB36" s="108"/>
      <c r="AC36" s="108"/>
      <c r="AD36" s="145" t="s">
        <v>317</v>
      </c>
      <c r="AE36" s="108"/>
      <c r="AF36" s="108"/>
      <c r="AG36" s="108"/>
      <c r="AH36" s="108"/>
      <c r="AI36" s="235"/>
      <c r="AJ36" s="108"/>
      <c r="AK36" s="108"/>
      <c r="AL36" s="108"/>
      <c r="AM36" s="108"/>
      <c r="AN36" s="88"/>
    </row>
    <row r="37" customFormat="false" ht="6" hidden="false" customHeight="true" outlineLevel="0" collapsed="false">
      <c r="A37" s="99"/>
      <c r="B37" s="145"/>
      <c r="C37" s="227"/>
      <c r="D37" s="108"/>
      <c r="E37" s="235"/>
      <c r="F37" s="235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88"/>
      <c r="U37" s="99"/>
      <c r="V37" s="145"/>
      <c r="W37" s="227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235"/>
      <c r="AJ37" s="108"/>
      <c r="AK37" s="108"/>
      <c r="AL37" s="108"/>
      <c r="AM37" s="108"/>
      <c r="AN37" s="88"/>
    </row>
    <row r="38" customFormat="false" ht="12.95" hidden="false" customHeight="true" outlineLevel="0" collapsed="false">
      <c r="A38" s="99" t="s">
        <v>586</v>
      </c>
      <c r="B38" s="116" t="s">
        <v>440</v>
      </c>
      <c r="C38" s="240" t="s">
        <v>491</v>
      </c>
      <c r="D38" s="108" t="n">
        <v>226826</v>
      </c>
      <c r="E38" s="108" t="n">
        <v>202742</v>
      </c>
      <c r="F38" s="108" t="n">
        <v>24084</v>
      </c>
      <c r="G38" s="108" t="n">
        <v>25310</v>
      </c>
      <c r="H38" s="108" t="n">
        <v>13040</v>
      </c>
      <c r="I38" s="108" t="n">
        <v>12270</v>
      </c>
      <c r="J38" s="108" t="n">
        <v>27768</v>
      </c>
      <c r="K38" s="108" t="n">
        <v>18002</v>
      </c>
      <c r="L38" s="108" t="n">
        <v>5768</v>
      </c>
      <c r="M38" s="108" t="n">
        <v>3998</v>
      </c>
      <c r="N38" s="108" t="n">
        <v>13552</v>
      </c>
      <c r="O38" s="108" t="n">
        <v>5634</v>
      </c>
      <c r="P38" s="108" t="n">
        <v>1765</v>
      </c>
      <c r="Q38" s="108" t="n">
        <v>12136</v>
      </c>
      <c r="R38" s="108" t="n">
        <v>21119</v>
      </c>
      <c r="S38" s="114" t="n">
        <v>3467</v>
      </c>
      <c r="T38" s="99" t="s">
        <v>760</v>
      </c>
      <c r="U38" s="99" t="s">
        <v>586</v>
      </c>
      <c r="V38" s="116" t="s">
        <v>440</v>
      </c>
      <c r="W38" s="240" t="s">
        <v>491</v>
      </c>
      <c r="X38" s="108" t="n">
        <v>19457</v>
      </c>
      <c r="Y38" s="108" t="n">
        <v>3555</v>
      </c>
      <c r="Z38" s="108" t="n">
        <v>9856</v>
      </c>
      <c r="AA38" s="108" t="n">
        <v>6046</v>
      </c>
      <c r="AB38" s="108" t="n">
        <v>62548</v>
      </c>
      <c r="AC38" s="108" t="n">
        <v>16112</v>
      </c>
      <c r="AD38" s="108" t="n">
        <v>21284</v>
      </c>
      <c r="AE38" s="108" t="n">
        <v>25152</v>
      </c>
      <c r="AF38" s="108" t="n">
        <v>9135</v>
      </c>
      <c r="AG38" s="108" t="n">
        <v>6210</v>
      </c>
      <c r="AH38" s="108" t="n">
        <v>2925</v>
      </c>
      <c r="AI38" s="108" t="n">
        <v>2787</v>
      </c>
      <c r="AJ38" s="108" t="n">
        <v>6836</v>
      </c>
      <c r="AK38" s="108" t="n">
        <v>4778</v>
      </c>
      <c r="AL38" s="108" t="n">
        <v>7165</v>
      </c>
      <c r="AM38" s="114" t="n">
        <v>3369</v>
      </c>
      <c r="AN38" s="99" t="s">
        <v>760</v>
      </c>
    </row>
    <row r="39" customFormat="false" ht="12.95" hidden="false" customHeight="true" outlineLevel="0" collapsed="false">
      <c r="A39" s="99"/>
      <c r="B39" s="116"/>
      <c r="C39" s="240"/>
      <c r="D39" s="108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14"/>
      <c r="T39" s="99"/>
      <c r="U39" s="99"/>
      <c r="V39" s="116"/>
      <c r="W39" s="240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235"/>
      <c r="AJ39" s="108"/>
      <c r="AK39" s="108"/>
      <c r="AL39" s="108"/>
      <c r="AM39" s="114"/>
      <c r="AN39" s="99"/>
    </row>
    <row r="40" customFormat="false" ht="12.95" hidden="false" customHeight="true" outlineLevel="0" collapsed="false">
      <c r="A40" s="99"/>
      <c r="B40" s="95" t="s">
        <v>442</v>
      </c>
      <c r="C40" s="240"/>
      <c r="D40" s="108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14"/>
      <c r="T40" s="99"/>
      <c r="U40" s="99"/>
      <c r="V40" s="95" t="s">
        <v>442</v>
      </c>
      <c r="W40" s="240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235"/>
      <c r="AJ40" s="108"/>
      <c r="AK40" s="108"/>
      <c r="AL40" s="108"/>
      <c r="AM40" s="114"/>
      <c r="AN40" s="99"/>
    </row>
    <row r="41" customFormat="false" ht="12.95" hidden="false" customHeight="true" outlineLevel="0" collapsed="false">
      <c r="A41" s="99" t="s">
        <v>588</v>
      </c>
      <c r="B41" s="245" t="s">
        <v>890</v>
      </c>
      <c r="C41" s="240" t="s">
        <v>491</v>
      </c>
      <c r="D41" s="108" t="n">
        <v>65127</v>
      </c>
      <c r="E41" s="108" t="n">
        <v>59192</v>
      </c>
      <c r="F41" s="108" t="n">
        <v>5935</v>
      </c>
      <c r="G41" s="108" t="n">
        <v>5422</v>
      </c>
      <c r="H41" s="108" t="n">
        <v>2920</v>
      </c>
      <c r="I41" s="108" t="n">
        <v>2502</v>
      </c>
      <c r="J41" s="108" t="n">
        <v>8338</v>
      </c>
      <c r="K41" s="108" t="n">
        <v>5411</v>
      </c>
      <c r="L41" s="108" t="n">
        <v>1658</v>
      </c>
      <c r="M41" s="108" t="n">
        <v>1269</v>
      </c>
      <c r="N41" s="108" t="n">
        <v>4014</v>
      </c>
      <c r="O41" s="108" t="n">
        <v>1253</v>
      </c>
      <c r="P41" s="108" t="n">
        <v>364</v>
      </c>
      <c r="Q41" s="108" t="n">
        <v>2675</v>
      </c>
      <c r="R41" s="108" t="n">
        <v>5341</v>
      </c>
      <c r="S41" s="114" t="n">
        <v>826</v>
      </c>
      <c r="T41" s="99" t="s">
        <v>762</v>
      </c>
      <c r="U41" s="99" t="s">
        <v>588</v>
      </c>
      <c r="V41" s="245" t="s">
        <v>890</v>
      </c>
      <c r="W41" s="240" t="s">
        <v>491</v>
      </c>
      <c r="X41" s="108" t="n">
        <v>5313</v>
      </c>
      <c r="Y41" s="108" t="n">
        <v>851</v>
      </c>
      <c r="Z41" s="108" t="n">
        <v>2659</v>
      </c>
      <c r="AA41" s="108" t="n">
        <v>1803</v>
      </c>
      <c r="AB41" s="108" t="n">
        <v>22636</v>
      </c>
      <c r="AC41" s="108" t="n">
        <v>3895</v>
      </c>
      <c r="AD41" s="108" t="n">
        <v>5241</v>
      </c>
      <c r="AE41" s="108" t="n">
        <v>13500</v>
      </c>
      <c r="AF41" s="108" t="n">
        <v>2528</v>
      </c>
      <c r="AG41" s="108" t="n">
        <v>1614</v>
      </c>
      <c r="AH41" s="108" t="n">
        <v>914</v>
      </c>
      <c r="AI41" s="108" t="n">
        <v>571</v>
      </c>
      <c r="AJ41" s="108" t="n">
        <v>1870</v>
      </c>
      <c r="AK41" s="108" t="n">
        <v>1084</v>
      </c>
      <c r="AL41" s="108" t="n">
        <v>1990</v>
      </c>
      <c r="AM41" s="114" t="n">
        <v>902</v>
      </c>
      <c r="AN41" s="99" t="s">
        <v>762</v>
      </c>
    </row>
    <row r="42" customFormat="false" ht="12.95" hidden="false" customHeight="true" outlineLevel="0" collapsed="false">
      <c r="A42" s="99" t="s">
        <v>590</v>
      </c>
      <c r="B42" s="245" t="s">
        <v>891</v>
      </c>
      <c r="C42" s="240" t="s">
        <v>491</v>
      </c>
      <c r="D42" s="108" t="n">
        <v>16123</v>
      </c>
      <c r="E42" s="108" t="n">
        <v>14508</v>
      </c>
      <c r="F42" s="108" t="n">
        <v>1615</v>
      </c>
      <c r="G42" s="108" t="n">
        <v>2216</v>
      </c>
      <c r="H42" s="108" t="n">
        <v>1263</v>
      </c>
      <c r="I42" s="108" t="n">
        <v>953</v>
      </c>
      <c r="J42" s="108" t="n">
        <v>1710</v>
      </c>
      <c r="K42" s="108" t="n">
        <v>1094</v>
      </c>
      <c r="L42" s="108" t="n">
        <v>337</v>
      </c>
      <c r="M42" s="108" t="n">
        <v>279</v>
      </c>
      <c r="N42" s="108" t="n">
        <v>565</v>
      </c>
      <c r="O42" s="108" t="n">
        <v>457</v>
      </c>
      <c r="P42" s="108" t="n">
        <v>168</v>
      </c>
      <c r="Q42" s="108" t="n">
        <v>1095</v>
      </c>
      <c r="R42" s="108" t="n">
        <v>1809</v>
      </c>
      <c r="S42" s="114" t="n">
        <v>245</v>
      </c>
      <c r="T42" s="99" t="s">
        <v>765</v>
      </c>
      <c r="U42" s="99" t="s">
        <v>590</v>
      </c>
      <c r="V42" s="245" t="s">
        <v>891</v>
      </c>
      <c r="W42" s="240" t="s">
        <v>491</v>
      </c>
      <c r="X42" s="108" t="n">
        <v>1618</v>
      </c>
      <c r="Y42" s="108" t="n">
        <v>246</v>
      </c>
      <c r="Z42" s="108" t="n">
        <v>916</v>
      </c>
      <c r="AA42" s="108" t="n">
        <v>456</v>
      </c>
      <c r="AB42" s="108" t="n">
        <v>3853</v>
      </c>
      <c r="AC42" s="108" t="n">
        <v>1168</v>
      </c>
      <c r="AD42" s="108" t="n">
        <v>1488</v>
      </c>
      <c r="AE42" s="108" t="n">
        <v>1197</v>
      </c>
      <c r="AF42" s="108" t="n">
        <v>679</v>
      </c>
      <c r="AG42" s="108" t="n">
        <v>493</v>
      </c>
      <c r="AH42" s="108" t="n">
        <v>186</v>
      </c>
      <c r="AI42" s="108" t="n">
        <v>290</v>
      </c>
      <c r="AJ42" s="108" t="n">
        <v>375</v>
      </c>
      <c r="AK42" s="108" t="n">
        <v>344</v>
      </c>
      <c r="AL42" s="108" t="n">
        <v>505</v>
      </c>
      <c r="AM42" s="114" t="n">
        <v>194</v>
      </c>
      <c r="AN42" s="99" t="s">
        <v>765</v>
      </c>
    </row>
    <row r="43" customFormat="false" ht="12.95" hidden="false" customHeight="true" outlineLevel="0" collapsed="false">
      <c r="A43" s="99" t="s">
        <v>593</v>
      </c>
      <c r="B43" s="245" t="s">
        <v>892</v>
      </c>
      <c r="C43" s="240" t="s">
        <v>491</v>
      </c>
      <c r="D43" s="108" t="n">
        <v>19308</v>
      </c>
      <c r="E43" s="108" t="n">
        <v>16999</v>
      </c>
      <c r="F43" s="108" t="n">
        <v>2309</v>
      </c>
      <c r="G43" s="108" t="n">
        <v>3370</v>
      </c>
      <c r="H43" s="108" t="n">
        <v>2170</v>
      </c>
      <c r="I43" s="108" t="n">
        <v>1200</v>
      </c>
      <c r="J43" s="108" t="n">
        <v>900</v>
      </c>
      <c r="K43" s="108" t="n">
        <v>582</v>
      </c>
      <c r="L43" s="108" t="n">
        <v>177</v>
      </c>
      <c r="M43" s="108" t="n">
        <v>141</v>
      </c>
      <c r="N43" s="108" t="n">
        <v>492</v>
      </c>
      <c r="O43" s="108" t="n">
        <v>673</v>
      </c>
      <c r="P43" s="108" t="n">
        <v>214</v>
      </c>
      <c r="Q43" s="108" t="n">
        <v>1392</v>
      </c>
      <c r="R43" s="108" t="n">
        <v>2345</v>
      </c>
      <c r="S43" s="114" t="n">
        <v>662</v>
      </c>
      <c r="T43" s="99" t="s">
        <v>767</v>
      </c>
      <c r="U43" s="99" t="s">
        <v>593</v>
      </c>
      <c r="V43" s="245" t="s">
        <v>892</v>
      </c>
      <c r="W43" s="240" t="s">
        <v>491</v>
      </c>
      <c r="X43" s="108" t="n">
        <v>2145</v>
      </c>
      <c r="Y43" s="108" t="n">
        <v>431</v>
      </c>
      <c r="Z43" s="108" t="n">
        <v>1187</v>
      </c>
      <c r="AA43" s="108" t="n">
        <v>527</v>
      </c>
      <c r="AB43" s="108" t="n">
        <v>4059</v>
      </c>
      <c r="AC43" s="108" t="n">
        <v>1278</v>
      </c>
      <c r="AD43" s="108" t="n">
        <v>1512</v>
      </c>
      <c r="AE43" s="108" t="n">
        <v>1269</v>
      </c>
      <c r="AF43" s="108" t="n">
        <v>569</v>
      </c>
      <c r="AG43" s="108" t="n">
        <v>410</v>
      </c>
      <c r="AH43" s="108" t="n">
        <v>159</v>
      </c>
      <c r="AI43" s="108" t="n">
        <v>456</v>
      </c>
      <c r="AJ43" s="108" t="n">
        <v>185</v>
      </c>
      <c r="AK43" s="108" t="n">
        <v>644</v>
      </c>
      <c r="AL43" s="108" t="n">
        <v>1057</v>
      </c>
      <c r="AM43" s="114" t="n">
        <v>145</v>
      </c>
      <c r="AN43" s="99" t="s">
        <v>767</v>
      </c>
    </row>
    <row r="44" customFormat="false" ht="12.95" hidden="false" customHeight="true" outlineLevel="0" collapsed="false">
      <c r="A44" s="99" t="s">
        <v>595</v>
      </c>
      <c r="B44" s="245" t="s">
        <v>893</v>
      </c>
      <c r="C44" s="240" t="s">
        <v>491</v>
      </c>
      <c r="D44" s="108" t="n">
        <v>21678</v>
      </c>
      <c r="E44" s="108" t="n">
        <v>19531</v>
      </c>
      <c r="F44" s="108" t="n">
        <v>2147</v>
      </c>
      <c r="G44" s="108" t="n">
        <v>2794</v>
      </c>
      <c r="H44" s="108" t="n">
        <v>1588</v>
      </c>
      <c r="I44" s="108" t="n">
        <v>1206</v>
      </c>
      <c r="J44" s="108" t="n">
        <v>2178</v>
      </c>
      <c r="K44" s="108" t="n">
        <v>1445</v>
      </c>
      <c r="L44" s="108" t="n">
        <v>456</v>
      </c>
      <c r="M44" s="108" t="n">
        <v>277</v>
      </c>
      <c r="N44" s="108" t="n">
        <v>1140</v>
      </c>
      <c r="O44" s="108" t="n">
        <v>592</v>
      </c>
      <c r="P44" s="108" t="n">
        <v>194</v>
      </c>
      <c r="Q44" s="108" t="n">
        <v>1341</v>
      </c>
      <c r="R44" s="108" t="n">
        <v>2283</v>
      </c>
      <c r="S44" s="114" t="n">
        <v>310</v>
      </c>
      <c r="T44" s="99" t="s">
        <v>769</v>
      </c>
      <c r="U44" s="99" t="s">
        <v>595</v>
      </c>
      <c r="V44" s="245" t="s">
        <v>893</v>
      </c>
      <c r="W44" s="240" t="s">
        <v>491</v>
      </c>
      <c r="X44" s="108" t="n">
        <v>2189</v>
      </c>
      <c r="Y44" s="108" t="n">
        <v>410</v>
      </c>
      <c r="Z44" s="108" t="n">
        <v>1132</v>
      </c>
      <c r="AA44" s="108" t="n">
        <v>647</v>
      </c>
      <c r="AB44" s="108" t="n">
        <v>5462</v>
      </c>
      <c r="AC44" s="108" t="n">
        <v>1763</v>
      </c>
      <c r="AD44" s="108" t="n">
        <v>2092</v>
      </c>
      <c r="AE44" s="108" t="n">
        <v>1607</v>
      </c>
      <c r="AF44" s="108" t="n">
        <v>884</v>
      </c>
      <c r="AG44" s="108" t="n">
        <v>628</v>
      </c>
      <c r="AH44" s="108" t="n">
        <v>256</v>
      </c>
      <c r="AI44" s="108" t="n">
        <v>333</v>
      </c>
      <c r="AJ44" s="108" t="n">
        <v>500</v>
      </c>
      <c r="AK44" s="108" t="n">
        <v>469</v>
      </c>
      <c r="AL44" s="108" t="n">
        <v>733</v>
      </c>
      <c r="AM44" s="114" t="n">
        <v>276</v>
      </c>
      <c r="AN44" s="99" t="s">
        <v>769</v>
      </c>
    </row>
    <row r="45" customFormat="false" ht="12.95" hidden="false" customHeight="true" outlineLevel="0" collapsed="false">
      <c r="A45" s="99" t="s">
        <v>597</v>
      </c>
      <c r="B45" s="245" t="s">
        <v>894</v>
      </c>
      <c r="C45" s="240" t="s">
        <v>491</v>
      </c>
      <c r="D45" s="108" t="n">
        <v>99500</v>
      </c>
      <c r="E45" s="108" t="n">
        <v>88045</v>
      </c>
      <c r="F45" s="108" t="n">
        <v>11455</v>
      </c>
      <c r="G45" s="108" t="n">
        <v>11098</v>
      </c>
      <c r="H45" s="108" t="n">
        <v>4991</v>
      </c>
      <c r="I45" s="108" t="n">
        <v>6107</v>
      </c>
      <c r="J45" s="108" t="n">
        <v>14259</v>
      </c>
      <c r="K45" s="108" t="n">
        <v>9230</v>
      </c>
      <c r="L45" s="108" t="n">
        <v>3074</v>
      </c>
      <c r="M45" s="108" t="n">
        <v>1955</v>
      </c>
      <c r="N45" s="108" t="n">
        <v>7272</v>
      </c>
      <c r="O45" s="108" t="n">
        <v>2495</v>
      </c>
      <c r="P45" s="108" t="n">
        <v>774</v>
      </c>
      <c r="Q45" s="108" t="n">
        <v>5252</v>
      </c>
      <c r="R45" s="108" t="n">
        <v>8754</v>
      </c>
      <c r="S45" s="114" t="n">
        <v>1391</v>
      </c>
      <c r="T45" s="99" t="s">
        <v>771</v>
      </c>
      <c r="U45" s="99" t="s">
        <v>597</v>
      </c>
      <c r="V45" s="245" t="s">
        <v>894</v>
      </c>
      <c r="W45" s="240" t="s">
        <v>491</v>
      </c>
      <c r="X45" s="108" t="n">
        <v>7856</v>
      </c>
      <c r="Y45" s="108" t="n">
        <v>1496</v>
      </c>
      <c r="Z45" s="108" t="n">
        <v>3844</v>
      </c>
      <c r="AA45" s="108" t="n">
        <v>2516</v>
      </c>
      <c r="AB45" s="108" t="n">
        <v>24633</v>
      </c>
      <c r="AC45" s="108" t="n">
        <v>7454</v>
      </c>
      <c r="AD45" s="108" t="n">
        <v>9895</v>
      </c>
      <c r="AE45" s="108" t="n">
        <v>7284</v>
      </c>
      <c r="AF45" s="108" t="n">
        <v>4238</v>
      </c>
      <c r="AG45" s="108" t="n">
        <v>2903</v>
      </c>
      <c r="AH45" s="108" t="n">
        <v>1335</v>
      </c>
      <c r="AI45" s="108" t="n">
        <v>1055</v>
      </c>
      <c r="AJ45" s="108" t="n">
        <v>3733</v>
      </c>
      <c r="AK45" s="108" t="n">
        <v>2060</v>
      </c>
      <c r="AL45" s="108" t="n">
        <v>2854</v>
      </c>
      <c r="AM45" s="114" t="n">
        <v>1776</v>
      </c>
      <c r="AN45" s="99" t="s">
        <v>771</v>
      </c>
    </row>
    <row r="46" customFormat="false" ht="12.95" hidden="false" customHeight="true" outlineLevel="0" collapsed="false">
      <c r="A46" s="99" t="s">
        <v>599</v>
      </c>
      <c r="B46" s="245" t="s">
        <v>895</v>
      </c>
      <c r="C46" s="240" t="s">
        <v>491</v>
      </c>
      <c r="D46" s="108" t="n">
        <v>5090</v>
      </c>
      <c r="E46" s="108" t="n">
        <v>4467</v>
      </c>
      <c r="F46" s="108" t="n">
        <v>623</v>
      </c>
      <c r="G46" s="108" t="n">
        <v>410</v>
      </c>
      <c r="H46" s="108" t="n">
        <v>108</v>
      </c>
      <c r="I46" s="108" t="n">
        <v>302</v>
      </c>
      <c r="J46" s="108" t="n">
        <v>383</v>
      </c>
      <c r="K46" s="108" t="n">
        <v>240</v>
      </c>
      <c r="L46" s="108" t="n">
        <v>66</v>
      </c>
      <c r="M46" s="108" t="n">
        <v>77</v>
      </c>
      <c r="N46" s="108" t="n">
        <v>69</v>
      </c>
      <c r="O46" s="108" t="n">
        <v>164</v>
      </c>
      <c r="P46" s="108" t="n">
        <v>51</v>
      </c>
      <c r="Q46" s="108" t="n">
        <v>381</v>
      </c>
      <c r="R46" s="108" t="n">
        <v>587</v>
      </c>
      <c r="S46" s="114" t="n">
        <v>33</v>
      </c>
      <c r="T46" s="99" t="s">
        <v>773</v>
      </c>
      <c r="U46" s="99" t="s">
        <v>599</v>
      </c>
      <c r="V46" s="245" t="s">
        <v>895</v>
      </c>
      <c r="W46" s="240" t="s">
        <v>491</v>
      </c>
      <c r="X46" s="108" t="n">
        <v>336</v>
      </c>
      <c r="Y46" s="108" t="n">
        <v>121</v>
      </c>
      <c r="Z46" s="108" t="n">
        <v>118</v>
      </c>
      <c r="AA46" s="108" t="n">
        <v>97</v>
      </c>
      <c r="AB46" s="108" t="n">
        <v>1905</v>
      </c>
      <c r="AC46" s="108" t="n">
        <v>554</v>
      </c>
      <c r="AD46" s="108" t="n">
        <v>1056</v>
      </c>
      <c r="AE46" s="108" t="n">
        <v>295</v>
      </c>
      <c r="AF46" s="108" t="n">
        <v>237</v>
      </c>
      <c r="AG46" s="108" t="n">
        <v>162</v>
      </c>
      <c r="AH46" s="108" t="n">
        <v>75</v>
      </c>
      <c r="AI46" s="108" t="n">
        <v>82</v>
      </c>
      <c r="AJ46" s="108" t="n">
        <v>173</v>
      </c>
      <c r="AK46" s="108" t="n">
        <v>177</v>
      </c>
      <c r="AL46" s="108" t="n">
        <v>26</v>
      </c>
      <c r="AM46" s="114" t="n">
        <v>76</v>
      </c>
      <c r="AN46" s="99" t="s">
        <v>773</v>
      </c>
    </row>
    <row r="47" customFormat="false" ht="6" hidden="false" customHeight="true" outlineLevel="0" collapsed="false">
      <c r="A47" s="99"/>
      <c r="B47" s="116"/>
      <c r="C47" s="227"/>
      <c r="D47" s="108"/>
      <c r="E47" s="108"/>
      <c r="F47" s="235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88"/>
      <c r="U47" s="99"/>
      <c r="V47" s="116"/>
      <c r="W47" s="227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235"/>
      <c r="AJ47" s="108"/>
      <c r="AK47" s="108"/>
      <c r="AL47" s="108"/>
      <c r="AM47" s="108"/>
      <c r="AN47" s="88"/>
    </row>
    <row r="48" customFormat="false" ht="12.95" hidden="false" customHeight="true" outlineLevel="0" collapsed="false">
      <c r="A48" s="99"/>
      <c r="B48" s="163"/>
      <c r="C48" s="227"/>
      <c r="D48" s="163" t="s">
        <v>320</v>
      </c>
      <c r="E48" s="108"/>
      <c r="F48" s="235"/>
      <c r="G48" s="108"/>
      <c r="H48" s="108"/>
      <c r="I48" s="108"/>
      <c r="J48" s="163" t="s">
        <v>320</v>
      </c>
      <c r="K48" s="108"/>
      <c r="L48" s="108"/>
      <c r="M48" s="108"/>
      <c r="N48" s="108"/>
      <c r="O48" s="108"/>
      <c r="P48" s="108"/>
      <c r="Q48" s="108"/>
      <c r="R48" s="108"/>
      <c r="S48" s="108"/>
      <c r="T48" s="88"/>
      <c r="U48" s="99"/>
      <c r="V48" s="163"/>
      <c r="W48" s="227"/>
      <c r="X48" s="163" t="s">
        <v>320</v>
      </c>
      <c r="Y48" s="108"/>
      <c r="Z48" s="108"/>
      <c r="AA48" s="108"/>
      <c r="AB48" s="108"/>
      <c r="AC48" s="108"/>
      <c r="AD48" s="163" t="s">
        <v>320</v>
      </c>
      <c r="AE48" s="108"/>
      <c r="AF48" s="108"/>
      <c r="AG48" s="108"/>
      <c r="AH48" s="108"/>
      <c r="AI48" s="235"/>
      <c r="AJ48" s="108"/>
      <c r="AK48" s="108"/>
      <c r="AL48" s="108"/>
      <c r="AM48" s="108"/>
      <c r="AN48" s="88"/>
    </row>
    <row r="49" customFormat="false" ht="6" hidden="false" customHeight="true" outlineLevel="0" collapsed="false">
      <c r="A49" s="99"/>
      <c r="B49" s="116"/>
      <c r="C49" s="227"/>
      <c r="D49" s="108"/>
      <c r="E49" s="108"/>
      <c r="F49" s="235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88"/>
      <c r="U49" s="99"/>
      <c r="V49" s="116"/>
      <c r="W49" s="227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235"/>
      <c r="AJ49" s="108"/>
      <c r="AK49" s="108"/>
      <c r="AL49" s="108"/>
      <c r="AM49" s="108"/>
      <c r="AN49" s="88"/>
    </row>
    <row r="50" customFormat="false" ht="12.95" hidden="false" customHeight="true" outlineLevel="0" collapsed="false">
      <c r="A50" s="99" t="s">
        <v>602</v>
      </c>
      <c r="B50" s="108" t="s">
        <v>896</v>
      </c>
      <c r="C50" s="227"/>
      <c r="D50" s="108"/>
      <c r="E50" s="108"/>
      <c r="F50" s="235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88"/>
      <c r="U50" s="99" t="s">
        <v>602</v>
      </c>
      <c r="V50" s="108" t="s">
        <v>896</v>
      </c>
      <c r="W50" s="227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235"/>
      <c r="AJ50" s="108"/>
      <c r="AK50" s="108"/>
      <c r="AL50" s="108"/>
      <c r="AM50" s="108"/>
      <c r="AN50" s="88"/>
    </row>
    <row r="51" customFormat="false" ht="12.95" hidden="false" customHeight="true" outlineLevel="0" collapsed="false">
      <c r="A51" s="99"/>
      <c r="B51" s="245" t="s">
        <v>897</v>
      </c>
      <c r="C51" s="240" t="s">
        <v>491</v>
      </c>
      <c r="D51" s="108" t="n">
        <v>90720</v>
      </c>
      <c r="E51" s="108" t="n">
        <v>80264</v>
      </c>
      <c r="F51" s="108" t="n">
        <v>10456</v>
      </c>
      <c r="G51" s="108" t="n">
        <v>8448</v>
      </c>
      <c r="H51" s="108" t="n">
        <v>4382</v>
      </c>
      <c r="I51" s="108" t="n">
        <v>4066</v>
      </c>
      <c r="J51" s="108" t="n">
        <v>13775</v>
      </c>
      <c r="K51" s="108" t="n">
        <v>8758</v>
      </c>
      <c r="L51" s="108" t="n">
        <v>2922</v>
      </c>
      <c r="M51" s="108" t="n">
        <v>2095</v>
      </c>
      <c r="N51" s="108" t="n">
        <v>6781</v>
      </c>
      <c r="O51" s="108" t="n">
        <v>2205</v>
      </c>
      <c r="P51" s="108" t="n">
        <v>603</v>
      </c>
      <c r="Q51" s="108" t="n">
        <v>3562</v>
      </c>
      <c r="R51" s="108" t="n">
        <v>8953</v>
      </c>
      <c r="S51" s="114" t="n">
        <v>1286</v>
      </c>
      <c r="T51" s="99" t="s">
        <v>775</v>
      </c>
      <c r="U51" s="99"/>
      <c r="V51" s="245" t="s">
        <v>897</v>
      </c>
      <c r="W51" s="240" t="s">
        <v>491</v>
      </c>
      <c r="X51" s="108" t="n">
        <v>8137</v>
      </c>
      <c r="Y51" s="108" t="n">
        <v>1299</v>
      </c>
      <c r="Z51" s="108" t="n">
        <v>4227</v>
      </c>
      <c r="AA51" s="108" t="n">
        <v>2611</v>
      </c>
      <c r="AB51" s="108" t="n">
        <v>22259</v>
      </c>
      <c r="AC51" s="108" t="n">
        <v>7097</v>
      </c>
      <c r="AD51" s="108" t="n">
        <v>8953</v>
      </c>
      <c r="AE51" s="108" t="n">
        <v>6209</v>
      </c>
      <c r="AF51" s="108" t="n">
        <v>4375</v>
      </c>
      <c r="AG51" s="108" t="n">
        <v>2906</v>
      </c>
      <c r="AH51" s="108" t="n">
        <v>1469</v>
      </c>
      <c r="AI51" s="108" t="n">
        <v>995</v>
      </c>
      <c r="AJ51" s="108" t="n">
        <v>3341</v>
      </c>
      <c r="AK51" s="108" t="n">
        <v>1949</v>
      </c>
      <c r="AL51" s="108" t="n">
        <v>2376</v>
      </c>
      <c r="AM51" s="114" t="n">
        <v>1675</v>
      </c>
      <c r="AN51" s="99" t="s">
        <v>775</v>
      </c>
    </row>
    <row r="52" customFormat="false" ht="18.75" hidden="false" customHeight="true" outlineLevel="0" collapsed="false">
      <c r="A52" s="99"/>
      <c r="B52" s="108" t="s">
        <v>898</v>
      </c>
      <c r="C52" s="240"/>
      <c r="D52" s="108"/>
      <c r="E52" s="108"/>
      <c r="F52" s="235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14"/>
      <c r="T52" s="99"/>
      <c r="U52" s="99"/>
      <c r="V52" s="108" t="s">
        <v>898</v>
      </c>
      <c r="W52" s="240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235"/>
      <c r="AJ52" s="108"/>
      <c r="AK52" s="108"/>
      <c r="AL52" s="108"/>
      <c r="AM52" s="114"/>
      <c r="AN52" s="99"/>
    </row>
    <row r="53" customFormat="false" ht="12.95" hidden="false" customHeight="true" outlineLevel="0" collapsed="false">
      <c r="A53" s="99" t="s">
        <v>607</v>
      </c>
      <c r="B53" s="245" t="s">
        <v>899</v>
      </c>
      <c r="C53" s="240" t="s">
        <v>491</v>
      </c>
      <c r="D53" s="108" t="n">
        <v>82835</v>
      </c>
      <c r="E53" s="108" t="n">
        <v>73564</v>
      </c>
      <c r="F53" s="108" t="n">
        <v>9271</v>
      </c>
      <c r="G53" s="108" t="n">
        <v>8063</v>
      </c>
      <c r="H53" s="108" t="n">
        <v>4103</v>
      </c>
      <c r="I53" s="108" t="n">
        <v>3960</v>
      </c>
      <c r="J53" s="108" t="n">
        <v>13241</v>
      </c>
      <c r="K53" s="108" t="n">
        <v>8265</v>
      </c>
      <c r="L53" s="108" t="n">
        <v>2899</v>
      </c>
      <c r="M53" s="108" t="n">
        <v>2077</v>
      </c>
      <c r="N53" s="108" t="n">
        <v>6262</v>
      </c>
      <c r="O53" s="108" t="n">
        <v>1867</v>
      </c>
      <c r="P53" s="108" t="n">
        <v>540</v>
      </c>
      <c r="Q53" s="108" t="n">
        <v>2622</v>
      </c>
      <c r="R53" s="108" t="n">
        <v>8039</v>
      </c>
      <c r="S53" s="114" t="n">
        <v>914</v>
      </c>
      <c r="T53" s="99" t="s">
        <v>777</v>
      </c>
      <c r="U53" s="99" t="s">
        <v>607</v>
      </c>
      <c r="V53" s="245" t="s">
        <v>899</v>
      </c>
      <c r="W53" s="240" t="s">
        <v>491</v>
      </c>
      <c r="X53" s="108" t="n">
        <v>7905</v>
      </c>
      <c r="Y53" s="108" t="n">
        <v>1291</v>
      </c>
      <c r="Z53" s="108" t="n">
        <v>4057</v>
      </c>
      <c r="AA53" s="108" t="n">
        <v>2557</v>
      </c>
      <c r="AB53" s="108" t="n">
        <v>19684</v>
      </c>
      <c r="AC53" s="108" t="n">
        <v>6170</v>
      </c>
      <c r="AD53" s="108" t="n">
        <v>8156</v>
      </c>
      <c r="AE53" s="108" t="n">
        <v>5358</v>
      </c>
      <c r="AF53" s="108" t="n">
        <v>4036</v>
      </c>
      <c r="AG53" s="108" t="n">
        <v>2600</v>
      </c>
      <c r="AH53" s="108" t="n">
        <v>1436</v>
      </c>
      <c r="AI53" s="108" t="n">
        <v>985</v>
      </c>
      <c r="AJ53" s="108" t="n">
        <v>3222</v>
      </c>
      <c r="AK53" s="108" t="n">
        <v>1606</v>
      </c>
      <c r="AL53" s="108" t="n">
        <v>2187</v>
      </c>
      <c r="AM53" s="114" t="n">
        <v>1662</v>
      </c>
      <c r="AN53" s="99" t="s">
        <v>777</v>
      </c>
    </row>
    <row r="54" customFormat="false" ht="12.95" hidden="false" customHeight="true" outlineLevel="0" collapsed="false">
      <c r="A54" s="99" t="s">
        <v>609</v>
      </c>
      <c r="B54" s="245" t="s">
        <v>900</v>
      </c>
      <c r="C54" s="240" t="s">
        <v>491</v>
      </c>
      <c r="D54" s="108" t="n">
        <v>7885</v>
      </c>
      <c r="E54" s="108" t="n">
        <v>6700</v>
      </c>
      <c r="F54" s="108" t="n">
        <v>1185</v>
      </c>
      <c r="G54" s="108" t="n">
        <v>385</v>
      </c>
      <c r="H54" s="108" t="n">
        <v>279</v>
      </c>
      <c r="I54" s="108" t="n">
        <v>106</v>
      </c>
      <c r="J54" s="108" t="n">
        <v>534</v>
      </c>
      <c r="K54" s="108" t="n">
        <v>493</v>
      </c>
      <c r="L54" s="108" t="n">
        <v>23</v>
      </c>
      <c r="M54" s="108" t="n">
        <v>18</v>
      </c>
      <c r="N54" s="108" t="n">
        <v>519</v>
      </c>
      <c r="O54" s="108" t="n">
        <v>338</v>
      </c>
      <c r="P54" s="108" t="n">
        <v>63</v>
      </c>
      <c r="Q54" s="108" t="n">
        <v>940</v>
      </c>
      <c r="R54" s="108" t="n">
        <v>914</v>
      </c>
      <c r="S54" s="114" t="n">
        <v>372</v>
      </c>
      <c r="T54" s="99" t="s">
        <v>380</v>
      </c>
      <c r="U54" s="99" t="s">
        <v>609</v>
      </c>
      <c r="V54" s="245" t="s">
        <v>900</v>
      </c>
      <c r="W54" s="240" t="s">
        <v>491</v>
      </c>
      <c r="X54" s="108" t="n">
        <v>232</v>
      </c>
      <c r="Y54" s="108" t="n">
        <v>8</v>
      </c>
      <c r="Z54" s="108" t="n">
        <v>170</v>
      </c>
      <c r="AA54" s="108" t="n">
        <v>54</v>
      </c>
      <c r="AB54" s="108" t="n">
        <v>2575</v>
      </c>
      <c r="AC54" s="108" t="n">
        <v>927</v>
      </c>
      <c r="AD54" s="108" t="n">
        <v>797</v>
      </c>
      <c r="AE54" s="108" t="n">
        <v>851</v>
      </c>
      <c r="AF54" s="108" t="n">
        <v>339</v>
      </c>
      <c r="AG54" s="108" t="n">
        <v>306</v>
      </c>
      <c r="AH54" s="108" t="n">
        <v>33</v>
      </c>
      <c r="AI54" s="108" t="n">
        <v>10</v>
      </c>
      <c r="AJ54" s="108" t="n">
        <v>119</v>
      </c>
      <c r="AK54" s="108" t="n">
        <v>343</v>
      </c>
      <c r="AL54" s="108" t="n">
        <v>189</v>
      </c>
      <c r="AM54" s="114" t="n">
        <v>13</v>
      </c>
      <c r="AN54" s="99" t="s">
        <v>380</v>
      </c>
    </row>
    <row r="55" customFormat="false" ht="6" hidden="false" customHeight="true" outlineLevel="0" collapsed="false">
      <c r="A55" s="239"/>
      <c r="B55" s="116"/>
      <c r="C55" s="227"/>
      <c r="D55" s="108"/>
      <c r="E55" s="108"/>
      <c r="F55" s="95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257"/>
      <c r="U55" s="239"/>
      <c r="V55" s="116"/>
      <c r="W55" s="227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95"/>
      <c r="AJ55" s="108"/>
      <c r="AK55" s="108"/>
      <c r="AL55" s="108"/>
      <c r="AM55" s="108"/>
      <c r="AN55" s="257"/>
    </row>
    <row r="56" customFormat="false" ht="12.75" hidden="false" customHeight="true" outlineLevel="0" collapsed="false">
      <c r="A56" s="239"/>
      <c r="B56" s="145"/>
      <c r="C56" s="227"/>
      <c r="D56" s="145" t="s">
        <v>585</v>
      </c>
      <c r="E56" s="108"/>
      <c r="F56" s="95"/>
      <c r="G56" s="108"/>
      <c r="H56" s="108"/>
      <c r="I56" s="108"/>
      <c r="J56" s="145" t="s">
        <v>585</v>
      </c>
      <c r="K56" s="108"/>
      <c r="L56" s="108"/>
      <c r="M56" s="108"/>
      <c r="N56" s="108"/>
      <c r="O56" s="108"/>
      <c r="P56" s="108"/>
      <c r="Q56" s="108"/>
      <c r="R56" s="108"/>
      <c r="S56" s="108"/>
      <c r="T56" s="257"/>
      <c r="U56" s="239"/>
      <c r="V56" s="145"/>
      <c r="W56" s="227"/>
      <c r="X56" s="145" t="s">
        <v>585</v>
      </c>
      <c r="Y56" s="108"/>
      <c r="Z56" s="108"/>
      <c r="AA56" s="108"/>
      <c r="AB56" s="108"/>
      <c r="AC56" s="108"/>
      <c r="AD56" s="145" t="s">
        <v>585</v>
      </c>
      <c r="AE56" s="108"/>
      <c r="AF56" s="108"/>
      <c r="AG56" s="108"/>
      <c r="AH56" s="108"/>
      <c r="AI56" s="95"/>
      <c r="AJ56" s="108"/>
      <c r="AK56" s="108"/>
      <c r="AL56" s="108"/>
      <c r="AM56" s="108"/>
      <c r="AN56" s="257"/>
    </row>
    <row r="57" customFormat="false" ht="6" hidden="false" customHeight="true" outlineLevel="0" collapsed="false">
      <c r="A57" s="239"/>
      <c r="B57" s="116"/>
      <c r="C57" s="227"/>
      <c r="D57" s="108"/>
      <c r="E57" s="108"/>
      <c r="F57" s="95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08"/>
      <c r="T57" s="257"/>
      <c r="U57" s="239"/>
      <c r="V57" s="116"/>
      <c r="W57" s="227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95"/>
      <c r="AJ57" s="108"/>
      <c r="AK57" s="108"/>
      <c r="AL57" s="108"/>
      <c r="AM57" s="108"/>
      <c r="AN57" s="257"/>
    </row>
    <row r="58" customFormat="false" ht="12.75" hidden="false" customHeight="true" outlineLevel="0" collapsed="false">
      <c r="A58" s="99" t="s">
        <v>611</v>
      </c>
      <c r="B58" s="289" t="s">
        <v>901</v>
      </c>
      <c r="C58" s="240" t="s">
        <v>491</v>
      </c>
      <c r="D58" s="108" t="n">
        <v>287246</v>
      </c>
      <c r="E58" s="108" t="n">
        <v>254322</v>
      </c>
      <c r="F58" s="108" t="n">
        <v>32924</v>
      </c>
      <c r="G58" s="108" t="n">
        <v>36156</v>
      </c>
      <c r="H58" s="108" t="n">
        <v>15963</v>
      </c>
      <c r="I58" s="108" t="n">
        <v>20193</v>
      </c>
      <c r="J58" s="108" t="n">
        <v>46947</v>
      </c>
      <c r="K58" s="108" t="n">
        <v>29248</v>
      </c>
      <c r="L58" s="108" t="n">
        <v>10400</v>
      </c>
      <c r="M58" s="108" t="n">
        <v>7299</v>
      </c>
      <c r="N58" s="108" t="n">
        <v>16012</v>
      </c>
      <c r="O58" s="108" t="n">
        <v>7022</v>
      </c>
      <c r="P58" s="108" t="n">
        <v>2069</v>
      </c>
      <c r="Q58" s="108" t="n">
        <v>8480</v>
      </c>
      <c r="R58" s="108" t="n">
        <v>29286</v>
      </c>
      <c r="S58" s="114" t="n">
        <v>3790</v>
      </c>
      <c r="T58" s="99" t="s">
        <v>384</v>
      </c>
      <c r="U58" s="99" t="s">
        <v>611</v>
      </c>
      <c r="V58" s="289" t="s">
        <v>901</v>
      </c>
      <c r="W58" s="240" t="s">
        <v>491</v>
      </c>
      <c r="X58" s="108" t="n">
        <v>21690</v>
      </c>
      <c r="Y58" s="108" t="n">
        <v>3498</v>
      </c>
      <c r="Z58" s="108" t="n">
        <v>10767</v>
      </c>
      <c r="AA58" s="108" t="n">
        <v>7425</v>
      </c>
      <c r="AB58" s="108" t="n">
        <v>68554</v>
      </c>
      <c r="AC58" s="108" t="n">
        <v>20824</v>
      </c>
      <c r="AD58" s="108" t="n">
        <v>28946</v>
      </c>
      <c r="AE58" s="108" t="n">
        <v>18784</v>
      </c>
      <c r="AF58" s="108" t="n">
        <v>13959</v>
      </c>
      <c r="AG58" s="108" t="n">
        <v>8680</v>
      </c>
      <c r="AH58" s="108" t="n">
        <v>5279</v>
      </c>
      <c r="AI58" s="108" t="n">
        <v>3670</v>
      </c>
      <c r="AJ58" s="108" t="n">
        <v>10698</v>
      </c>
      <c r="AK58" s="108" t="n">
        <v>5601</v>
      </c>
      <c r="AL58" s="108" t="n">
        <v>7499</v>
      </c>
      <c r="AM58" s="114" t="n">
        <v>5813</v>
      </c>
      <c r="AN58" s="99" t="s">
        <v>384</v>
      </c>
    </row>
    <row r="59" customFormat="false" ht="3.75" hidden="false" customHeight="true" outlineLevel="0" collapsed="false">
      <c r="A59" s="99"/>
      <c r="B59" s="108"/>
      <c r="C59" s="240"/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  <c r="P59" s="108"/>
      <c r="Q59" s="108"/>
      <c r="R59" s="108"/>
      <c r="S59" s="114"/>
      <c r="T59" s="239"/>
      <c r="U59" s="99"/>
      <c r="V59" s="108"/>
      <c r="W59" s="240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  <c r="AK59" s="108"/>
      <c r="AL59" s="108"/>
      <c r="AM59" s="114"/>
      <c r="AN59" s="239"/>
    </row>
    <row r="60" customFormat="false" ht="12.75" hidden="false" customHeight="true" outlineLevel="0" collapsed="false">
      <c r="A60" s="99" t="s">
        <v>613</v>
      </c>
      <c r="B60" s="289" t="s">
        <v>902</v>
      </c>
      <c r="C60" s="240" t="s">
        <v>498</v>
      </c>
      <c r="D60" s="230" t="n">
        <v>80.1351454850546</v>
      </c>
      <c r="E60" s="230" t="n">
        <v>80.2868017709833</v>
      </c>
      <c r="F60" s="230" t="n">
        <v>78.9636739156846</v>
      </c>
      <c r="G60" s="230" t="n">
        <v>73.4622192720434</v>
      </c>
      <c r="H60" s="230" t="n">
        <v>71.0956587107687</v>
      </c>
      <c r="I60" s="230" t="n">
        <v>75.3330362006636</v>
      </c>
      <c r="J60" s="230" t="n">
        <v>78.7419856433851</v>
      </c>
      <c r="K60" s="230" t="n">
        <v>81.4995897155361</v>
      </c>
      <c r="L60" s="230" t="n">
        <v>74.2596153846154</v>
      </c>
      <c r="M60" s="230" t="n">
        <v>74.0786409097137</v>
      </c>
      <c r="N60" s="230" t="n">
        <v>91.3627279540345</v>
      </c>
      <c r="O60" s="230" t="n">
        <v>84.0216462546283</v>
      </c>
      <c r="P60" s="230" t="n">
        <v>74.2387626872885</v>
      </c>
      <c r="Q60" s="230" t="n">
        <v>94.5283018867925</v>
      </c>
      <c r="R60" s="230" t="n">
        <v>80.4411664276446</v>
      </c>
      <c r="S60" s="231" t="n">
        <v>78.9709762532982</v>
      </c>
      <c r="T60" s="99" t="s">
        <v>388</v>
      </c>
      <c r="U60" s="99" t="s">
        <v>613</v>
      </c>
      <c r="V60" s="289" t="s">
        <v>902</v>
      </c>
      <c r="W60" s="240" t="s">
        <v>498</v>
      </c>
      <c r="X60" s="229" t="n">
        <v>71.5998155832181</v>
      </c>
      <c r="Y60" s="230" t="n">
        <v>75.3859348198971</v>
      </c>
      <c r="Z60" s="230" t="n">
        <v>74.9698151760007</v>
      </c>
      <c r="AA60" s="230" t="n">
        <v>64.9292929292929</v>
      </c>
      <c r="AB60" s="230" t="n">
        <v>85.1562272077486</v>
      </c>
      <c r="AC60" s="230" t="n">
        <v>81.7614291202459</v>
      </c>
      <c r="AD60" s="230" t="n">
        <v>86.5888205624266</v>
      </c>
      <c r="AE60" s="230" t="n">
        <v>86.7120954003407</v>
      </c>
      <c r="AF60" s="230" t="n">
        <v>83.1649831649832</v>
      </c>
      <c r="AG60" s="230" t="n">
        <v>86.1520737327189</v>
      </c>
      <c r="AH60" s="230" t="n">
        <v>78.2534570941466</v>
      </c>
      <c r="AI60" s="230" t="n">
        <v>70.4904632152589</v>
      </c>
      <c r="AJ60" s="230" t="n">
        <v>78.6595625350533</v>
      </c>
      <c r="AK60" s="230" t="n">
        <v>80.0392787002321</v>
      </c>
      <c r="AL60" s="230" t="n">
        <v>64.2218962528337</v>
      </c>
      <c r="AM60" s="231" t="n">
        <v>72.3722690521246</v>
      </c>
      <c r="AN60" s="99" t="s">
        <v>388</v>
      </c>
    </row>
    <row r="61" customFormat="false" ht="13.5" hidden="false" customHeight="true" outlineLevel="0" collapsed="false">
      <c r="A61" s="99" t="s">
        <v>711</v>
      </c>
      <c r="B61" s="116" t="s">
        <v>903</v>
      </c>
      <c r="C61" s="240" t="s">
        <v>498</v>
      </c>
      <c r="D61" s="230" t="n">
        <v>19.8648545149454</v>
      </c>
      <c r="E61" s="230" t="n">
        <v>19.7131982290168</v>
      </c>
      <c r="F61" s="230" t="n">
        <v>21.0363260843154</v>
      </c>
      <c r="G61" s="230" t="n">
        <v>26.5377807279566</v>
      </c>
      <c r="H61" s="230" t="n">
        <v>28.9043412892314</v>
      </c>
      <c r="I61" s="230" t="n">
        <v>24.6669637993364</v>
      </c>
      <c r="J61" s="230" t="n">
        <v>21.2580143566149</v>
      </c>
      <c r="K61" s="230" t="n">
        <v>18.5004102844639</v>
      </c>
      <c r="L61" s="230" t="n">
        <v>25.7403846153846</v>
      </c>
      <c r="M61" s="230" t="n">
        <v>25.9213590902863</v>
      </c>
      <c r="N61" s="230" t="n">
        <v>8.63727204596553</v>
      </c>
      <c r="O61" s="230" t="n">
        <v>15.9783537453717</v>
      </c>
      <c r="P61" s="230" t="n">
        <v>25.7612373127115</v>
      </c>
      <c r="Q61" s="230" t="n">
        <v>5.47169811320755</v>
      </c>
      <c r="R61" s="230" t="n">
        <v>19.5588335723554</v>
      </c>
      <c r="S61" s="231" t="n">
        <v>21.0290237467018</v>
      </c>
      <c r="T61" s="99" t="s">
        <v>392</v>
      </c>
      <c r="U61" s="99" t="s">
        <v>711</v>
      </c>
      <c r="V61" s="116" t="s">
        <v>903</v>
      </c>
      <c r="W61" s="240" t="s">
        <v>498</v>
      </c>
      <c r="X61" s="229" t="n">
        <v>28.4001844167819</v>
      </c>
      <c r="Y61" s="230" t="n">
        <v>24.6140651801029</v>
      </c>
      <c r="Z61" s="230" t="n">
        <v>25.0301848239993</v>
      </c>
      <c r="AA61" s="230" t="n">
        <v>35.0707070707071</v>
      </c>
      <c r="AB61" s="230" t="n">
        <v>14.8437727922514</v>
      </c>
      <c r="AC61" s="230" t="n">
        <v>18.2385708797541</v>
      </c>
      <c r="AD61" s="230" t="n">
        <v>13.4111794375734</v>
      </c>
      <c r="AE61" s="230" t="n">
        <v>13.2879045996593</v>
      </c>
      <c r="AF61" s="230" t="n">
        <v>16.8350168350168</v>
      </c>
      <c r="AG61" s="230" t="n">
        <v>13.8479262672811</v>
      </c>
      <c r="AH61" s="230" t="n">
        <v>21.7465429058534</v>
      </c>
      <c r="AI61" s="230" t="n">
        <v>29.5095367847411</v>
      </c>
      <c r="AJ61" s="230" t="n">
        <v>21.3404374649467</v>
      </c>
      <c r="AK61" s="230" t="n">
        <v>19.9607212997679</v>
      </c>
      <c r="AL61" s="230" t="n">
        <v>35.7781037471663</v>
      </c>
      <c r="AM61" s="231" t="n">
        <v>27.6277309478755</v>
      </c>
      <c r="AN61" s="99" t="s">
        <v>392</v>
      </c>
    </row>
    <row r="62" customFormat="false" ht="19.5" hidden="false" customHeight="true" outlineLevel="0" collapsed="false">
      <c r="A62" s="239"/>
      <c r="B62" s="108" t="s">
        <v>904</v>
      </c>
      <c r="C62" s="240"/>
      <c r="D62" s="108"/>
      <c r="E62" s="95"/>
      <c r="F62" s="95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14"/>
      <c r="T62" s="239"/>
      <c r="U62" s="239"/>
      <c r="V62" s="108" t="s">
        <v>904</v>
      </c>
      <c r="W62" s="240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95"/>
      <c r="AJ62" s="108"/>
      <c r="AK62" s="108"/>
      <c r="AL62" s="108"/>
      <c r="AM62" s="114"/>
      <c r="AN62" s="239"/>
    </row>
    <row r="63" customFormat="false" ht="4.5" hidden="false" customHeight="true" outlineLevel="0" collapsed="false">
      <c r="A63" s="239"/>
      <c r="B63" s="116"/>
      <c r="C63" s="240"/>
      <c r="D63" s="108"/>
      <c r="E63" s="95"/>
      <c r="F63" s="95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14"/>
      <c r="T63" s="239"/>
      <c r="U63" s="239"/>
      <c r="V63" s="116"/>
      <c r="W63" s="240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95"/>
      <c r="AJ63" s="108"/>
      <c r="AK63" s="108"/>
      <c r="AL63" s="108"/>
      <c r="AM63" s="114"/>
      <c r="AN63" s="239"/>
    </row>
    <row r="64" customFormat="false" ht="12.75" hidden="false" customHeight="true" outlineLevel="0" collapsed="false">
      <c r="A64" s="99" t="s">
        <v>713</v>
      </c>
      <c r="B64" s="245" t="s">
        <v>905</v>
      </c>
      <c r="C64" s="240" t="s">
        <v>498</v>
      </c>
      <c r="D64" s="230" t="n">
        <v>45.9882947520662</v>
      </c>
      <c r="E64" s="230" t="n">
        <v>46.3192434126124</v>
      </c>
      <c r="F64" s="230" t="n">
        <v>43.2004271982912</v>
      </c>
      <c r="G64" s="230" t="n">
        <v>41.2368907341189</v>
      </c>
      <c r="H64" s="230" t="n">
        <v>41.3239608125311</v>
      </c>
      <c r="I64" s="230" t="n">
        <v>41.1702398101856</v>
      </c>
      <c r="J64" s="230" t="n">
        <v>48.7703178068899</v>
      </c>
      <c r="K64" s="230" t="n">
        <v>51.6526686534814</v>
      </c>
      <c r="L64" s="230" t="n">
        <v>42.8527203776797</v>
      </c>
      <c r="M64" s="230" t="n">
        <v>42.9110882251974</v>
      </c>
      <c r="N64" s="230" t="n">
        <v>45.2214882904522</v>
      </c>
      <c r="O64" s="230" t="n">
        <v>43.4746663517184</v>
      </c>
      <c r="P64" s="230" t="n">
        <v>47.4488024991323</v>
      </c>
      <c r="Q64" s="230" t="n">
        <v>56.1371728402773</v>
      </c>
      <c r="R64" s="230" t="n">
        <v>37.8396332956886</v>
      </c>
      <c r="S64" s="231" t="n">
        <v>48.4958804368653</v>
      </c>
      <c r="T64" s="99" t="s">
        <v>395</v>
      </c>
      <c r="U64" s="99" t="s">
        <v>713</v>
      </c>
      <c r="V64" s="245" t="s">
        <v>905</v>
      </c>
      <c r="W64" s="240" t="s">
        <v>498</v>
      </c>
      <c r="X64" s="230" t="n">
        <v>45.9642982149108</v>
      </c>
      <c r="Y64" s="230" t="n">
        <v>47.2072817542408</v>
      </c>
      <c r="Z64" s="230" t="n">
        <v>43.9971651311127</v>
      </c>
      <c r="AA64" s="230" t="n">
        <v>48.223561188448</v>
      </c>
      <c r="AB64" s="230" t="n">
        <v>48.8775802904586</v>
      </c>
      <c r="AC64" s="230" t="n">
        <v>43.2125584064268</v>
      </c>
      <c r="AD64" s="230" t="n">
        <v>42.1902049477858</v>
      </c>
      <c r="AE64" s="230" t="n">
        <v>60.0147427392009</v>
      </c>
      <c r="AF64" s="230" t="n">
        <v>40.9539684574946</v>
      </c>
      <c r="AG64" s="230" t="n">
        <v>42.2960429897411</v>
      </c>
      <c r="AH64" s="230" t="n">
        <v>38.3926906582137</v>
      </c>
      <c r="AI64" s="230" t="n">
        <v>40.4104568775959</v>
      </c>
      <c r="AJ64" s="230" t="n">
        <v>43.5626781724324</v>
      </c>
      <c r="AK64" s="230" t="n">
        <v>40.6533864541833</v>
      </c>
      <c r="AL64" s="230" t="n">
        <v>50.6448272616022</v>
      </c>
      <c r="AM64" s="231" t="n">
        <v>40.2756028813029</v>
      </c>
      <c r="AN64" s="99" t="s">
        <v>395</v>
      </c>
    </row>
    <row r="65" customFormat="false" ht="14.1" hidden="false" customHeight="true" outlineLevel="0" collapsed="false">
      <c r="A65" s="99" t="s">
        <v>734</v>
      </c>
      <c r="B65" s="245" t="s">
        <v>906</v>
      </c>
      <c r="C65" s="240" t="s">
        <v>498</v>
      </c>
      <c r="D65" s="230" t="n">
        <v>11.808323192203</v>
      </c>
      <c r="E65" s="230" t="n">
        <v>11.6364854789195</v>
      </c>
      <c r="F65" s="230" t="n">
        <v>13.2558612622692</v>
      </c>
      <c r="G65" s="230" t="n">
        <v>17.8046029422352</v>
      </c>
      <c r="H65" s="230" t="n">
        <v>19.4553606022029</v>
      </c>
      <c r="I65" s="230" t="n">
        <v>16.5409711041437</v>
      </c>
      <c r="J65" s="230" t="n">
        <v>11.4249757399321</v>
      </c>
      <c r="K65" s="230" t="n">
        <v>9.20482254131672</v>
      </c>
      <c r="L65" s="230" t="n">
        <v>15.9043417692129</v>
      </c>
      <c r="M65" s="230" t="n">
        <v>16.0544684746539</v>
      </c>
      <c r="N65" s="230" t="n">
        <v>5.0903044020509</v>
      </c>
      <c r="O65" s="230" t="n">
        <v>10.1807015471832</v>
      </c>
      <c r="P65" s="230" t="n">
        <v>14.1964595626519</v>
      </c>
      <c r="Q65" s="230" t="n">
        <v>2.26747454556812</v>
      </c>
      <c r="R65" s="230" t="n">
        <v>13.7015877233774</v>
      </c>
      <c r="S65" s="231" t="n">
        <v>12.1670818164399</v>
      </c>
      <c r="T65" s="99" t="s">
        <v>398</v>
      </c>
      <c r="U65" s="99" t="s">
        <v>734</v>
      </c>
      <c r="V65" s="245" t="s">
        <v>906</v>
      </c>
      <c r="W65" s="240" t="s">
        <v>498</v>
      </c>
      <c r="X65" s="230" t="n">
        <v>16.9828491424571</v>
      </c>
      <c r="Y65" s="230" t="n">
        <v>14.2738932561026</v>
      </c>
      <c r="Z65" s="230" t="n">
        <v>15.4145995747697</v>
      </c>
      <c r="AA65" s="230" t="n">
        <v>20.6420112196135</v>
      </c>
      <c r="AB65" s="230" t="n">
        <v>8.56502385075483</v>
      </c>
      <c r="AC65" s="230" t="n">
        <v>11.7468644970899</v>
      </c>
      <c r="AD65" s="230" t="n">
        <v>9.15284525604512</v>
      </c>
      <c r="AE65" s="230" t="n">
        <v>5.65531475748194</v>
      </c>
      <c r="AF65" s="230" t="n">
        <v>11.8861392486216</v>
      </c>
      <c r="AG65" s="230" t="n">
        <v>9.65315095261358</v>
      </c>
      <c r="AH65" s="230" t="n">
        <v>16.1476785381316</v>
      </c>
      <c r="AI65" s="230" t="n">
        <v>19.2523821158075</v>
      </c>
      <c r="AJ65" s="230" t="n">
        <v>13.05955774713</v>
      </c>
      <c r="AK65" s="230" t="n">
        <v>13.5298804780877</v>
      </c>
      <c r="AL65" s="230" t="n">
        <v>19.2036147980796</v>
      </c>
      <c r="AM65" s="231" t="n">
        <v>18.3526464140307</v>
      </c>
      <c r="AN65" s="99" t="s">
        <v>398</v>
      </c>
    </row>
    <row r="66" customFormat="false" ht="14.1" hidden="false" customHeight="true" outlineLevel="0" collapsed="false">
      <c r="A66" s="99" t="s">
        <v>737</v>
      </c>
      <c r="B66" s="245" t="s">
        <v>907</v>
      </c>
      <c r="C66" s="240" t="s">
        <v>498</v>
      </c>
      <c r="D66" s="230" t="n">
        <v>42.2033820557308</v>
      </c>
      <c r="E66" s="230" t="n">
        <v>42.0442711084681</v>
      </c>
      <c r="F66" s="230" t="n">
        <v>43.5437115394396</v>
      </c>
      <c r="G66" s="230" t="n">
        <v>40.9585063236459</v>
      </c>
      <c r="H66" s="230" t="n">
        <v>39.220678585266</v>
      </c>
      <c r="I66" s="230" t="n">
        <v>42.2887890856707</v>
      </c>
      <c r="J66" s="230" t="n">
        <v>39.8047064531781</v>
      </c>
      <c r="K66" s="230" t="n">
        <v>39.1425088052018</v>
      </c>
      <c r="L66" s="230" t="n">
        <v>41.2429378531073</v>
      </c>
      <c r="M66" s="230" t="n">
        <v>41.0344433001488</v>
      </c>
      <c r="N66" s="230" t="n">
        <v>49.6882073074969</v>
      </c>
      <c r="O66" s="230" t="n">
        <v>46.3446321010984</v>
      </c>
      <c r="P66" s="230" t="n">
        <v>38.3547379382159</v>
      </c>
      <c r="Q66" s="230" t="n">
        <v>41.5953526141545</v>
      </c>
      <c r="R66" s="230" t="n">
        <v>48.458778980934</v>
      </c>
      <c r="S66" s="231" t="n">
        <v>39.3370377466948</v>
      </c>
      <c r="T66" s="99" t="s">
        <v>401</v>
      </c>
      <c r="U66" s="99" t="s">
        <v>737</v>
      </c>
      <c r="V66" s="245" t="s">
        <v>907</v>
      </c>
      <c r="W66" s="240" t="s">
        <v>498</v>
      </c>
      <c r="X66" s="230" t="n">
        <v>37.0528526426321</v>
      </c>
      <c r="Y66" s="230" t="n">
        <v>38.5188249896566</v>
      </c>
      <c r="Z66" s="230" t="n">
        <v>40.5882352941176</v>
      </c>
      <c r="AA66" s="230" t="n">
        <v>31.1344275919385</v>
      </c>
      <c r="AB66" s="230" t="n">
        <v>42.5573958587865</v>
      </c>
      <c r="AC66" s="230" t="n">
        <v>45.0405770964833</v>
      </c>
      <c r="AD66" s="230" t="n">
        <v>48.6569497961691</v>
      </c>
      <c r="AE66" s="230" t="n">
        <v>34.3299425033171</v>
      </c>
      <c r="AF66" s="230" t="n">
        <v>47.1598922938838</v>
      </c>
      <c r="AG66" s="230" t="n">
        <v>48.0508060576453</v>
      </c>
      <c r="AH66" s="230" t="n">
        <v>45.4596308036547</v>
      </c>
      <c r="AI66" s="230" t="n">
        <v>40.3371610065966</v>
      </c>
      <c r="AJ66" s="230" t="n">
        <v>43.3777640804376</v>
      </c>
      <c r="AK66" s="230" t="n">
        <v>45.8167330677291</v>
      </c>
      <c r="AL66" s="230" t="n">
        <v>30.1515579403182</v>
      </c>
      <c r="AM66" s="231" t="n">
        <v>41.3717507046665</v>
      </c>
      <c r="AN66" s="99" t="s">
        <v>401</v>
      </c>
    </row>
    <row r="67" customFormat="false" ht="6" hidden="false" customHeight="true" outlineLevel="0" collapsed="false">
      <c r="A67" s="99"/>
      <c r="B67" s="116"/>
      <c r="C67" s="240"/>
      <c r="D67" s="303"/>
      <c r="E67" s="230"/>
      <c r="F67" s="230"/>
      <c r="G67" s="108"/>
      <c r="H67" s="108"/>
      <c r="I67" s="108"/>
      <c r="J67" s="108"/>
      <c r="K67" s="108"/>
      <c r="L67" s="108"/>
      <c r="M67" s="108"/>
      <c r="N67" s="108"/>
      <c r="O67" s="108"/>
      <c r="P67" s="108"/>
      <c r="Q67" s="108"/>
      <c r="R67" s="108"/>
      <c r="S67" s="114"/>
      <c r="T67" s="99"/>
      <c r="U67" s="99"/>
      <c r="V67" s="116"/>
      <c r="W67" s="240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235"/>
      <c r="AJ67" s="108"/>
      <c r="AK67" s="108"/>
      <c r="AL67" s="108"/>
      <c r="AM67" s="114"/>
      <c r="AN67" s="99"/>
    </row>
    <row r="68" customFormat="false" ht="12.75" hidden="false" customHeight="false" outlineLevel="0" collapsed="false">
      <c r="A68" s="99" t="s">
        <v>908</v>
      </c>
      <c r="B68" s="108" t="s">
        <v>600</v>
      </c>
      <c r="C68" s="86"/>
      <c r="D68" s="317"/>
      <c r="E68" s="317"/>
      <c r="F68" s="317"/>
      <c r="G68" s="317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14"/>
      <c r="T68" s="99"/>
      <c r="U68" s="99" t="s">
        <v>908</v>
      </c>
      <c r="V68" s="108" t="s">
        <v>600</v>
      </c>
      <c r="W68" s="86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95"/>
      <c r="AJ68" s="108"/>
      <c r="AK68" s="108"/>
      <c r="AL68" s="108"/>
      <c r="AM68" s="114"/>
      <c r="AN68" s="99"/>
    </row>
    <row r="69" customFormat="false" ht="12.95" hidden="false" customHeight="true" outlineLevel="0" collapsed="false">
      <c r="A69" s="239"/>
      <c r="B69" s="116" t="s">
        <v>909</v>
      </c>
      <c r="C69" s="240" t="s">
        <v>491</v>
      </c>
      <c r="D69" s="259" t="n">
        <v>1.43501741028831</v>
      </c>
      <c r="E69" s="318" t="n">
        <v>1.43012506185613</v>
      </c>
      <c r="F69" s="318" t="n">
        <v>1.47396696064825</v>
      </c>
      <c r="G69" s="318" t="n">
        <v>1.48</v>
      </c>
      <c r="H69" s="318" t="n">
        <v>1.51</v>
      </c>
      <c r="I69" s="318" t="n">
        <v>1.45</v>
      </c>
      <c r="J69" s="318" t="n">
        <v>1.39</v>
      </c>
      <c r="K69" s="318" t="n">
        <v>1.37</v>
      </c>
      <c r="L69" s="318" t="n">
        <v>1.41</v>
      </c>
      <c r="M69" s="318" t="n">
        <v>1.46</v>
      </c>
      <c r="N69" s="318" t="n">
        <v>1.35</v>
      </c>
      <c r="O69" s="318" t="n">
        <v>1.47</v>
      </c>
      <c r="P69" s="318" t="n">
        <v>1.37</v>
      </c>
      <c r="Q69" s="318" t="n">
        <v>1.21</v>
      </c>
      <c r="R69" s="318" t="n">
        <v>1.56</v>
      </c>
      <c r="S69" s="319" t="n">
        <v>1.41</v>
      </c>
      <c r="T69" s="99" t="s">
        <v>404</v>
      </c>
      <c r="U69" s="239"/>
      <c r="V69" s="116" t="s">
        <v>909</v>
      </c>
      <c r="W69" s="240" t="s">
        <v>491</v>
      </c>
      <c r="X69" s="318" t="n">
        <v>1.4</v>
      </c>
      <c r="Y69" s="318" t="n">
        <v>1.37</v>
      </c>
      <c r="Z69" s="318" t="n">
        <v>1.36</v>
      </c>
      <c r="AA69" s="318" t="n">
        <v>1.49</v>
      </c>
      <c r="AB69" s="318" t="n">
        <v>1.42</v>
      </c>
      <c r="AC69" s="318" t="n">
        <v>1.5</v>
      </c>
      <c r="AD69" s="318" t="n">
        <v>1.4</v>
      </c>
      <c r="AE69" s="318" t="n">
        <v>1.39</v>
      </c>
      <c r="AF69" s="318" t="n">
        <v>1.52</v>
      </c>
      <c r="AG69" s="318" t="n">
        <v>1.47</v>
      </c>
      <c r="AH69" s="318" t="n">
        <v>1.6</v>
      </c>
      <c r="AI69" s="318" t="n">
        <v>1.5</v>
      </c>
      <c r="AJ69" s="318" t="n">
        <v>1.46</v>
      </c>
      <c r="AK69" s="318" t="n">
        <v>1.5</v>
      </c>
      <c r="AL69" s="318" t="n">
        <v>1.43</v>
      </c>
      <c r="AM69" s="319" t="n">
        <v>1.52</v>
      </c>
      <c r="AN69" s="99" t="s">
        <v>404</v>
      </c>
    </row>
    <row r="70" customFormat="false" ht="5.25" hidden="false" customHeight="true" outlineLevel="0" collapsed="false">
      <c r="B70" s="157"/>
      <c r="C70" s="320"/>
      <c r="D70" s="321"/>
      <c r="E70" s="321"/>
      <c r="F70" s="318"/>
      <c r="G70" s="321"/>
      <c r="H70" s="318"/>
      <c r="I70" s="318"/>
      <c r="J70" s="318"/>
      <c r="K70" s="318"/>
      <c r="L70" s="318"/>
      <c r="M70" s="318"/>
      <c r="N70" s="318"/>
      <c r="O70" s="318"/>
      <c r="P70" s="318"/>
      <c r="Q70" s="318"/>
      <c r="R70" s="318"/>
      <c r="S70" s="319"/>
      <c r="V70" s="157"/>
      <c r="W70" s="320"/>
      <c r="X70" s="318"/>
      <c r="Y70" s="318"/>
      <c r="Z70" s="318"/>
      <c r="AA70" s="318"/>
      <c r="AB70" s="318"/>
      <c r="AC70" s="318"/>
      <c r="AD70" s="318"/>
      <c r="AE70" s="318"/>
      <c r="AF70" s="318"/>
      <c r="AG70" s="318"/>
      <c r="AH70" s="318"/>
      <c r="AI70" s="318"/>
      <c r="AJ70" s="318"/>
      <c r="AK70" s="318"/>
      <c r="AL70" s="318"/>
      <c r="AM70" s="319"/>
    </row>
    <row r="71" customFormat="false" ht="12.75" hidden="false" customHeight="true" outlineLevel="0" collapsed="false">
      <c r="A71" s="99" t="s">
        <v>910</v>
      </c>
      <c r="B71" s="108" t="s">
        <v>600</v>
      </c>
      <c r="C71" s="240"/>
      <c r="D71" s="321"/>
      <c r="E71" s="321"/>
      <c r="F71" s="318"/>
      <c r="G71" s="321"/>
      <c r="H71" s="318"/>
      <c r="I71" s="318"/>
      <c r="J71" s="318"/>
      <c r="K71" s="318"/>
      <c r="L71" s="318"/>
      <c r="M71" s="318"/>
      <c r="N71" s="318"/>
      <c r="O71" s="318"/>
      <c r="P71" s="318"/>
      <c r="Q71" s="318"/>
      <c r="R71" s="318"/>
      <c r="S71" s="319"/>
      <c r="T71" s="99"/>
      <c r="U71" s="99" t="s">
        <v>910</v>
      </c>
      <c r="V71" s="108" t="s">
        <v>600</v>
      </c>
      <c r="W71" s="240"/>
      <c r="X71" s="318"/>
      <c r="Y71" s="318"/>
      <c r="Z71" s="318"/>
      <c r="AA71" s="318"/>
      <c r="AB71" s="318"/>
      <c r="AC71" s="318"/>
      <c r="AD71" s="318"/>
      <c r="AE71" s="318"/>
      <c r="AF71" s="318"/>
      <c r="AG71" s="318"/>
      <c r="AH71" s="318"/>
      <c r="AI71" s="318"/>
      <c r="AJ71" s="318"/>
      <c r="AK71" s="318"/>
      <c r="AL71" s="318"/>
      <c r="AM71" s="319"/>
      <c r="AN71" s="99"/>
    </row>
    <row r="72" customFormat="false" ht="12.75" hidden="false" customHeight="true" outlineLevel="0" collapsed="false">
      <c r="A72" s="99"/>
      <c r="B72" s="116" t="s">
        <v>911</v>
      </c>
      <c r="C72" s="240" t="s">
        <v>491</v>
      </c>
      <c r="D72" s="259" t="n">
        <v>2.1980485352589</v>
      </c>
      <c r="E72" s="318" t="n">
        <v>2.1846999922177</v>
      </c>
      <c r="F72" s="318" t="n">
        <v>2.29675810473815</v>
      </c>
      <c r="G72" s="318" t="n">
        <v>2.16</v>
      </c>
      <c r="H72" s="318" t="n">
        <v>2.13</v>
      </c>
      <c r="I72" s="318" t="n">
        <v>2.18</v>
      </c>
      <c r="J72" s="318" t="n">
        <v>2.04</v>
      </c>
      <c r="K72" s="318" t="n">
        <v>2.06</v>
      </c>
      <c r="L72" s="318" t="n">
        <v>1.97</v>
      </c>
      <c r="M72" s="318" t="n">
        <v>2.1</v>
      </c>
      <c r="N72" s="318" t="n">
        <v>2.5</v>
      </c>
      <c r="O72" s="318" t="n">
        <v>2.51</v>
      </c>
      <c r="P72" s="318" t="n">
        <v>1.96</v>
      </c>
      <c r="Q72" s="318" t="n">
        <v>2.37</v>
      </c>
      <c r="R72" s="318" t="n">
        <v>2.65</v>
      </c>
      <c r="S72" s="319" t="n">
        <v>2.03</v>
      </c>
      <c r="T72" s="99" t="s">
        <v>408</v>
      </c>
      <c r="U72" s="99"/>
      <c r="V72" s="116" t="s">
        <v>911</v>
      </c>
      <c r="W72" s="240" t="s">
        <v>491</v>
      </c>
      <c r="X72" s="318" t="n">
        <v>1.91</v>
      </c>
      <c r="Y72" s="318" t="n">
        <v>1.96</v>
      </c>
      <c r="Z72" s="318" t="n">
        <v>1.87</v>
      </c>
      <c r="AA72" s="318" t="n">
        <v>1.95</v>
      </c>
      <c r="AB72" s="318" t="n">
        <v>2.3</v>
      </c>
      <c r="AC72" s="318" t="n">
        <v>2.48</v>
      </c>
      <c r="AD72" s="318" t="n">
        <v>2.07</v>
      </c>
      <c r="AE72" s="318" t="n">
        <v>2.44</v>
      </c>
      <c r="AF72" s="318" t="n">
        <v>2.26</v>
      </c>
      <c r="AG72" s="318" t="n">
        <v>2.17</v>
      </c>
      <c r="AH72" s="318" t="n">
        <v>2.35</v>
      </c>
      <c r="AI72" s="318" t="n">
        <v>2.12</v>
      </c>
      <c r="AJ72" s="318" t="n">
        <v>2.29</v>
      </c>
      <c r="AK72" s="318" t="n">
        <v>2.42</v>
      </c>
      <c r="AL72" s="318" t="n">
        <v>1.83</v>
      </c>
      <c r="AM72" s="319" t="n">
        <v>2.21</v>
      </c>
      <c r="AN72" s="99" t="s">
        <v>408</v>
      </c>
    </row>
    <row r="73" customFormat="false" ht="6" hidden="false" customHeight="true" outlineLevel="0" collapsed="false">
      <c r="B73" s="95"/>
      <c r="C73" s="95"/>
      <c r="D73" s="235"/>
      <c r="E73" s="235"/>
      <c r="F73" s="235"/>
      <c r="G73" s="108"/>
      <c r="H73" s="108"/>
      <c r="I73" s="108"/>
      <c r="J73" s="108"/>
      <c r="K73" s="108"/>
      <c r="L73" s="108"/>
      <c r="M73" s="108"/>
      <c r="N73" s="108"/>
      <c r="O73" s="108"/>
      <c r="P73" s="108"/>
      <c r="Q73" s="108"/>
      <c r="R73" s="108"/>
      <c r="S73" s="108"/>
      <c r="T73" s="95"/>
      <c r="V73" s="95"/>
      <c r="W73" s="95"/>
      <c r="X73" s="108"/>
      <c r="Y73" s="108"/>
      <c r="Z73" s="108"/>
      <c r="AA73" s="108"/>
      <c r="AB73" s="108"/>
      <c r="AC73" s="108"/>
      <c r="AD73" s="108"/>
      <c r="AE73" s="108"/>
      <c r="AF73" s="108"/>
      <c r="AG73" s="108"/>
      <c r="AH73" s="108"/>
      <c r="AI73" s="95"/>
      <c r="AJ73" s="108"/>
      <c r="AK73" s="108"/>
      <c r="AL73" s="108"/>
      <c r="AM73" s="108"/>
      <c r="AN73" s="95"/>
    </row>
    <row r="74" customFormat="false" ht="12.75" hidden="false" customHeight="true" outlineLevel="0" collapsed="false">
      <c r="A74" s="99"/>
      <c r="B74" s="145"/>
      <c r="C74" s="116"/>
      <c r="D74" s="145" t="s">
        <v>881</v>
      </c>
      <c r="E74" s="95"/>
      <c r="F74" s="95"/>
      <c r="G74" s="108"/>
      <c r="H74" s="108"/>
      <c r="I74" s="108"/>
      <c r="J74" s="145" t="s">
        <v>881</v>
      </c>
      <c r="K74" s="108"/>
      <c r="L74" s="108"/>
      <c r="M74" s="108"/>
      <c r="N74" s="108"/>
      <c r="O74" s="108"/>
      <c r="P74" s="108"/>
      <c r="Q74" s="108"/>
      <c r="R74" s="108"/>
      <c r="S74" s="108"/>
      <c r="T74" s="88"/>
      <c r="U74" s="99"/>
      <c r="V74" s="145"/>
      <c r="W74" s="116"/>
      <c r="X74" s="145" t="s">
        <v>881</v>
      </c>
      <c r="Y74" s="108"/>
      <c r="Z74" s="108"/>
      <c r="AA74" s="108"/>
      <c r="AB74" s="108"/>
      <c r="AC74" s="108"/>
      <c r="AD74" s="145" t="s">
        <v>881</v>
      </c>
      <c r="AE74" s="108"/>
      <c r="AF74" s="108"/>
      <c r="AG74" s="108"/>
      <c r="AH74" s="108"/>
      <c r="AI74" s="95"/>
      <c r="AJ74" s="108"/>
      <c r="AK74" s="108"/>
      <c r="AL74" s="108"/>
      <c r="AM74" s="108"/>
      <c r="AN74" s="88"/>
    </row>
    <row r="75" customFormat="false" ht="6" hidden="false" customHeight="true" outlineLevel="0" collapsed="false">
      <c r="A75" s="99"/>
      <c r="B75" s="116"/>
      <c r="C75" s="116"/>
      <c r="D75" s="108"/>
      <c r="E75" s="95"/>
      <c r="F75" s="95"/>
      <c r="G75" s="108"/>
      <c r="H75" s="108"/>
      <c r="I75" s="108"/>
      <c r="J75" s="108"/>
      <c r="K75" s="108"/>
      <c r="L75" s="108"/>
      <c r="M75" s="108"/>
      <c r="N75" s="108"/>
      <c r="O75" s="108"/>
      <c r="P75" s="108"/>
      <c r="Q75" s="108"/>
      <c r="R75" s="108"/>
      <c r="S75" s="108"/>
      <c r="T75" s="88"/>
      <c r="U75" s="99"/>
      <c r="V75" s="116"/>
      <c r="W75" s="116"/>
      <c r="X75" s="108"/>
      <c r="Y75" s="108"/>
      <c r="Z75" s="108"/>
      <c r="AA75" s="108"/>
      <c r="AB75" s="108"/>
      <c r="AC75" s="108"/>
      <c r="AD75" s="108"/>
      <c r="AE75" s="108"/>
      <c r="AF75" s="108"/>
      <c r="AG75" s="108"/>
      <c r="AH75" s="108"/>
      <c r="AI75" s="95"/>
      <c r="AJ75" s="108"/>
      <c r="AK75" s="108"/>
      <c r="AL75" s="108"/>
      <c r="AM75" s="108"/>
      <c r="AN75" s="88"/>
    </row>
    <row r="76" customFormat="false" ht="12.75" hidden="false" customHeight="true" outlineLevel="0" collapsed="false">
      <c r="A76" s="99" t="s">
        <v>912</v>
      </c>
      <c r="B76" s="116" t="s">
        <v>913</v>
      </c>
      <c r="C76" s="240" t="s">
        <v>491</v>
      </c>
      <c r="D76" s="108" t="n">
        <v>332077</v>
      </c>
      <c r="E76" s="108" t="n">
        <v>296641</v>
      </c>
      <c r="F76" s="108" t="n">
        <v>35436</v>
      </c>
      <c r="G76" s="108" t="n">
        <v>37779</v>
      </c>
      <c r="H76" s="108" t="n">
        <v>16462</v>
      </c>
      <c r="I76" s="108" t="n">
        <v>21317</v>
      </c>
      <c r="J76" s="108" t="n">
        <v>60161</v>
      </c>
      <c r="K76" s="108" t="n">
        <v>40597</v>
      </c>
      <c r="L76" s="108" t="n">
        <v>11740</v>
      </c>
      <c r="M76" s="108" t="n">
        <v>7824</v>
      </c>
      <c r="N76" s="108" t="n">
        <v>19699</v>
      </c>
      <c r="O76" s="108" t="n">
        <v>7701</v>
      </c>
      <c r="P76" s="108" t="n">
        <v>2454</v>
      </c>
      <c r="Q76" s="108" t="n">
        <v>13717</v>
      </c>
      <c r="R76" s="108" t="n">
        <v>26796</v>
      </c>
      <c r="S76" s="114" t="n">
        <v>4713</v>
      </c>
      <c r="T76" s="99" t="s">
        <v>411</v>
      </c>
      <c r="U76" s="99" t="s">
        <v>912</v>
      </c>
      <c r="V76" s="116" t="s">
        <v>913</v>
      </c>
      <c r="W76" s="240" t="s">
        <v>491</v>
      </c>
      <c r="X76" s="108" t="n">
        <v>25295</v>
      </c>
      <c r="Y76" s="108" t="n">
        <v>4442</v>
      </c>
      <c r="Z76" s="108" t="n">
        <v>12812</v>
      </c>
      <c r="AA76" s="108" t="n">
        <v>8041</v>
      </c>
      <c r="AB76" s="108" t="n">
        <v>83417</v>
      </c>
      <c r="AC76" s="108" t="n">
        <v>21140</v>
      </c>
      <c r="AD76" s="108" t="n">
        <v>30605</v>
      </c>
      <c r="AE76" s="108" t="n">
        <v>31672</v>
      </c>
      <c r="AF76" s="108" t="n">
        <v>13905</v>
      </c>
      <c r="AG76" s="108" t="n">
        <v>8972</v>
      </c>
      <c r="AH76" s="108" t="n">
        <v>4933</v>
      </c>
      <c r="AI76" s="108" t="n">
        <v>3816</v>
      </c>
      <c r="AJ76" s="108" t="n">
        <v>11660</v>
      </c>
      <c r="AK76" s="108" t="n">
        <v>5648</v>
      </c>
      <c r="AL76" s="108" t="n">
        <v>9602</v>
      </c>
      <c r="AM76" s="114" t="n">
        <v>5714</v>
      </c>
      <c r="AN76" s="99" t="s">
        <v>411</v>
      </c>
    </row>
    <row r="77" customFormat="false" ht="7.5" hidden="false" customHeight="true" outlineLevel="0" collapsed="false">
      <c r="A77" s="239"/>
      <c r="B77" s="108"/>
      <c r="C77" s="240"/>
      <c r="D77" s="108"/>
      <c r="E77" s="108"/>
      <c r="F77" s="95"/>
      <c r="G77" s="108"/>
      <c r="H77" s="108"/>
      <c r="I77" s="108"/>
      <c r="J77" s="108"/>
      <c r="K77" s="108"/>
      <c r="L77" s="108"/>
      <c r="M77" s="108"/>
      <c r="N77" s="108"/>
      <c r="O77" s="108"/>
      <c r="P77" s="108"/>
      <c r="Q77" s="108"/>
      <c r="R77" s="108"/>
      <c r="S77" s="114"/>
      <c r="T77" s="239"/>
      <c r="U77" s="239"/>
      <c r="V77" s="108"/>
      <c r="W77" s="240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95"/>
      <c r="AJ77" s="108"/>
      <c r="AK77" s="108"/>
      <c r="AL77" s="108"/>
      <c r="AM77" s="114"/>
      <c r="AN77" s="239"/>
    </row>
    <row r="78" customFormat="false" ht="12.75" hidden="false" customHeight="true" outlineLevel="0" collapsed="false">
      <c r="A78" s="99"/>
      <c r="B78" s="108" t="s">
        <v>914</v>
      </c>
      <c r="C78" s="103"/>
      <c r="D78" s="108"/>
      <c r="E78" s="108"/>
      <c r="F78" s="95"/>
      <c r="G78" s="108"/>
      <c r="H78" s="108"/>
      <c r="I78" s="108"/>
      <c r="J78" s="108"/>
      <c r="K78" s="108"/>
      <c r="L78" s="108"/>
      <c r="M78" s="108"/>
      <c r="N78" s="108"/>
      <c r="O78" s="108"/>
      <c r="P78" s="108"/>
      <c r="Q78" s="108"/>
      <c r="R78" s="108"/>
      <c r="S78" s="114"/>
      <c r="T78" s="99"/>
      <c r="U78" s="99"/>
      <c r="V78" s="108" t="s">
        <v>914</v>
      </c>
      <c r="W78" s="103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95"/>
      <c r="AJ78" s="108"/>
      <c r="AK78" s="108"/>
      <c r="AL78" s="108"/>
      <c r="AM78" s="114"/>
      <c r="AN78" s="99"/>
    </row>
    <row r="79" customFormat="false" ht="12.75" hidden="false" customHeight="true" outlineLevel="0" collapsed="false">
      <c r="A79" s="99" t="s">
        <v>915</v>
      </c>
      <c r="B79" s="245" t="s">
        <v>916</v>
      </c>
      <c r="C79" s="240" t="s">
        <v>491</v>
      </c>
      <c r="D79" s="108" t="n">
        <v>248693</v>
      </c>
      <c r="E79" s="108" t="n">
        <v>216915</v>
      </c>
      <c r="F79" s="108" t="n">
        <v>31778</v>
      </c>
      <c r="G79" s="108" t="n">
        <v>32655</v>
      </c>
      <c r="H79" s="108" t="n">
        <v>14007</v>
      </c>
      <c r="I79" s="108" t="n">
        <v>18648</v>
      </c>
      <c r="J79" s="108" t="n">
        <v>43382</v>
      </c>
      <c r="K79" s="108" t="n">
        <v>26581</v>
      </c>
      <c r="L79" s="108" t="n">
        <v>9785</v>
      </c>
      <c r="M79" s="108" t="n">
        <v>7016</v>
      </c>
      <c r="N79" s="108" t="n">
        <v>15960</v>
      </c>
      <c r="O79" s="108" t="n">
        <v>6660</v>
      </c>
      <c r="P79" s="108" t="n">
        <v>1516</v>
      </c>
      <c r="Q79" s="108" t="n">
        <v>9407</v>
      </c>
      <c r="R79" s="108" t="n">
        <v>23828</v>
      </c>
      <c r="S79" s="114" t="n">
        <v>4379</v>
      </c>
      <c r="T79" s="99" t="s">
        <v>414</v>
      </c>
      <c r="U79" s="99" t="s">
        <v>915</v>
      </c>
      <c r="V79" s="245" t="s">
        <v>916</v>
      </c>
      <c r="W79" s="240" t="s">
        <v>491</v>
      </c>
      <c r="X79" s="108" t="n">
        <v>19209</v>
      </c>
      <c r="Y79" s="108" t="n">
        <v>3355</v>
      </c>
      <c r="Z79" s="108" t="n">
        <v>9858</v>
      </c>
      <c r="AA79" s="108" t="n">
        <v>5996</v>
      </c>
      <c r="AB79" s="108" t="n">
        <v>47883</v>
      </c>
      <c r="AC79" s="108" t="n">
        <v>13008</v>
      </c>
      <c r="AD79" s="108" t="n">
        <v>22227</v>
      </c>
      <c r="AE79" s="108" t="n">
        <v>12648</v>
      </c>
      <c r="AF79" s="108" t="n">
        <v>11379</v>
      </c>
      <c r="AG79" s="108" t="n">
        <v>7656</v>
      </c>
      <c r="AH79" s="108" t="n">
        <v>3723</v>
      </c>
      <c r="AI79" s="108" t="n">
        <v>3438</v>
      </c>
      <c r="AJ79" s="108" t="n">
        <v>10737</v>
      </c>
      <c r="AK79" s="108" t="n">
        <v>5048</v>
      </c>
      <c r="AL79" s="108" t="n">
        <v>8258</v>
      </c>
      <c r="AM79" s="114" t="n">
        <v>4954</v>
      </c>
      <c r="AN79" s="99" t="s">
        <v>414</v>
      </c>
    </row>
    <row r="80" customFormat="false" ht="12.75" hidden="false" customHeight="true" outlineLevel="0" collapsed="false">
      <c r="A80" s="99" t="s">
        <v>917</v>
      </c>
      <c r="B80" s="245" t="s">
        <v>918</v>
      </c>
      <c r="C80" s="240" t="s">
        <v>498</v>
      </c>
      <c r="D80" s="230" t="n">
        <v>85.2138982601038</v>
      </c>
      <c r="E80" s="230" t="n">
        <v>83.9430191549685</v>
      </c>
      <c r="F80" s="230" t="n">
        <v>93.8888539240984</v>
      </c>
      <c r="G80" s="230" t="n">
        <v>80.734956361966</v>
      </c>
      <c r="H80" s="230" t="n">
        <v>84.9146855143857</v>
      </c>
      <c r="I80" s="230" t="n">
        <v>77.5954525954526</v>
      </c>
      <c r="J80" s="230" t="n">
        <v>78.0185330321331</v>
      </c>
      <c r="K80" s="230" t="n">
        <v>75.4110078627591</v>
      </c>
      <c r="L80" s="230" t="n">
        <v>76.4230965763924</v>
      </c>
      <c r="M80" s="230" t="n">
        <v>90.1225769669327</v>
      </c>
      <c r="N80" s="230" t="n">
        <v>83.5588972431078</v>
      </c>
      <c r="O80" s="230" t="n">
        <v>94.6696696696697</v>
      </c>
      <c r="P80" s="230" t="n">
        <v>90.5013192612137</v>
      </c>
      <c r="Q80" s="230" t="n">
        <v>93.7812267460402</v>
      </c>
      <c r="R80" s="230" t="n">
        <v>87.842034581165</v>
      </c>
      <c r="S80" s="231" t="n">
        <v>89.7008449417675</v>
      </c>
      <c r="T80" s="99" t="s">
        <v>417</v>
      </c>
      <c r="U80" s="99" t="s">
        <v>917</v>
      </c>
      <c r="V80" s="245" t="s">
        <v>918</v>
      </c>
      <c r="W80" s="240" t="s">
        <v>498</v>
      </c>
      <c r="X80" s="230" t="n">
        <v>85.345411005258</v>
      </c>
      <c r="Y80" s="230" t="n">
        <v>78.9865871833085</v>
      </c>
      <c r="Z80" s="230" t="n">
        <v>89.6023534185433</v>
      </c>
      <c r="AA80" s="230" t="n">
        <v>81.9046030687125</v>
      </c>
      <c r="AB80" s="230" t="n">
        <v>86.333354217572</v>
      </c>
      <c r="AC80" s="230" t="n">
        <v>84.509532595326</v>
      </c>
      <c r="AD80" s="230" t="n">
        <v>86.4354163854771</v>
      </c>
      <c r="AE80" s="230" t="n">
        <v>88.0297280202404</v>
      </c>
      <c r="AF80" s="230" t="n">
        <v>84.1110818173829</v>
      </c>
      <c r="AG80" s="230" t="n">
        <v>86.9252873563218</v>
      </c>
      <c r="AH80" s="230" t="n">
        <v>78.3239323126511</v>
      </c>
      <c r="AI80" s="230" t="n">
        <v>76.1198371146015</v>
      </c>
      <c r="AJ80" s="230" t="n">
        <v>94.4118468846046</v>
      </c>
      <c r="AK80" s="230" t="n">
        <v>91.5213946117274</v>
      </c>
      <c r="AL80" s="230" t="n">
        <v>90.7362557519981</v>
      </c>
      <c r="AM80" s="231" t="n">
        <v>97.8199434800162</v>
      </c>
      <c r="AN80" s="99" t="s">
        <v>417</v>
      </c>
    </row>
    <row r="81" customFormat="false" ht="12.75" hidden="false" customHeight="true" outlineLevel="0" collapsed="false">
      <c r="A81" s="99" t="s">
        <v>919</v>
      </c>
      <c r="B81" s="245" t="s">
        <v>920</v>
      </c>
      <c r="C81" s="240" t="s">
        <v>498</v>
      </c>
      <c r="D81" s="230" t="n">
        <v>14.7861017398962</v>
      </c>
      <c r="E81" s="230" t="n">
        <v>16.0569808450315</v>
      </c>
      <c r="F81" s="230" t="n">
        <v>6.11114607590157</v>
      </c>
      <c r="G81" s="230" t="n">
        <v>19.265043638034</v>
      </c>
      <c r="H81" s="230" t="n">
        <v>15.0853144856143</v>
      </c>
      <c r="I81" s="230" t="n">
        <v>22.4045474045474</v>
      </c>
      <c r="J81" s="230" t="n">
        <v>21.9814669678669</v>
      </c>
      <c r="K81" s="230" t="n">
        <v>24.5889921372409</v>
      </c>
      <c r="L81" s="230" t="n">
        <v>23.5769034236076</v>
      </c>
      <c r="M81" s="230" t="n">
        <v>9.87742303306727</v>
      </c>
      <c r="N81" s="230" t="n">
        <v>16.4411027568922</v>
      </c>
      <c r="O81" s="230" t="n">
        <v>5.33033033033033</v>
      </c>
      <c r="P81" s="230" t="n">
        <v>9.49868073878628</v>
      </c>
      <c r="Q81" s="230" t="n">
        <v>6.21877325395982</v>
      </c>
      <c r="R81" s="230" t="n">
        <v>12.157965418835</v>
      </c>
      <c r="S81" s="231" t="n">
        <v>10.2991550582325</v>
      </c>
      <c r="T81" s="99" t="s">
        <v>420</v>
      </c>
      <c r="U81" s="99" t="s">
        <v>919</v>
      </c>
      <c r="V81" s="245" t="s">
        <v>920</v>
      </c>
      <c r="W81" s="240" t="s">
        <v>498</v>
      </c>
      <c r="X81" s="230" t="n">
        <v>14.6545889947421</v>
      </c>
      <c r="Y81" s="230" t="n">
        <v>21.0134128166915</v>
      </c>
      <c r="Z81" s="230" t="n">
        <v>10.3976465814567</v>
      </c>
      <c r="AA81" s="230" t="n">
        <v>18.0953969312875</v>
      </c>
      <c r="AB81" s="230" t="n">
        <v>13.666645782428</v>
      </c>
      <c r="AC81" s="230" t="n">
        <v>15.490467404674</v>
      </c>
      <c r="AD81" s="230" t="n">
        <v>13.5645836145229</v>
      </c>
      <c r="AE81" s="230" t="n">
        <v>11.9702719797596</v>
      </c>
      <c r="AF81" s="230" t="n">
        <v>15.8889181826171</v>
      </c>
      <c r="AG81" s="230" t="n">
        <v>13.0747126436782</v>
      </c>
      <c r="AH81" s="230" t="n">
        <v>21.6760676873489</v>
      </c>
      <c r="AI81" s="230" t="n">
        <v>23.8801628853985</v>
      </c>
      <c r="AJ81" s="230" t="n">
        <v>5.58815311539536</v>
      </c>
      <c r="AK81" s="230" t="n">
        <v>8.47860538827258</v>
      </c>
      <c r="AL81" s="230" t="n">
        <v>9.26374424800194</v>
      </c>
      <c r="AM81" s="231" t="n">
        <v>2.18005651998385</v>
      </c>
      <c r="AN81" s="99" t="s">
        <v>420</v>
      </c>
    </row>
    <row r="82" customFormat="false" ht="12.75" hidden="false" customHeight="true" outlineLevel="0" collapsed="false">
      <c r="A82" s="99" t="s">
        <v>921</v>
      </c>
      <c r="B82" s="245" t="s">
        <v>922</v>
      </c>
      <c r="C82" s="240" t="s">
        <v>491</v>
      </c>
      <c r="D82" s="108" t="n">
        <v>83384</v>
      </c>
      <c r="E82" s="108" t="n">
        <v>79726</v>
      </c>
      <c r="F82" s="108" t="n">
        <v>3658</v>
      </c>
      <c r="G82" s="108" t="n">
        <v>5124</v>
      </c>
      <c r="H82" s="108" t="n">
        <v>2455</v>
      </c>
      <c r="I82" s="108" t="n">
        <v>2669</v>
      </c>
      <c r="J82" s="108" t="n">
        <v>16779</v>
      </c>
      <c r="K82" s="108" t="n">
        <v>14016</v>
      </c>
      <c r="L82" s="108" t="n">
        <v>1955</v>
      </c>
      <c r="M82" s="108" t="n">
        <v>808</v>
      </c>
      <c r="N82" s="108" t="n">
        <v>3739</v>
      </c>
      <c r="O82" s="108" t="n">
        <v>1041</v>
      </c>
      <c r="P82" s="108" t="n">
        <v>938</v>
      </c>
      <c r="Q82" s="108" t="n">
        <v>4310</v>
      </c>
      <c r="R82" s="108" t="n">
        <v>2968</v>
      </c>
      <c r="S82" s="114" t="n">
        <v>334</v>
      </c>
      <c r="T82" s="99" t="s">
        <v>423</v>
      </c>
      <c r="U82" s="99" t="s">
        <v>921</v>
      </c>
      <c r="V82" s="245" t="s">
        <v>922</v>
      </c>
      <c r="W82" s="240" t="s">
        <v>491</v>
      </c>
      <c r="X82" s="108" t="n">
        <v>6086</v>
      </c>
      <c r="Y82" s="108" t="n">
        <v>1087</v>
      </c>
      <c r="Z82" s="108" t="n">
        <v>2954</v>
      </c>
      <c r="AA82" s="108" t="n">
        <v>2045</v>
      </c>
      <c r="AB82" s="108" t="n">
        <v>35534</v>
      </c>
      <c r="AC82" s="108" t="n">
        <v>8132</v>
      </c>
      <c r="AD82" s="108" t="n">
        <v>8378</v>
      </c>
      <c r="AE82" s="108" t="n">
        <v>19024</v>
      </c>
      <c r="AF82" s="108" t="n">
        <v>2526</v>
      </c>
      <c r="AG82" s="108" t="n">
        <v>1316</v>
      </c>
      <c r="AH82" s="108" t="n">
        <v>1210</v>
      </c>
      <c r="AI82" s="108" t="n">
        <v>378</v>
      </c>
      <c r="AJ82" s="108" t="n">
        <v>923</v>
      </c>
      <c r="AK82" s="108" t="n">
        <v>600</v>
      </c>
      <c r="AL82" s="108" t="n">
        <v>1344</v>
      </c>
      <c r="AM82" s="114" t="n">
        <v>760</v>
      </c>
      <c r="AN82" s="99" t="s">
        <v>423</v>
      </c>
    </row>
    <row r="83" customFormat="false" ht="12.75" hidden="false" customHeight="true" outlineLevel="0" collapsed="false">
      <c r="A83" s="99" t="s">
        <v>923</v>
      </c>
      <c r="B83" s="245" t="s">
        <v>924</v>
      </c>
      <c r="C83" s="240" t="s">
        <v>498</v>
      </c>
      <c r="D83" s="230" t="n">
        <v>95.4739518372829</v>
      </c>
      <c r="E83" s="230" t="n">
        <v>95.4770087549858</v>
      </c>
      <c r="F83" s="230" t="n">
        <v>95.4073264078731</v>
      </c>
      <c r="G83" s="230" t="n">
        <v>91.4715066354411</v>
      </c>
      <c r="H83" s="230" t="n">
        <v>84.5213849287169</v>
      </c>
      <c r="I83" s="230" t="n">
        <v>97.8643686774073</v>
      </c>
      <c r="J83" s="230" t="n">
        <v>99.4099767566601</v>
      </c>
      <c r="K83" s="230" t="n">
        <v>99.7716894977169</v>
      </c>
      <c r="L83" s="230" t="n">
        <v>97.6982097186701</v>
      </c>
      <c r="M83" s="230" t="n">
        <v>97.2772277227723</v>
      </c>
      <c r="N83" s="230" t="n">
        <v>55.7635731479005</v>
      </c>
      <c r="O83" s="230" t="n">
        <v>94.0441882804995</v>
      </c>
      <c r="P83" s="230" t="n">
        <v>97.228144989339</v>
      </c>
      <c r="Q83" s="230" t="n">
        <v>99.8839907192575</v>
      </c>
      <c r="R83" s="230" t="n">
        <v>89.5215633423181</v>
      </c>
      <c r="S83" s="231" t="n">
        <v>96.4071856287425</v>
      </c>
      <c r="T83" s="99" t="s">
        <v>426</v>
      </c>
      <c r="U83" s="99" t="s">
        <v>923</v>
      </c>
      <c r="V83" s="245" t="s">
        <v>924</v>
      </c>
      <c r="W83" s="240" t="s">
        <v>498</v>
      </c>
      <c r="X83" s="230" t="n">
        <v>95.087085113375</v>
      </c>
      <c r="Y83" s="230" t="n">
        <v>96.9641214351426</v>
      </c>
      <c r="Z83" s="230" t="n">
        <v>96.039268788084</v>
      </c>
      <c r="AA83" s="230" t="n">
        <v>92.7139364303178</v>
      </c>
      <c r="AB83" s="230" t="n">
        <v>98.09759666798</v>
      </c>
      <c r="AC83" s="230" t="n">
        <v>96.2862764387605</v>
      </c>
      <c r="AD83" s="230" t="n">
        <v>97.2785867748866</v>
      </c>
      <c r="AE83" s="230" t="n">
        <v>99.2325483599664</v>
      </c>
      <c r="AF83" s="230" t="n">
        <v>99.089469517023</v>
      </c>
      <c r="AG83" s="230" t="n">
        <v>99.3161094224924</v>
      </c>
      <c r="AH83" s="230" t="n">
        <v>98.8429752066116</v>
      </c>
      <c r="AI83" s="230" t="n">
        <v>94.4444444444444</v>
      </c>
      <c r="AJ83" s="230" t="n">
        <v>98.9165763813651</v>
      </c>
      <c r="AK83" s="230" t="n">
        <v>98.1666666666667</v>
      </c>
      <c r="AL83" s="230" t="n">
        <v>95.9077380952381</v>
      </c>
      <c r="AM83" s="231" t="n">
        <v>90.3947368421053</v>
      </c>
      <c r="AN83" s="99" t="s">
        <v>426</v>
      </c>
    </row>
    <row r="84" customFormat="false" ht="12.75" hidden="false" customHeight="true" outlineLevel="0" collapsed="false">
      <c r="A84" s="99" t="s">
        <v>925</v>
      </c>
      <c r="B84" s="245" t="s">
        <v>926</v>
      </c>
      <c r="C84" s="240" t="s">
        <v>498</v>
      </c>
      <c r="D84" s="230" t="n">
        <v>4.52604816271707</v>
      </c>
      <c r="E84" s="230" t="n">
        <v>4.52299124501417</v>
      </c>
      <c r="F84" s="230" t="n">
        <v>4.59267359212685</v>
      </c>
      <c r="G84" s="230" t="n">
        <v>8.52849336455894</v>
      </c>
      <c r="H84" s="230" t="n">
        <v>15.4786150712831</v>
      </c>
      <c r="I84" s="230" t="n">
        <v>2.13563132259273</v>
      </c>
      <c r="J84" s="230" t="n">
        <v>0.590023243339889</v>
      </c>
      <c r="K84" s="230" t="n">
        <v>0.228310502283105</v>
      </c>
      <c r="L84" s="230" t="n">
        <v>2.30179028132992</v>
      </c>
      <c r="M84" s="230" t="n">
        <v>2.72277227722772</v>
      </c>
      <c r="N84" s="230" t="n">
        <v>44.2364268520995</v>
      </c>
      <c r="O84" s="230" t="n">
        <v>5.95581171950048</v>
      </c>
      <c r="P84" s="230" t="n">
        <v>2.77185501066098</v>
      </c>
      <c r="Q84" s="230" t="n">
        <v>0.116009280742459</v>
      </c>
      <c r="R84" s="230" t="n">
        <v>10.4784366576819</v>
      </c>
      <c r="S84" s="231" t="n">
        <v>3.59281437125749</v>
      </c>
      <c r="T84" s="99" t="s">
        <v>429</v>
      </c>
      <c r="U84" s="99" t="s">
        <v>925</v>
      </c>
      <c r="V84" s="245" t="s">
        <v>926</v>
      </c>
      <c r="W84" s="240" t="s">
        <v>498</v>
      </c>
      <c r="X84" s="230" t="n">
        <v>4.91291488662504</v>
      </c>
      <c r="Y84" s="230" t="n">
        <v>3.03587856485741</v>
      </c>
      <c r="Z84" s="230" t="n">
        <v>3.96073121191605</v>
      </c>
      <c r="AA84" s="230" t="n">
        <v>7.28606356968215</v>
      </c>
      <c r="AB84" s="230" t="n">
        <v>1.90240333202004</v>
      </c>
      <c r="AC84" s="230" t="n">
        <v>3.71372356123955</v>
      </c>
      <c r="AD84" s="230" t="n">
        <v>2.72141322511339</v>
      </c>
      <c r="AE84" s="230" t="n">
        <v>0.767451640033642</v>
      </c>
      <c r="AF84" s="230" t="n">
        <v>0.910530482977039</v>
      </c>
      <c r="AG84" s="230" t="n">
        <v>0.683890577507599</v>
      </c>
      <c r="AH84" s="230" t="n">
        <v>1.15702479338843</v>
      </c>
      <c r="AI84" s="230" t="n">
        <v>5.55555555555556</v>
      </c>
      <c r="AJ84" s="230" t="n">
        <v>1.08342361863489</v>
      </c>
      <c r="AK84" s="230" t="n">
        <v>1.83333333333333</v>
      </c>
      <c r="AL84" s="230" t="n">
        <v>4.09226190476191</v>
      </c>
      <c r="AM84" s="231" t="n">
        <v>9.60526315789474</v>
      </c>
      <c r="AN84" s="99" t="s">
        <v>429</v>
      </c>
    </row>
    <row r="85" customFormat="false" ht="15" hidden="false" customHeight="true" outlineLevel="0" collapsed="false">
      <c r="A85" s="120" t="s">
        <v>193</v>
      </c>
      <c r="B85" s="116"/>
      <c r="C85" s="227"/>
      <c r="D85" s="95"/>
      <c r="J85" s="120"/>
      <c r="K85" s="116"/>
      <c r="L85" s="227"/>
      <c r="S85" s="95"/>
      <c r="T85" s="119"/>
      <c r="U85" s="120" t="s">
        <v>193</v>
      </c>
      <c r="V85" s="116"/>
      <c r="W85" s="227"/>
      <c r="X85" s="95"/>
      <c r="AD85" s="120"/>
      <c r="AE85" s="116"/>
      <c r="AF85" s="227"/>
      <c r="AN85" s="120"/>
    </row>
    <row r="86" customFormat="false" ht="12.75" hidden="false" customHeight="true" outlineLevel="0" collapsed="false">
      <c r="A86" s="69" t="s">
        <v>927</v>
      </c>
      <c r="B86" s="116"/>
      <c r="C86" s="227"/>
      <c r="D86" s="239"/>
      <c r="K86" s="116"/>
      <c r="L86" s="227"/>
      <c r="S86" s="95"/>
      <c r="T86" s="95"/>
      <c r="U86" s="69" t="s">
        <v>927</v>
      </c>
      <c r="V86" s="116"/>
      <c r="W86" s="227"/>
      <c r="X86" s="239"/>
      <c r="Y86" s="239"/>
      <c r="AE86" s="116"/>
      <c r="AF86" s="227"/>
      <c r="AN86" s="239"/>
    </row>
    <row r="87" customFormat="false" ht="12.75" hidden="false" customHeight="true" outlineLevel="0" collapsed="false">
      <c r="A87" s="69" t="s">
        <v>928</v>
      </c>
      <c r="B87" s="116"/>
      <c r="C87" s="227"/>
      <c r="D87" s="239" t="s">
        <v>929</v>
      </c>
      <c r="J87" s="239"/>
      <c r="K87" s="116"/>
      <c r="L87" s="227"/>
      <c r="S87" s="95"/>
      <c r="U87" s="69" t="s">
        <v>928</v>
      </c>
      <c r="V87" s="116"/>
      <c r="W87" s="227"/>
      <c r="X87" s="239" t="s">
        <v>929</v>
      </c>
      <c r="AD87" s="239"/>
      <c r="AE87" s="116"/>
      <c r="AF87" s="227"/>
      <c r="AN87" s="239"/>
    </row>
    <row r="88" customFormat="false" ht="12.75" hidden="false" customHeight="true" outlineLevel="0" collapsed="false">
      <c r="A88" s="239" t="s">
        <v>617</v>
      </c>
      <c r="B88" s="116"/>
      <c r="C88" s="227"/>
      <c r="D88" s="95"/>
      <c r="J88" s="239"/>
      <c r="K88" s="116"/>
      <c r="L88" s="227"/>
      <c r="S88" s="95"/>
      <c r="U88" s="239" t="s">
        <v>617</v>
      </c>
      <c r="V88" s="116"/>
      <c r="W88" s="227"/>
      <c r="X88" s="95"/>
      <c r="AD88" s="239"/>
      <c r="AE88" s="116"/>
      <c r="AF88" s="227"/>
      <c r="AN88" s="239"/>
    </row>
    <row r="89" customFormat="false" ht="12.75" hidden="false" customHeight="true" outlineLevel="0" collapsed="false">
      <c r="A89" s="239"/>
      <c r="B89" s="116"/>
      <c r="C89" s="227"/>
      <c r="D89" s="95"/>
      <c r="J89" s="239"/>
      <c r="K89" s="116"/>
      <c r="L89" s="227"/>
      <c r="S89" s="95"/>
      <c r="U89" s="239"/>
      <c r="V89" s="116"/>
      <c r="W89" s="227"/>
      <c r="X89" s="95"/>
      <c r="AD89" s="239"/>
      <c r="AE89" s="116"/>
      <c r="AF89" s="227"/>
      <c r="AN89" s="239"/>
    </row>
    <row r="90" customFormat="false" ht="12.75" hidden="false" customHeight="true" outlineLevel="0" collapsed="false">
      <c r="B90" s="116"/>
      <c r="C90" s="227"/>
      <c r="D90" s="95"/>
      <c r="S90" s="95"/>
      <c r="U90" s="239"/>
      <c r="V90" s="116"/>
      <c r="W90" s="227"/>
      <c r="X90" s="95"/>
      <c r="AN90" s="239"/>
    </row>
    <row r="91" s="70" customFormat="true" ht="18" hidden="false" customHeight="true" outlineLevel="0" collapsed="false">
      <c r="A91" s="118" t="s">
        <v>82</v>
      </c>
      <c r="B91" s="258"/>
      <c r="C91" s="227"/>
      <c r="D91" s="80"/>
      <c r="E91" s="157"/>
      <c r="F91" s="157"/>
      <c r="G91" s="157"/>
      <c r="H91" s="157"/>
      <c r="I91" s="41" t="n">
        <v>54</v>
      </c>
      <c r="J91" s="118" t="s">
        <v>82</v>
      </c>
      <c r="K91" s="118"/>
      <c r="L91" s="118"/>
      <c r="M91" s="118"/>
      <c r="N91" s="80"/>
      <c r="S91" s="80"/>
      <c r="T91" s="88" t="n">
        <v>55</v>
      </c>
      <c r="U91" s="118" t="s">
        <v>82</v>
      </c>
      <c r="V91" s="258"/>
      <c r="W91" s="258"/>
      <c r="X91" s="227"/>
      <c r="Y91" s="157"/>
      <c r="Z91" s="157"/>
      <c r="AA91" s="157"/>
      <c r="AB91" s="157"/>
      <c r="AC91" s="41" t="n">
        <v>56</v>
      </c>
      <c r="AD91" s="118" t="s">
        <v>82</v>
      </c>
      <c r="AE91" s="118"/>
      <c r="AF91" s="118"/>
      <c r="AG91" s="118"/>
      <c r="AN91" s="239" t="n">
        <v>57</v>
      </c>
    </row>
  </sheetData>
  <mergeCells count="41">
    <mergeCell ref="C4:C9"/>
    <mergeCell ref="D4:D9"/>
    <mergeCell ref="E4:E9"/>
    <mergeCell ref="F4:F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4.85"/>
    <col collapsed="false" customWidth="true" hidden="false" outlineLevel="0" max="8" min="3" style="69" width="12.14"/>
    <col collapsed="false" customWidth="true" hidden="false" outlineLevel="0" max="18" min="9" style="69" width="12.56"/>
    <col collapsed="false" customWidth="true" hidden="false" outlineLevel="0" max="19" min="19" style="69" width="5.71"/>
    <col collapsed="false" customWidth="true" hidden="false" outlineLevel="0" max="20" min="20" style="69" width="4.7"/>
    <col collapsed="false" customWidth="true" hidden="false" outlineLevel="0" max="21" min="21" style="69" width="54.85"/>
    <col collapsed="false" customWidth="true" hidden="false" outlineLevel="0" max="27" min="22" style="69" width="12.14"/>
    <col collapsed="false" customWidth="true" hidden="false" outlineLevel="0" max="37" min="28" style="69" width="12.56"/>
    <col collapsed="false" customWidth="true" hidden="false" outlineLevel="0" max="38" min="38" style="69" width="5.71"/>
    <col collapsed="false" customWidth="false" hidden="false" outlineLevel="0" max="257" min="39" style="69" width="11.42"/>
  </cols>
  <sheetData>
    <row r="1" s="70" customFormat="true" ht="15.75" hidden="false" customHeight="true" outlineLevel="0" collapsed="false">
      <c r="A1" s="122" t="s">
        <v>930</v>
      </c>
      <c r="B1" s="124"/>
      <c r="C1" s="124"/>
      <c r="D1" s="124"/>
      <c r="E1" s="124"/>
      <c r="F1" s="124"/>
      <c r="G1" s="124"/>
      <c r="H1" s="124"/>
      <c r="I1" s="122" t="s">
        <v>930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2" t="s">
        <v>930</v>
      </c>
      <c r="U1" s="124"/>
      <c r="V1" s="124"/>
      <c r="W1" s="124"/>
      <c r="X1" s="124"/>
      <c r="Y1" s="124"/>
      <c r="Z1" s="124"/>
      <c r="AA1" s="124"/>
      <c r="AB1" s="122" t="s">
        <v>930</v>
      </c>
      <c r="AC1" s="123"/>
      <c r="AD1" s="123"/>
      <c r="AE1" s="123"/>
      <c r="AF1" s="123"/>
      <c r="AG1" s="123"/>
      <c r="AH1" s="123"/>
      <c r="AI1" s="123"/>
      <c r="AJ1" s="123"/>
      <c r="AK1" s="123"/>
      <c r="AL1" s="123"/>
    </row>
    <row r="2" s="70" customFormat="true" ht="15.75" hidden="false" customHeight="false" outlineLevel="0" collapsed="false">
      <c r="A2" s="70" t="s">
        <v>931</v>
      </c>
      <c r="F2" s="124"/>
      <c r="G2" s="124"/>
      <c r="H2" s="126"/>
      <c r="I2" s="70" t="s">
        <v>931</v>
      </c>
      <c r="T2" s="70" t="s">
        <v>931</v>
      </c>
      <c r="Y2" s="124"/>
      <c r="Z2" s="124"/>
      <c r="AA2" s="126"/>
      <c r="AB2" s="70" t="s">
        <v>931</v>
      </c>
    </row>
    <row r="3" customFormat="false" ht="15.75" hidden="false" customHeight="false" outlineLevel="0" collapsed="false">
      <c r="A3" s="69" t="s">
        <v>932</v>
      </c>
      <c r="H3" s="155"/>
      <c r="I3" s="69" t="s">
        <v>932</v>
      </c>
      <c r="T3" s="69" t="s">
        <v>932</v>
      </c>
      <c r="AA3" s="155"/>
      <c r="AB3" s="69" t="s">
        <v>932</v>
      </c>
    </row>
    <row r="4" customFormat="false" ht="12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S4" s="78"/>
      <c r="T4" s="78"/>
      <c r="U4" s="78"/>
      <c r="V4" s="95"/>
      <c r="W4" s="95"/>
      <c r="X4" s="95"/>
      <c r="Y4" s="95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</row>
    <row r="5" customFormat="false" ht="12.75" hidden="false" customHeight="false" outlineLevel="0" collapsed="false">
      <c r="A5" s="81"/>
      <c r="C5" s="130" t="s">
        <v>487</v>
      </c>
      <c r="D5" s="96"/>
      <c r="E5" s="82"/>
      <c r="F5" s="90" t="s">
        <v>207</v>
      </c>
      <c r="G5" s="90"/>
      <c r="H5" s="90"/>
      <c r="I5" s="215" t="s">
        <v>208</v>
      </c>
      <c r="J5" s="215"/>
      <c r="K5" s="215"/>
      <c r="L5" s="215"/>
      <c r="M5" s="130" t="s">
        <v>307</v>
      </c>
      <c r="N5" s="130" t="s">
        <v>308</v>
      </c>
      <c r="O5" s="130" t="s">
        <v>211</v>
      </c>
      <c r="P5" s="130" t="s">
        <v>484</v>
      </c>
      <c r="Q5" s="130" t="s">
        <v>213</v>
      </c>
      <c r="R5" s="96"/>
      <c r="S5" s="97"/>
      <c r="U5" s="131"/>
      <c r="V5" s="130" t="s">
        <v>214</v>
      </c>
      <c r="W5" s="130"/>
      <c r="X5" s="130"/>
      <c r="Y5" s="130"/>
      <c r="Z5" s="132" t="s">
        <v>215</v>
      </c>
      <c r="AA5" s="132"/>
      <c r="AB5" s="133" t="s">
        <v>216</v>
      </c>
      <c r="AC5" s="133"/>
      <c r="AD5" s="130" t="s">
        <v>310</v>
      </c>
      <c r="AE5" s="130"/>
      <c r="AF5" s="130"/>
      <c r="AG5" s="130" t="s">
        <v>311</v>
      </c>
      <c r="AH5" s="130" t="s">
        <v>312</v>
      </c>
      <c r="AI5" s="96"/>
      <c r="AJ5" s="96"/>
      <c r="AK5" s="130" t="s">
        <v>313</v>
      </c>
      <c r="AL5" s="97"/>
    </row>
    <row r="6" customFormat="false" ht="12.75" hidden="false" customHeight="false" outlineLevel="0" collapsed="false">
      <c r="A6" s="109"/>
      <c r="B6" s="86" t="s">
        <v>151</v>
      </c>
      <c r="C6" s="130"/>
      <c r="D6" s="89" t="s">
        <v>221</v>
      </c>
      <c r="E6" s="134"/>
      <c r="F6" s="90"/>
      <c r="G6" s="90"/>
      <c r="H6" s="90"/>
      <c r="I6" s="215"/>
      <c r="J6" s="215"/>
      <c r="K6" s="215"/>
      <c r="L6" s="215"/>
      <c r="M6" s="130"/>
      <c r="N6" s="130"/>
      <c r="O6" s="130"/>
      <c r="P6" s="130"/>
      <c r="Q6" s="130"/>
      <c r="R6" s="97"/>
      <c r="S6" s="97"/>
      <c r="U6" s="87" t="s">
        <v>151</v>
      </c>
      <c r="V6" s="130"/>
      <c r="W6" s="130"/>
      <c r="X6" s="130"/>
      <c r="Y6" s="130"/>
      <c r="Z6" s="132"/>
      <c r="AA6" s="132"/>
      <c r="AB6" s="133"/>
      <c r="AC6" s="133"/>
      <c r="AD6" s="130"/>
      <c r="AE6" s="130"/>
      <c r="AF6" s="130"/>
      <c r="AG6" s="130"/>
      <c r="AH6" s="130"/>
      <c r="AI6" s="97"/>
      <c r="AJ6" s="97"/>
      <c r="AK6" s="130"/>
      <c r="AL6" s="97"/>
    </row>
    <row r="7" customFormat="false" ht="13.5" hidden="false" customHeight="true" outlineLevel="0" collapsed="false">
      <c r="A7" s="86" t="s">
        <v>148</v>
      </c>
      <c r="B7" s="86" t="s">
        <v>340</v>
      </c>
      <c r="C7" s="130"/>
      <c r="D7" s="218" t="s">
        <v>222</v>
      </c>
      <c r="E7" s="87" t="s">
        <v>223</v>
      </c>
      <c r="F7" s="130" t="s">
        <v>224</v>
      </c>
      <c r="G7" s="90" t="s">
        <v>225</v>
      </c>
      <c r="H7" s="90"/>
      <c r="I7" s="129" t="s">
        <v>224</v>
      </c>
      <c r="J7" s="129" t="s">
        <v>225</v>
      </c>
      <c r="K7" s="129"/>
      <c r="L7" s="129"/>
      <c r="M7" s="130"/>
      <c r="N7" s="130"/>
      <c r="O7" s="130"/>
      <c r="P7" s="130"/>
      <c r="Q7" s="130"/>
      <c r="R7" s="89" t="s">
        <v>226</v>
      </c>
      <c r="S7" s="89" t="s">
        <v>148</v>
      </c>
      <c r="T7" s="88" t="s">
        <v>148</v>
      </c>
      <c r="U7" s="87" t="s">
        <v>340</v>
      </c>
      <c r="V7" s="130" t="s">
        <v>224</v>
      </c>
      <c r="W7" s="130" t="s">
        <v>225</v>
      </c>
      <c r="X7" s="130"/>
      <c r="Y7" s="130"/>
      <c r="Z7" s="130" t="s">
        <v>224</v>
      </c>
      <c r="AA7" s="121" t="s">
        <v>227</v>
      </c>
      <c r="AB7" s="153" t="s">
        <v>228</v>
      </c>
      <c r="AC7" s="140"/>
      <c r="AD7" s="130" t="s">
        <v>224</v>
      </c>
      <c r="AE7" s="130" t="s">
        <v>225</v>
      </c>
      <c r="AF7" s="130"/>
      <c r="AG7" s="130"/>
      <c r="AH7" s="130"/>
      <c r="AI7" s="89" t="s">
        <v>229</v>
      </c>
      <c r="AJ7" s="89" t="s">
        <v>230</v>
      </c>
      <c r="AK7" s="130"/>
      <c r="AL7" s="89" t="s">
        <v>148</v>
      </c>
    </row>
    <row r="8" customFormat="false" ht="12" hidden="false" customHeight="true" outlineLevel="0" collapsed="false">
      <c r="A8" s="86" t="s">
        <v>150</v>
      </c>
      <c r="B8" s="86" t="s">
        <v>315</v>
      </c>
      <c r="C8" s="130"/>
      <c r="D8" s="218" t="s">
        <v>231</v>
      </c>
      <c r="E8" s="219" t="s">
        <v>232</v>
      </c>
      <c r="F8" s="130"/>
      <c r="G8" s="90" t="s">
        <v>233</v>
      </c>
      <c r="H8" s="90" t="s">
        <v>234</v>
      </c>
      <c r="I8" s="129"/>
      <c r="J8" s="129" t="s">
        <v>235</v>
      </c>
      <c r="K8" s="130" t="s">
        <v>236</v>
      </c>
      <c r="L8" s="130" t="s">
        <v>237</v>
      </c>
      <c r="M8" s="130"/>
      <c r="N8" s="130"/>
      <c r="O8" s="130"/>
      <c r="P8" s="130"/>
      <c r="Q8" s="130"/>
      <c r="R8" s="291" t="s">
        <v>318</v>
      </c>
      <c r="S8" s="89" t="s">
        <v>150</v>
      </c>
      <c r="T8" s="99" t="s">
        <v>150</v>
      </c>
      <c r="U8" s="87" t="s">
        <v>315</v>
      </c>
      <c r="V8" s="130"/>
      <c r="W8" s="128" t="s">
        <v>488</v>
      </c>
      <c r="X8" s="130" t="s">
        <v>240</v>
      </c>
      <c r="Y8" s="130" t="s">
        <v>241</v>
      </c>
      <c r="Z8" s="130"/>
      <c r="AA8" s="295" t="s">
        <v>249</v>
      </c>
      <c r="AB8" s="129" t="s">
        <v>242</v>
      </c>
      <c r="AC8" s="129" t="s">
        <v>243</v>
      </c>
      <c r="AD8" s="130"/>
      <c r="AE8" s="130" t="s">
        <v>244</v>
      </c>
      <c r="AF8" s="130" t="s">
        <v>245</v>
      </c>
      <c r="AG8" s="130"/>
      <c r="AH8" s="130"/>
      <c r="AI8" s="291" t="s">
        <v>319</v>
      </c>
      <c r="AJ8" s="291" t="s">
        <v>247</v>
      </c>
      <c r="AK8" s="130"/>
      <c r="AL8" s="89" t="s">
        <v>150</v>
      </c>
    </row>
    <row r="9" customFormat="false" ht="11.25" hidden="false" customHeight="true" outlineLevel="0" collapsed="false">
      <c r="A9" s="109"/>
      <c r="B9" s="86" t="s">
        <v>933</v>
      </c>
      <c r="C9" s="130"/>
      <c r="D9" s="218" t="s">
        <v>248</v>
      </c>
      <c r="E9" s="97"/>
      <c r="F9" s="130"/>
      <c r="G9" s="90"/>
      <c r="H9" s="90"/>
      <c r="I9" s="129"/>
      <c r="J9" s="129"/>
      <c r="K9" s="130"/>
      <c r="L9" s="130"/>
      <c r="M9" s="130"/>
      <c r="N9" s="130"/>
      <c r="O9" s="130"/>
      <c r="P9" s="130"/>
      <c r="Q9" s="130"/>
      <c r="R9" s="97"/>
      <c r="S9" s="97"/>
      <c r="U9" s="87" t="s">
        <v>933</v>
      </c>
      <c r="V9" s="130"/>
      <c r="W9" s="130"/>
      <c r="X9" s="130"/>
      <c r="Y9" s="130"/>
      <c r="Z9" s="130"/>
      <c r="AA9" s="295"/>
      <c r="AB9" s="129"/>
      <c r="AC9" s="129"/>
      <c r="AD9" s="130"/>
      <c r="AE9" s="130"/>
      <c r="AF9" s="130"/>
      <c r="AG9" s="130"/>
      <c r="AH9" s="130"/>
      <c r="AI9" s="89"/>
      <c r="AJ9" s="89"/>
      <c r="AK9" s="130"/>
      <c r="AL9" s="97"/>
    </row>
    <row r="10" customFormat="false" ht="12.75" hidden="false" customHeight="false" outlineLevel="0" collapsed="false">
      <c r="A10" s="93"/>
      <c r="B10" s="136"/>
      <c r="C10" s="130"/>
      <c r="D10" s="94"/>
      <c r="E10" s="94"/>
      <c r="F10" s="130"/>
      <c r="G10" s="90"/>
      <c r="H10" s="90"/>
      <c r="I10" s="129"/>
      <c r="J10" s="129"/>
      <c r="K10" s="130"/>
      <c r="L10" s="130"/>
      <c r="M10" s="130"/>
      <c r="N10" s="130"/>
      <c r="O10" s="130"/>
      <c r="P10" s="130"/>
      <c r="Q10" s="130"/>
      <c r="R10" s="94"/>
      <c r="S10" s="94"/>
      <c r="T10" s="78"/>
      <c r="U10" s="143"/>
      <c r="V10" s="130"/>
      <c r="W10" s="128"/>
      <c r="X10" s="128"/>
      <c r="Y10" s="128"/>
      <c r="Z10" s="130"/>
      <c r="AA10" s="295"/>
      <c r="AB10" s="129"/>
      <c r="AC10" s="129"/>
      <c r="AD10" s="130"/>
      <c r="AE10" s="130"/>
      <c r="AF10" s="130"/>
      <c r="AG10" s="130"/>
      <c r="AH10" s="130"/>
      <c r="AI10" s="94"/>
      <c r="AJ10" s="94"/>
      <c r="AK10" s="130"/>
      <c r="AL10" s="94"/>
    </row>
    <row r="11" customFormat="false" ht="4.5" hidden="false" customHeight="true" outlineLevel="0" collapsed="false">
      <c r="A11" s="95"/>
      <c r="B11" s="220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85"/>
      <c r="S11" s="95"/>
      <c r="T11" s="95"/>
      <c r="U11" s="88"/>
      <c r="V11" s="88"/>
      <c r="W11" s="88"/>
      <c r="X11" s="88"/>
      <c r="Y11" s="88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</row>
    <row r="12" customFormat="false" ht="20.25" hidden="false" customHeight="true" outlineLevel="0" collapsed="false">
      <c r="A12" s="99" t="s">
        <v>934</v>
      </c>
      <c r="B12" s="100" t="s">
        <v>322</v>
      </c>
      <c r="C12" s="101" t="n">
        <v>60047</v>
      </c>
      <c r="D12" s="101" t="n">
        <v>52508</v>
      </c>
      <c r="E12" s="101" t="n">
        <v>7539</v>
      </c>
      <c r="F12" s="101" t="n">
        <v>5639</v>
      </c>
      <c r="G12" s="101" t="n">
        <v>3096</v>
      </c>
      <c r="H12" s="101" t="n">
        <v>2543</v>
      </c>
      <c r="I12" s="101" t="n">
        <v>8239</v>
      </c>
      <c r="J12" s="101" t="n">
        <v>5191</v>
      </c>
      <c r="K12" s="101" t="n">
        <v>1808</v>
      </c>
      <c r="L12" s="101" t="n">
        <v>1240</v>
      </c>
      <c r="M12" s="101" t="n">
        <v>5162</v>
      </c>
      <c r="N12" s="101" t="n">
        <v>1559</v>
      </c>
      <c r="O12" s="101" t="n">
        <v>359</v>
      </c>
      <c r="P12" s="101" t="n">
        <v>1873</v>
      </c>
      <c r="Q12" s="101" t="n">
        <v>5178</v>
      </c>
      <c r="R12" s="146" t="n">
        <v>970</v>
      </c>
      <c r="S12" s="88" t="s">
        <v>934</v>
      </c>
      <c r="T12" s="99" t="s">
        <v>934</v>
      </c>
      <c r="U12" s="117" t="s">
        <v>322</v>
      </c>
      <c r="V12" s="144" t="n">
        <v>5626</v>
      </c>
      <c r="W12" s="101" t="n">
        <v>819</v>
      </c>
      <c r="X12" s="101" t="n">
        <v>3200</v>
      </c>
      <c r="Y12" s="101" t="n">
        <v>1607</v>
      </c>
      <c r="Z12" s="101" t="n">
        <v>15416</v>
      </c>
      <c r="AA12" s="101" t="n">
        <v>4380</v>
      </c>
      <c r="AB12" s="101" t="n">
        <v>6154</v>
      </c>
      <c r="AC12" s="101" t="n">
        <v>4882</v>
      </c>
      <c r="AD12" s="101" t="n">
        <v>2666</v>
      </c>
      <c r="AE12" s="101" t="n">
        <v>1674</v>
      </c>
      <c r="AF12" s="101" t="n">
        <v>992</v>
      </c>
      <c r="AG12" s="101" t="n">
        <v>645</v>
      </c>
      <c r="AH12" s="101" t="n">
        <v>2281</v>
      </c>
      <c r="AI12" s="101" t="n">
        <v>1377</v>
      </c>
      <c r="AJ12" s="101" t="n">
        <v>1705</v>
      </c>
      <c r="AK12" s="146" t="n">
        <v>1352</v>
      </c>
      <c r="AL12" s="88" t="s">
        <v>934</v>
      </c>
    </row>
    <row r="13" customFormat="false" ht="5.25" hidden="false" customHeight="true" outlineLevel="0" collapsed="false">
      <c r="A13" s="99"/>
      <c r="B13" s="95"/>
      <c r="C13" s="108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8"/>
      <c r="S13" s="88"/>
      <c r="T13" s="99"/>
      <c r="U13" s="95"/>
      <c r="V13" s="108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8"/>
      <c r="AL13" s="88"/>
    </row>
    <row r="14" customFormat="false" ht="19.5" hidden="false" customHeight="true" outlineLevel="0" collapsed="false">
      <c r="B14" s="163"/>
      <c r="C14" s="163" t="s">
        <v>151</v>
      </c>
      <c r="D14" s="104"/>
      <c r="E14" s="104"/>
      <c r="F14" s="104"/>
      <c r="G14" s="104"/>
      <c r="H14" s="104"/>
      <c r="I14" s="168" t="s">
        <v>151</v>
      </c>
      <c r="J14" s="104"/>
      <c r="K14" s="104"/>
      <c r="L14" s="104"/>
      <c r="M14" s="104"/>
      <c r="N14" s="104"/>
      <c r="O14" s="104"/>
      <c r="P14" s="104"/>
      <c r="Q14" s="104"/>
      <c r="R14" s="108"/>
      <c r="S14" s="95"/>
      <c r="U14" s="163"/>
      <c r="V14" s="163" t="s">
        <v>151</v>
      </c>
      <c r="W14" s="104"/>
      <c r="X14" s="104"/>
      <c r="Y14" s="104"/>
      <c r="Z14" s="104"/>
      <c r="AA14" s="104"/>
      <c r="AB14" s="168" t="s">
        <v>151</v>
      </c>
      <c r="AC14" s="104"/>
      <c r="AD14" s="104"/>
      <c r="AE14" s="104"/>
      <c r="AF14" s="104"/>
      <c r="AG14" s="104"/>
      <c r="AH14" s="104"/>
      <c r="AI14" s="104"/>
      <c r="AJ14" s="104"/>
      <c r="AK14" s="108"/>
      <c r="AL14" s="95"/>
    </row>
    <row r="15" customFormat="false" ht="19.5" hidden="false" customHeight="true" outlineLevel="0" collapsed="false">
      <c r="A15" s="99" t="s">
        <v>935</v>
      </c>
      <c r="B15" s="103" t="s">
        <v>662</v>
      </c>
      <c r="C15" s="104" t="n">
        <v>38</v>
      </c>
      <c r="D15" s="104" t="n">
        <v>25</v>
      </c>
      <c r="E15" s="104" t="n">
        <v>13</v>
      </c>
      <c r="F15" s="104" t="n">
        <v>4</v>
      </c>
      <c r="G15" s="104" t="n">
        <v>4</v>
      </c>
      <c r="H15" s="104" t="n">
        <v>0</v>
      </c>
      <c r="I15" s="104" t="n">
        <v>3</v>
      </c>
      <c r="J15" s="104" t="n">
        <v>1</v>
      </c>
      <c r="K15" s="104" t="n">
        <v>0</v>
      </c>
      <c r="L15" s="104" t="n">
        <v>2</v>
      </c>
      <c r="M15" s="104" t="n">
        <v>0</v>
      </c>
      <c r="N15" s="104" t="n">
        <v>2</v>
      </c>
      <c r="O15" s="104" t="n">
        <v>0</v>
      </c>
      <c r="P15" s="104" t="n">
        <v>1</v>
      </c>
      <c r="Q15" s="104" t="n">
        <v>3</v>
      </c>
      <c r="R15" s="114" t="n">
        <v>1</v>
      </c>
      <c r="S15" s="88" t="s">
        <v>935</v>
      </c>
      <c r="T15" s="99" t="s">
        <v>935</v>
      </c>
      <c r="U15" s="103" t="s">
        <v>662</v>
      </c>
      <c r="V15" s="167" t="n">
        <v>5</v>
      </c>
      <c r="W15" s="104" t="n">
        <v>0</v>
      </c>
      <c r="X15" s="104" t="n">
        <v>2</v>
      </c>
      <c r="Y15" s="104" t="n">
        <v>3</v>
      </c>
      <c r="Z15" s="104" t="n">
        <v>0</v>
      </c>
      <c r="AA15" s="104" t="n">
        <v>0</v>
      </c>
      <c r="AB15" s="104" t="n">
        <v>0</v>
      </c>
      <c r="AC15" s="104" t="n">
        <v>0</v>
      </c>
      <c r="AD15" s="104" t="n">
        <v>1</v>
      </c>
      <c r="AE15" s="104" t="n">
        <v>0</v>
      </c>
      <c r="AF15" s="104" t="n">
        <v>1</v>
      </c>
      <c r="AG15" s="104" t="n">
        <v>0</v>
      </c>
      <c r="AH15" s="104" t="n">
        <v>10</v>
      </c>
      <c r="AI15" s="104" t="n">
        <v>0</v>
      </c>
      <c r="AJ15" s="104" t="n">
        <v>8</v>
      </c>
      <c r="AK15" s="114" t="n">
        <v>0</v>
      </c>
      <c r="AL15" s="88" t="s">
        <v>935</v>
      </c>
    </row>
    <row r="16" customFormat="false" ht="15" hidden="false" customHeight="true" outlineLevel="0" collapsed="false">
      <c r="A16" s="99" t="s">
        <v>936</v>
      </c>
      <c r="B16" s="103" t="s">
        <v>937</v>
      </c>
      <c r="C16" s="104" t="n">
        <v>146</v>
      </c>
      <c r="D16" s="104" t="n">
        <v>130</v>
      </c>
      <c r="E16" s="104" t="n">
        <v>16</v>
      </c>
      <c r="F16" s="104" t="n">
        <v>2</v>
      </c>
      <c r="G16" s="104" t="n">
        <v>1</v>
      </c>
      <c r="H16" s="104" t="n">
        <v>1</v>
      </c>
      <c r="I16" s="104" t="n">
        <v>11</v>
      </c>
      <c r="J16" s="104" t="n">
        <v>5</v>
      </c>
      <c r="K16" s="104" t="n">
        <v>2</v>
      </c>
      <c r="L16" s="104" t="n">
        <v>4</v>
      </c>
      <c r="M16" s="104" t="n">
        <v>0</v>
      </c>
      <c r="N16" s="104" t="n">
        <v>2</v>
      </c>
      <c r="O16" s="104" t="n">
        <v>24</v>
      </c>
      <c r="P16" s="104" t="n">
        <v>2</v>
      </c>
      <c r="Q16" s="104" t="n">
        <v>17</v>
      </c>
      <c r="R16" s="114" t="n">
        <v>0</v>
      </c>
      <c r="S16" s="88" t="s">
        <v>936</v>
      </c>
      <c r="T16" s="99" t="s">
        <v>936</v>
      </c>
      <c r="U16" s="103" t="s">
        <v>937</v>
      </c>
      <c r="V16" s="167" t="n">
        <v>62</v>
      </c>
      <c r="W16" s="104" t="n">
        <v>7</v>
      </c>
      <c r="X16" s="104" t="n">
        <v>39</v>
      </c>
      <c r="Y16" s="104" t="n">
        <v>16</v>
      </c>
      <c r="Z16" s="104" t="n">
        <v>1</v>
      </c>
      <c r="AA16" s="104" t="n">
        <v>0</v>
      </c>
      <c r="AB16" s="104" t="n">
        <v>0</v>
      </c>
      <c r="AC16" s="104" t="n">
        <v>1</v>
      </c>
      <c r="AD16" s="104" t="n">
        <v>0</v>
      </c>
      <c r="AE16" s="104" t="n">
        <v>0</v>
      </c>
      <c r="AF16" s="104" t="n">
        <v>0</v>
      </c>
      <c r="AG16" s="104" t="n">
        <v>10</v>
      </c>
      <c r="AH16" s="104" t="n">
        <v>12</v>
      </c>
      <c r="AI16" s="104" t="n">
        <v>2</v>
      </c>
      <c r="AJ16" s="104" t="n">
        <v>1</v>
      </c>
      <c r="AK16" s="114" t="n">
        <v>0</v>
      </c>
      <c r="AL16" s="88" t="s">
        <v>936</v>
      </c>
    </row>
    <row r="17" customFormat="false" ht="15" hidden="false" customHeight="true" outlineLevel="0" collapsed="false">
      <c r="A17" s="99" t="s">
        <v>938</v>
      </c>
      <c r="B17" s="109" t="s">
        <v>939</v>
      </c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14"/>
      <c r="S17" s="95"/>
      <c r="T17" s="99" t="s">
        <v>938</v>
      </c>
      <c r="U17" s="109" t="s">
        <v>939</v>
      </c>
      <c r="V17" s="167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14"/>
      <c r="AL17" s="95"/>
    </row>
    <row r="18" customFormat="false" ht="15" hidden="false" customHeight="true" outlineLevel="0" collapsed="false">
      <c r="A18" s="99"/>
      <c r="B18" s="103" t="s">
        <v>940</v>
      </c>
      <c r="C18" s="104" t="n">
        <v>210</v>
      </c>
      <c r="D18" s="104" t="n">
        <v>159</v>
      </c>
      <c r="E18" s="104" t="n">
        <v>51</v>
      </c>
      <c r="F18" s="104" t="n">
        <v>31</v>
      </c>
      <c r="G18" s="104" t="n">
        <v>16</v>
      </c>
      <c r="H18" s="104" t="n">
        <v>15</v>
      </c>
      <c r="I18" s="104" t="n">
        <v>28</v>
      </c>
      <c r="J18" s="104" t="n">
        <v>18</v>
      </c>
      <c r="K18" s="104" t="n">
        <v>2</v>
      </c>
      <c r="L18" s="104" t="n">
        <v>8</v>
      </c>
      <c r="M18" s="104" t="n">
        <v>0</v>
      </c>
      <c r="N18" s="104" t="n">
        <v>14</v>
      </c>
      <c r="O18" s="104" t="n">
        <v>1</v>
      </c>
      <c r="P18" s="104" t="n">
        <v>8</v>
      </c>
      <c r="Q18" s="104" t="n">
        <v>13</v>
      </c>
      <c r="R18" s="114" t="n">
        <v>3</v>
      </c>
      <c r="S18" s="88" t="s">
        <v>938</v>
      </c>
      <c r="T18" s="99"/>
      <c r="U18" s="103" t="s">
        <v>940</v>
      </c>
      <c r="V18" s="167" t="n">
        <v>23</v>
      </c>
      <c r="W18" s="104" t="n">
        <v>8</v>
      </c>
      <c r="X18" s="104" t="n">
        <v>12</v>
      </c>
      <c r="Y18" s="104" t="n">
        <v>3</v>
      </c>
      <c r="Z18" s="104" t="n">
        <v>15</v>
      </c>
      <c r="AA18" s="104" t="n">
        <v>6</v>
      </c>
      <c r="AB18" s="104" t="n">
        <v>8</v>
      </c>
      <c r="AC18" s="104" t="n">
        <v>1</v>
      </c>
      <c r="AD18" s="104" t="n">
        <v>2</v>
      </c>
      <c r="AE18" s="104" t="n">
        <v>1</v>
      </c>
      <c r="AF18" s="104" t="n">
        <v>1</v>
      </c>
      <c r="AG18" s="104" t="n">
        <v>4</v>
      </c>
      <c r="AH18" s="104" t="n">
        <v>13</v>
      </c>
      <c r="AI18" s="104" t="n">
        <v>11</v>
      </c>
      <c r="AJ18" s="104" t="n">
        <v>34</v>
      </c>
      <c r="AK18" s="114" t="n">
        <v>10</v>
      </c>
      <c r="AL18" s="88" t="s">
        <v>938</v>
      </c>
    </row>
    <row r="19" customFormat="false" ht="15" hidden="false" customHeight="true" outlineLevel="0" collapsed="false">
      <c r="A19" s="99" t="s">
        <v>941</v>
      </c>
      <c r="B19" s="103" t="s">
        <v>942</v>
      </c>
      <c r="C19" s="104" t="n">
        <v>58615</v>
      </c>
      <c r="D19" s="104" t="n">
        <v>51439</v>
      </c>
      <c r="E19" s="104" t="n">
        <v>7176</v>
      </c>
      <c r="F19" s="104" t="n">
        <v>5320</v>
      </c>
      <c r="G19" s="104" t="n">
        <v>2956</v>
      </c>
      <c r="H19" s="104" t="n">
        <v>2364</v>
      </c>
      <c r="I19" s="104" t="n">
        <v>8094</v>
      </c>
      <c r="J19" s="104" t="n">
        <v>5115</v>
      </c>
      <c r="K19" s="104" t="n">
        <v>1787</v>
      </c>
      <c r="L19" s="104" t="n">
        <v>1192</v>
      </c>
      <c r="M19" s="104" t="n">
        <v>5128</v>
      </c>
      <c r="N19" s="104" t="n">
        <v>1443</v>
      </c>
      <c r="O19" s="104" t="n">
        <v>328</v>
      </c>
      <c r="P19" s="104" t="n">
        <v>1801</v>
      </c>
      <c r="Q19" s="104" t="n">
        <v>5012</v>
      </c>
      <c r="R19" s="114" t="n">
        <v>964</v>
      </c>
      <c r="S19" s="88" t="s">
        <v>941</v>
      </c>
      <c r="T19" s="99" t="s">
        <v>941</v>
      </c>
      <c r="U19" s="103" t="s">
        <v>942</v>
      </c>
      <c r="V19" s="167" t="n">
        <v>5477</v>
      </c>
      <c r="W19" s="104" t="n">
        <v>797</v>
      </c>
      <c r="X19" s="104" t="n">
        <v>3119</v>
      </c>
      <c r="Y19" s="104" t="n">
        <v>1561</v>
      </c>
      <c r="Z19" s="104" t="n">
        <v>15376</v>
      </c>
      <c r="AA19" s="104" t="n">
        <v>4372</v>
      </c>
      <c r="AB19" s="104" t="n">
        <v>6134</v>
      </c>
      <c r="AC19" s="104" t="n">
        <v>4870</v>
      </c>
      <c r="AD19" s="104" t="n">
        <v>2646</v>
      </c>
      <c r="AE19" s="104" t="n">
        <v>1665</v>
      </c>
      <c r="AF19" s="104" t="n">
        <v>981</v>
      </c>
      <c r="AG19" s="104" t="n">
        <v>627</v>
      </c>
      <c r="AH19" s="104" t="n">
        <v>2221</v>
      </c>
      <c r="AI19" s="104" t="n">
        <v>1341</v>
      </c>
      <c r="AJ19" s="104" t="n">
        <v>1630</v>
      </c>
      <c r="AK19" s="114" t="n">
        <v>1207</v>
      </c>
      <c r="AL19" s="88" t="s">
        <v>941</v>
      </c>
    </row>
    <row r="20" customFormat="false" ht="16.5" hidden="false" customHeight="true" outlineLevel="0" collapsed="false">
      <c r="A20" s="99" t="s">
        <v>943</v>
      </c>
      <c r="B20" s="109" t="s">
        <v>944</v>
      </c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104"/>
      <c r="P20" s="104"/>
      <c r="Q20" s="104"/>
      <c r="R20" s="114"/>
      <c r="S20" s="88"/>
      <c r="T20" s="99" t="s">
        <v>943</v>
      </c>
      <c r="U20" s="109" t="s">
        <v>944</v>
      </c>
      <c r="V20" s="167"/>
      <c r="W20" s="104"/>
      <c r="X20" s="104"/>
      <c r="Y20" s="104"/>
      <c r="Z20" s="104"/>
      <c r="AA20" s="104"/>
      <c r="AB20" s="104"/>
      <c r="AC20" s="104"/>
      <c r="AD20" s="104"/>
      <c r="AE20" s="104"/>
      <c r="AF20" s="104"/>
      <c r="AG20" s="104"/>
      <c r="AH20" s="104"/>
      <c r="AI20" s="104"/>
      <c r="AJ20" s="104"/>
      <c r="AK20" s="114"/>
      <c r="AL20" s="88"/>
    </row>
    <row r="21" customFormat="false" ht="15" hidden="false" customHeight="true" outlineLevel="0" collapsed="false">
      <c r="A21" s="99"/>
      <c r="B21" s="103" t="s">
        <v>945</v>
      </c>
      <c r="C21" s="104" t="n">
        <v>1038</v>
      </c>
      <c r="D21" s="104" t="n">
        <v>755</v>
      </c>
      <c r="E21" s="104" t="n">
        <v>283</v>
      </c>
      <c r="F21" s="104" t="n">
        <v>282</v>
      </c>
      <c r="G21" s="104" t="n">
        <v>119</v>
      </c>
      <c r="H21" s="104" t="n">
        <v>163</v>
      </c>
      <c r="I21" s="104" t="n">
        <v>103</v>
      </c>
      <c r="J21" s="104" t="n">
        <v>52</v>
      </c>
      <c r="K21" s="104" t="n">
        <v>17</v>
      </c>
      <c r="L21" s="104" t="n">
        <v>34</v>
      </c>
      <c r="M21" s="104" t="n">
        <v>34</v>
      </c>
      <c r="N21" s="104" t="n">
        <v>98</v>
      </c>
      <c r="O21" s="104" t="n">
        <v>6</v>
      </c>
      <c r="P21" s="104" t="n">
        <v>61</v>
      </c>
      <c r="Q21" s="104" t="n">
        <v>133</v>
      </c>
      <c r="R21" s="114" t="n">
        <v>2</v>
      </c>
      <c r="S21" s="88" t="s">
        <v>943</v>
      </c>
      <c r="T21" s="99"/>
      <c r="U21" s="103" t="s">
        <v>945</v>
      </c>
      <c r="V21" s="167" t="n">
        <v>59</v>
      </c>
      <c r="W21" s="104" t="n">
        <v>7</v>
      </c>
      <c r="X21" s="104" t="n">
        <v>28</v>
      </c>
      <c r="Y21" s="104" t="n">
        <v>24</v>
      </c>
      <c r="Z21" s="104" t="n">
        <v>24</v>
      </c>
      <c r="AA21" s="104" t="n">
        <v>2</v>
      </c>
      <c r="AB21" s="104" t="n">
        <v>12</v>
      </c>
      <c r="AC21" s="104" t="n">
        <v>10</v>
      </c>
      <c r="AD21" s="104" t="n">
        <v>17</v>
      </c>
      <c r="AE21" s="104" t="n">
        <v>8</v>
      </c>
      <c r="AF21" s="104" t="n">
        <v>9</v>
      </c>
      <c r="AG21" s="104" t="n">
        <v>4</v>
      </c>
      <c r="AH21" s="104" t="n">
        <v>25</v>
      </c>
      <c r="AI21" s="104" t="n">
        <v>23</v>
      </c>
      <c r="AJ21" s="104" t="n">
        <v>32</v>
      </c>
      <c r="AK21" s="114" t="n">
        <v>135</v>
      </c>
      <c r="AL21" s="88" t="s">
        <v>943</v>
      </c>
    </row>
    <row r="22" customFormat="false" ht="22.5" hidden="false" customHeight="true" outlineLevel="0" collapsed="false">
      <c r="A22" s="99"/>
      <c r="B22" s="98"/>
      <c r="C22" s="98" t="s">
        <v>340</v>
      </c>
      <c r="D22" s="104"/>
      <c r="E22" s="104"/>
      <c r="F22" s="104"/>
      <c r="G22" s="104"/>
      <c r="H22" s="104"/>
      <c r="I22" s="107" t="s">
        <v>340</v>
      </c>
      <c r="J22" s="104"/>
      <c r="K22" s="104"/>
      <c r="L22" s="104"/>
      <c r="M22" s="104"/>
      <c r="N22" s="104"/>
      <c r="O22" s="104"/>
      <c r="P22" s="104"/>
      <c r="Q22" s="104"/>
      <c r="R22" s="108"/>
      <c r="S22" s="88"/>
      <c r="T22" s="99"/>
      <c r="U22" s="98"/>
      <c r="V22" s="98" t="s">
        <v>340</v>
      </c>
      <c r="W22" s="104"/>
      <c r="X22" s="104"/>
      <c r="Y22" s="104"/>
      <c r="Z22" s="104"/>
      <c r="AA22" s="104"/>
      <c r="AB22" s="107" t="s">
        <v>340</v>
      </c>
      <c r="AC22" s="104"/>
      <c r="AD22" s="104"/>
      <c r="AE22" s="104"/>
      <c r="AF22" s="104"/>
      <c r="AG22" s="104"/>
      <c r="AH22" s="104"/>
      <c r="AI22" s="104"/>
      <c r="AJ22" s="104"/>
      <c r="AK22" s="108"/>
      <c r="AL22" s="88"/>
    </row>
    <row r="23" customFormat="false" ht="18" hidden="false" customHeight="true" outlineLevel="0" collapsed="false">
      <c r="A23" s="99"/>
      <c r="B23" s="163"/>
      <c r="C23" s="163" t="s">
        <v>748</v>
      </c>
      <c r="D23" s="108"/>
      <c r="E23" s="104"/>
      <c r="F23" s="104"/>
      <c r="G23" s="104"/>
      <c r="H23" s="104"/>
      <c r="I23" s="163" t="s">
        <v>748</v>
      </c>
      <c r="J23" s="108"/>
      <c r="K23" s="104"/>
      <c r="L23" s="104"/>
      <c r="M23" s="104"/>
      <c r="N23" s="104"/>
      <c r="O23" s="104"/>
      <c r="P23" s="104"/>
      <c r="Q23" s="104"/>
      <c r="R23" s="108"/>
      <c r="S23" s="88"/>
      <c r="T23" s="99"/>
      <c r="U23" s="163"/>
      <c r="V23" s="163" t="s">
        <v>748</v>
      </c>
      <c r="W23" s="104"/>
      <c r="X23" s="104"/>
      <c r="Y23" s="104"/>
      <c r="Z23" s="104"/>
      <c r="AA23" s="104"/>
      <c r="AB23" s="163" t="s">
        <v>748</v>
      </c>
      <c r="AC23" s="104"/>
      <c r="AD23" s="104"/>
      <c r="AE23" s="104"/>
      <c r="AF23" s="104"/>
      <c r="AG23" s="104"/>
      <c r="AH23" s="104"/>
      <c r="AI23" s="104"/>
      <c r="AJ23" s="104"/>
      <c r="AK23" s="108"/>
      <c r="AL23" s="88"/>
    </row>
    <row r="24" customFormat="false" ht="15" hidden="false" customHeight="true" outlineLevel="0" collapsed="false">
      <c r="A24" s="99" t="s">
        <v>946</v>
      </c>
      <c r="B24" s="103" t="s">
        <v>749</v>
      </c>
      <c r="C24" s="104" t="n">
        <v>1310</v>
      </c>
      <c r="D24" s="104" t="n">
        <v>1094</v>
      </c>
      <c r="E24" s="104" t="n">
        <v>216</v>
      </c>
      <c r="F24" s="104" t="n">
        <v>111</v>
      </c>
      <c r="G24" s="104" t="n">
        <v>76</v>
      </c>
      <c r="H24" s="104" t="n">
        <v>35</v>
      </c>
      <c r="I24" s="104" t="n">
        <v>223</v>
      </c>
      <c r="J24" s="104" t="n">
        <v>115</v>
      </c>
      <c r="K24" s="104" t="n">
        <v>76</v>
      </c>
      <c r="L24" s="104" t="n">
        <v>32</v>
      </c>
      <c r="M24" s="104" t="n">
        <v>87</v>
      </c>
      <c r="N24" s="104" t="n">
        <v>40</v>
      </c>
      <c r="O24" s="104" t="n">
        <v>9</v>
      </c>
      <c r="P24" s="104" t="n">
        <v>40</v>
      </c>
      <c r="Q24" s="104" t="n">
        <v>74</v>
      </c>
      <c r="R24" s="114" t="n">
        <v>29</v>
      </c>
      <c r="S24" s="88" t="s">
        <v>946</v>
      </c>
      <c r="T24" s="99" t="s">
        <v>946</v>
      </c>
      <c r="U24" s="103" t="s">
        <v>749</v>
      </c>
      <c r="V24" s="108" t="n">
        <v>217</v>
      </c>
      <c r="W24" s="104" t="n">
        <v>22</v>
      </c>
      <c r="X24" s="104" t="n">
        <v>140</v>
      </c>
      <c r="Y24" s="104" t="n">
        <v>55</v>
      </c>
      <c r="Z24" s="104" t="n">
        <v>215</v>
      </c>
      <c r="AA24" s="104" t="n">
        <v>40</v>
      </c>
      <c r="AB24" s="104" t="n">
        <v>132</v>
      </c>
      <c r="AC24" s="104" t="n">
        <v>43</v>
      </c>
      <c r="AD24" s="104" t="n">
        <v>63</v>
      </c>
      <c r="AE24" s="104" t="n">
        <v>39</v>
      </c>
      <c r="AF24" s="104" t="n">
        <v>24</v>
      </c>
      <c r="AG24" s="104" t="n">
        <v>12</v>
      </c>
      <c r="AH24" s="104" t="n">
        <v>71</v>
      </c>
      <c r="AI24" s="104" t="n">
        <v>40</v>
      </c>
      <c r="AJ24" s="104" t="n">
        <v>43</v>
      </c>
      <c r="AK24" s="114" t="n">
        <v>36</v>
      </c>
      <c r="AL24" s="88" t="s">
        <v>946</v>
      </c>
    </row>
    <row r="25" customFormat="false" ht="15" hidden="false" customHeight="true" outlineLevel="0" collapsed="false">
      <c r="A25" s="99" t="s">
        <v>947</v>
      </c>
      <c r="B25" s="103" t="s">
        <v>344</v>
      </c>
      <c r="C25" s="104" t="n">
        <v>10014</v>
      </c>
      <c r="D25" s="104" t="n">
        <v>8594</v>
      </c>
      <c r="E25" s="104" t="n">
        <v>1420</v>
      </c>
      <c r="F25" s="104" t="n">
        <v>879</v>
      </c>
      <c r="G25" s="104" t="n">
        <v>544</v>
      </c>
      <c r="H25" s="104" t="n">
        <v>335</v>
      </c>
      <c r="I25" s="104" t="n">
        <v>1784</v>
      </c>
      <c r="J25" s="104" t="n">
        <v>1087</v>
      </c>
      <c r="K25" s="104" t="n">
        <v>422</v>
      </c>
      <c r="L25" s="104" t="n">
        <v>275</v>
      </c>
      <c r="M25" s="104" t="n">
        <v>920</v>
      </c>
      <c r="N25" s="104" t="n">
        <v>167</v>
      </c>
      <c r="O25" s="104" t="n">
        <v>53</v>
      </c>
      <c r="P25" s="104" t="n">
        <v>278</v>
      </c>
      <c r="Q25" s="104" t="n">
        <v>790</v>
      </c>
      <c r="R25" s="114" t="n">
        <v>148</v>
      </c>
      <c r="S25" s="88" t="s">
        <v>947</v>
      </c>
      <c r="T25" s="99" t="s">
        <v>947</v>
      </c>
      <c r="U25" s="103" t="s">
        <v>344</v>
      </c>
      <c r="V25" s="108" t="n">
        <v>834</v>
      </c>
      <c r="W25" s="104" t="n">
        <v>104</v>
      </c>
      <c r="X25" s="104" t="n">
        <v>482</v>
      </c>
      <c r="Y25" s="104" t="n">
        <v>248</v>
      </c>
      <c r="Z25" s="104" t="n">
        <v>2304</v>
      </c>
      <c r="AA25" s="104" t="n">
        <v>594</v>
      </c>
      <c r="AB25" s="104" t="n">
        <v>1088</v>
      </c>
      <c r="AC25" s="104" t="n">
        <v>622</v>
      </c>
      <c r="AD25" s="104" t="n">
        <v>441</v>
      </c>
      <c r="AE25" s="104" t="n">
        <v>245</v>
      </c>
      <c r="AF25" s="104" t="n">
        <v>196</v>
      </c>
      <c r="AG25" s="104" t="n">
        <v>149</v>
      </c>
      <c r="AH25" s="104" t="n">
        <v>510</v>
      </c>
      <c r="AI25" s="104" t="n">
        <v>228</v>
      </c>
      <c r="AJ25" s="104" t="n">
        <v>162</v>
      </c>
      <c r="AK25" s="114" t="n">
        <v>367</v>
      </c>
      <c r="AL25" s="88" t="s">
        <v>947</v>
      </c>
    </row>
    <row r="26" customFormat="false" ht="15" hidden="false" customHeight="true" outlineLevel="0" collapsed="false">
      <c r="A26" s="99" t="s">
        <v>948</v>
      </c>
      <c r="B26" s="103" t="s">
        <v>346</v>
      </c>
      <c r="C26" s="104" t="n">
        <v>3868</v>
      </c>
      <c r="D26" s="104" t="n">
        <v>3219</v>
      </c>
      <c r="E26" s="104" t="n">
        <v>649</v>
      </c>
      <c r="F26" s="104" t="n">
        <v>343</v>
      </c>
      <c r="G26" s="104" t="n">
        <v>212</v>
      </c>
      <c r="H26" s="104" t="n">
        <v>131</v>
      </c>
      <c r="I26" s="104" t="n">
        <v>553</v>
      </c>
      <c r="J26" s="104" t="n">
        <v>321</v>
      </c>
      <c r="K26" s="104" t="n">
        <v>132</v>
      </c>
      <c r="L26" s="104" t="n">
        <v>100</v>
      </c>
      <c r="M26" s="104" t="n">
        <v>148</v>
      </c>
      <c r="N26" s="104" t="n">
        <v>136</v>
      </c>
      <c r="O26" s="104" t="n">
        <v>17</v>
      </c>
      <c r="P26" s="104" t="n">
        <v>0</v>
      </c>
      <c r="Q26" s="104" t="n">
        <v>369</v>
      </c>
      <c r="R26" s="114" t="n">
        <v>72</v>
      </c>
      <c r="S26" s="88" t="s">
        <v>948</v>
      </c>
      <c r="T26" s="99" t="s">
        <v>948</v>
      </c>
      <c r="U26" s="103" t="s">
        <v>346</v>
      </c>
      <c r="V26" s="108" t="n">
        <v>480</v>
      </c>
      <c r="W26" s="104" t="n">
        <v>41</v>
      </c>
      <c r="X26" s="104" t="n">
        <v>323</v>
      </c>
      <c r="Y26" s="104" t="n">
        <v>116</v>
      </c>
      <c r="Z26" s="104" t="n">
        <v>940</v>
      </c>
      <c r="AA26" s="104" t="n">
        <v>317</v>
      </c>
      <c r="AB26" s="104" t="n">
        <v>421</v>
      </c>
      <c r="AC26" s="104" t="n">
        <v>202</v>
      </c>
      <c r="AD26" s="104" t="n">
        <v>197</v>
      </c>
      <c r="AE26" s="104" t="n">
        <v>115</v>
      </c>
      <c r="AF26" s="104" t="n">
        <v>82</v>
      </c>
      <c r="AG26" s="104" t="n">
        <v>54</v>
      </c>
      <c r="AH26" s="104" t="n">
        <v>151</v>
      </c>
      <c r="AI26" s="104" t="n">
        <v>133</v>
      </c>
      <c r="AJ26" s="104" t="n">
        <v>118</v>
      </c>
      <c r="AK26" s="114" t="n">
        <v>157</v>
      </c>
      <c r="AL26" s="88" t="s">
        <v>948</v>
      </c>
    </row>
    <row r="27" customFormat="false" ht="15" hidden="false" customHeight="true" outlineLevel="0" collapsed="false">
      <c r="A27" s="99" t="s">
        <v>886</v>
      </c>
      <c r="B27" s="103" t="s">
        <v>348</v>
      </c>
      <c r="C27" s="104" t="n">
        <v>411</v>
      </c>
      <c r="D27" s="104" t="n">
        <v>384</v>
      </c>
      <c r="E27" s="104" t="n">
        <v>27</v>
      </c>
      <c r="F27" s="104" t="n">
        <v>26</v>
      </c>
      <c r="G27" s="104" t="n">
        <v>14</v>
      </c>
      <c r="H27" s="104" t="n">
        <v>12</v>
      </c>
      <c r="I27" s="104" t="n">
        <v>47</v>
      </c>
      <c r="J27" s="104" t="n">
        <v>25</v>
      </c>
      <c r="K27" s="104" t="n">
        <v>17</v>
      </c>
      <c r="L27" s="104" t="n">
        <v>5</v>
      </c>
      <c r="M27" s="104" t="n">
        <v>62</v>
      </c>
      <c r="N27" s="104" t="n">
        <v>8</v>
      </c>
      <c r="O27" s="104" t="n">
        <v>6</v>
      </c>
      <c r="P27" s="104" t="n">
        <v>18</v>
      </c>
      <c r="Q27" s="104" t="n">
        <v>21</v>
      </c>
      <c r="R27" s="114" t="n">
        <v>1</v>
      </c>
      <c r="S27" s="88" t="s">
        <v>886</v>
      </c>
      <c r="T27" s="99" t="s">
        <v>886</v>
      </c>
      <c r="U27" s="103" t="s">
        <v>348</v>
      </c>
      <c r="V27" s="108" t="n">
        <v>53</v>
      </c>
      <c r="W27" s="104" t="n">
        <v>8</v>
      </c>
      <c r="X27" s="104" t="n">
        <v>29</v>
      </c>
      <c r="Y27" s="104" t="n">
        <v>16</v>
      </c>
      <c r="Z27" s="104" t="n">
        <v>126</v>
      </c>
      <c r="AA27" s="104" t="n">
        <v>26</v>
      </c>
      <c r="AB27" s="104" t="n">
        <v>56</v>
      </c>
      <c r="AC27" s="104" t="n">
        <v>44</v>
      </c>
      <c r="AD27" s="104" t="n">
        <v>5</v>
      </c>
      <c r="AE27" s="104" t="n">
        <v>2</v>
      </c>
      <c r="AF27" s="104" t="n">
        <v>3</v>
      </c>
      <c r="AG27" s="104" t="n">
        <v>10</v>
      </c>
      <c r="AH27" s="104" t="n">
        <v>11</v>
      </c>
      <c r="AI27" s="104" t="n">
        <v>4</v>
      </c>
      <c r="AJ27" s="104" t="n">
        <v>10</v>
      </c>
      <c r="AK27" s="114" t="n">
        <v>3</v>
      </c>
      <c r="AL27" s="88" t="s">
        <v>886</v>
      </c>
    </row>
    <row r="28" customFormat="false" ht="15" hidden="false" customHeight="true" outlineLevel="0" collapsed="false">
      <c r="A28" s="99" t="s">
        <v>888</v>
      </c>
      <c r="B28" s="103" t="s">
        <v>350</v>
      </c>
      <c r="C28" s="104" t="n">
        <v>718</v>
      </c>
      <c r="D28" s="104" t="n">
        <v>699</v>
      </c>
      <c r="E28" s="104" t="n">
        <v>19</v>
      </c>
      <c r="F28" s="104" t="n">
        <v>18</v>
      </c>
      <c r="G28" s="104" t="n">
        <v>14</v>
      </c>
      <c r="H28" s="104" t="n">
        <v>4</v>
      </c>
      <c r="I28" s="104" t="n">
        <v>49</v>
      </c>
      <c r="J28" s="104" t="n">
        <v>38</v>
      </c>
      <c r="K28" s="104" t="n">
        <v>8</v>
      </c>
      <c r="L28" s="104" t="n">
        <v>3</v>
      </c>
      <c r="M28" s="104" t="n">
        <v>27</v>
      </c>
      <c r="N28" s="104" t="n">
        <v>2</v>
      </c>
      <c r="O28" s="104" t="n">
        <v>0</v>
      </c>
      <c r="P28" s="104" t="n">
        <v>0</v>
      </c>
      <c r="Q28" s="104" t="n">
        <v>232</v>
      </c>
      <c r="R28" s="114" t="n">
        <v>5</v>
      </c>
      <c r="S28" s="88" t="s">
        <v>888</v>
      </c>
      <c r="T28" s="99" t="s">
        <v>888</v>
      </c>
      <c r="U28" s="103" t="s">
        <v>350</v>
      </c>
      <c r="V28" s="108" t="n">
        <v>98</v>
      </c>
      <c r="W28" s="104" t="n">
        <v>0</v>
      </c>
      <c r="X28" s="104" t="n">
        <v>96</v>
      </c>
      <c r="Y28" s="104" t="n">
        <v>2</v>
      </c>
      <c r="Z28" s="104" t="n">
        <v>254</v>
      </c>
      <c r="AA28" s="104" t="n">
        <v>112</v>
      </c>
      <c r="AB28" s="104" t="n">
        <v>19</v>
      </c>
      <c r="AC28" s="104" t="n">
        <v>123</v>
      </c>
      <c r="AD28" s="104" t="n">
        <v>10</v>
      </c>
      <c r="AE28" s="104" t="n">
        <v>7</v>
      </c>
      <c r="AF28" s="104" t="n">
        <v>3</v>
      </c>
      <c r="AG28" s="104" t="n">
        <v>2</v>
      </c>
      <c r="AH28" s="104" t="n">
        <v>11</v>
      </c>
      <c r="AI28" s="104" t="n">
        <v>1</v>
      </c>
      <c r="AJ28" s="104" t="n">
        <v>9</v>
      </c>
      <c r="AK28" s="114" t="n">
        <v>0</v>
      </c>
      <c r="AL28" s="88" t="s">
        <v>888</v>
      </c>
    </row>
    <row r="29" customFormat="false" ht="15" hidden="false" customHeight="true" outlineLevel="0" collapsed="false">
      <c r="A29" s="99" t="s">
        <v>949</v>
      </c>
      <c r="B29" s="103" t="s">
        <v>950</v>
      </c>
      <c r="C29" s="104" t="n">
        <v>716</v>
      </c>
      <c r="D29" s="104" t="n">
        <v>627</v>
      </c>
      <c r="E29" s="104" t="n">
        <v>89</v>
      </c>
      <c r="F29" s="104" t="n">
        <v>67</v>
      </c>
      <c r="G29" s="104" t="n">
        <v>34</v>
      </c>
      <c r="H29" s="104" t="n">
        <v>33</v>
      </c>
      <c r="I29" s="104" t="n">
        <v>123</v>
      </c>
      <c r="J29" s="104" t="n">
        <v>67</v>
      </c>
      <c r="K29" s="104" t="n">
        <v>31</v>
      </c>
      <c r="L29" s="104" t="n">
        <v>25</v>
      </c>
      <c r="M29" s="104" t="n">
        <v>13</v>
      </c>
      <c r="N29" s="104" t="n">
        <v>19</v>
      </c>
      <c r="O29" s="104" t="n">
        <v>17</v>
      </c>
      <c r="P29" s="104" t="n">
        <v>27</v>
      </c>
      <c r="Q29" s="104" t="n">
        <v>69</v>
      </c>
      <c r="R29" s="114" t="n">
        <v>12</v>
      </c>
      <c r="S29" s="88" t="s">
        <v>949</v>
      </c>
      <c r="T29" s="99" t="s">
        <v>949</v>
      </c>
      <c r="U29" s="103" t="s">
        <v>950</v>
      </c>
      <c r="V29" s="108" t="n">
        <v>109</v>
      </c>
      <c r="W29" s="104" t="n">
        <v>35</v>
      </c>
      <c r="X29" s="104" t="n">
        <v>56</v>
      </c>
      <c r="Y29" s="104" t="n">
        <v>18</v>
      </c>
      <c r="Z29" s="104" t="n">
        <v>162</v>
      </c>
      <c r="AA29" s="104" t="n">
        <v>72</v>
      </c>
      <c r="AB29" s="104" t="n">
        <v>68</v>
      </c>
      <c r="AC29" s="104" t="n">
        <v>22</v>
      </c>
      <c r="AD29" s="104" t="n">
        <v>27</v>
      </c>
      <c r="AE29" s="104" t="n">
        <v>19</v>
      </c>
      <c r="AF29" s="104" t="n">
        <v>8</v>
      </c>
      <c r="AG29" s="104" t="n">
        <v>3</v>
      </c>
      <c r="AH29" s="104" t="n">
        <v>28</v>
      </c>
      <c r="AI29" s="104" t="n">
        <v>19</v>
      </c>
      <c r="AJ29" s="104" t="n">
        <v>10</v>
      </c>
      <c r="AK29" s="114" t="n">
        <v>11</v>
      </c>
      <c r="AL29" s="88" t="s">
        <v>949</v>
      </c>
    </row>
    <row r="30" customFormat="false" ht="15" hidden="false" customHeight="true" outlineLevel="0" collapsed="false">
      <c r="A30" s="99" t="s">
        <v>951</v>
      </c>
      <c r="B30" s="103" t="s">
        <v>354</v>
      </c>
      <c r="C30" s="104" t="n">
        <v>1042</v>
      </c>
      <c r="D30" s="104" t="n">
        <v>825</v>
      </c>
      <c r="E30" s="104" t="n">
        <v>217</v>
      </c>
      <c r="F30" s="104" t="n">
        <v>95</v>
      </c>
      <c r="G30" s="104" t="n">
        <v>64</v>
      </c>
      <c r="H30" s="104" t="n">
        <v>31</v>
      </c>
      <c r="I30" s="104" t="n">
        <v>151</v>
      </c>
      <c r="J30" s="104" t="n">
        <v>71</v>
      </c>
      <c r="K30" s="104" t="n">
        <v>49</v>
      </c>
      <c r="L30" s="104" t="n">
        <v>31</v>
      </c>
      <c r="M30" s="104" t="n">
        <v>49</v>
      </c>
      <c r="N30" s="104" t="n">
        <v>48</v>
      </c>
      <c r="O30" s="104" t="n">
        <v>5</v>
      </c>
      <c r="P30" s="104" t="n">
        <v>1</v>
      </c>
      <c r="Q30" s="104" t="n">
        <v>60</v>
      </c>
      <c r="R30" s="114" t="n">
        <v>26</v>
      </c>
      <c r="S30" s="88" t="s">
        <v>951</v>
      </c>
      <c r="T30" s="99" t="s">
        <v>951</v>
      </c>
      <c r="U30" s="103" t="s">
        <v>354</v>
      </c>
      <c r="V30" s="108" t="n">
        <v>108</v>
      </c>
      <c r="W30" s="104" t="n">
        <v>9</v>
      </c>
      <c r="X30" s="104" t="n">
        <v>75</v>
      </c>
      <c r="Y30" s="104" t="n">
        <v>24</v>
      </c>
      <c r="Z30" s="104" t="n">
        <v>236</v>
      </c>
      <c r="AA30" s="104" t="n">
        <v>72</v>
      </c>
      <c r="AB30" s="104" t="n">
        <v>106</v>
      </c>
      <c r="AC30" s="104" t="n">
        <v>58</v>
      </c>
      <c r="AD30" s="104" t="n">
        <v>51</v>
      </c>
      <c r="AE30" s="104" t="n">
        <v>22</v>
      </c>
      <c r="AF30" s="104" t="n">
        <v>29</v>
      </c>
      <c r="AG30" s="104" t="n">
        <v>20</v>
      </c>
      <c r="AH30" s="104" t="n">
        <v>62</v>
      </c>
      <c r="AI30" s="104" t="n">
        <v>27</v>
      </c>
      <c r="AJ30" s="104" t="n">
        <v>49</v>
      </c>
      <c r="AK30" s="114" t="n">
        <v>54</v>
      </c>
      <c r="AL30" s="88" t="s">
        <v>951</v>
      </c>
    </row>
    <row r="31" customFormat="false" ht="15" hidden="false" customHeight="true" outlineLevel="0" collapsed="false">
      <c r="A31" s="99" t="s">
        <v>952</v>
      </c>
      <c r="B31" s="103" t="s">
        <v>953</v>
      </c>
      <c r="C31" s="104" t="n">
        <v>32</v>
      </c>
      <c r="D31" s="104" t="n">
        <v>4</v>
      </c>
      <c r="E31" s="104" t="n">
        <v>28</v>
      </c>
      <c r="F31" s="104" t="n">
        <v>1</v>
      </c>
      <c r="G31" s="104" t="n">
        <v>1</v>
      </c>
      <c r="H31" s="104" t="n">
        <v>0</v>
      </c>
      <c r="I31" s="104" t="n">
        <v>0</v>
      </c>
      <c r="J31" s="104" t="n">
        <v>0</v>
      </c>
      <c r="K31" s="104" t="n">
        <v>0</v>
      </c>
      <c r="L31" s="104" t="n">
        <v>0</v>
      </c>
      <c r="M31" s="104" t="n">
        <v>0</v>
      </c>
      <c r="N31" s="104" t="n">
        <v>5</v>
      </c>
      <c r="O31" s="104" t="n">
        <v>0</v>
      </c>
      <c r="P31" s="104" t="n">
        <v>0</v>
      </c>
      <c r="Q31" s="104" t="n">
        <v>1</v>
      </c>
      <c r="R31" s="114" t="n">
        <v>2</v>
      </c>
      <c r="S31" s="88" t="s">
        <v>952</v>
      </c>
      <c r="T31" s="99" t="s">
        <v>952</v>
      </c>
      <c r="U31" s="103" t="s">
        <v>953</v>
      </c>
      <c r="V31" s="108" t="n">
        <v>1</v>
      </c>
      <c r="W31" s="104" t="n">
        <v>0</v>
      </c>
      <c r="X31" s="104" t="n">
        <v>1</v>
      </c>
      <c r="Y31" s="104" t="n">
        <v>0</v>
      </c>
      <c r="Z31" s="104" t="n">
        <v>1</v>
      </c>
      <c r="AA31" s="104" t="n">
        <v>1</v>
      </c>
      <c r="AB31" s="104" t="n">
        <v>0</v>
      </c>
      <c r="AC31" s="104" t="n">
        <v>0</v>
      </c>
      <c r="AD31" s="104" t="n">
        <v>0</v>
      </c>
      <c r="AE31" s="104" t="n">
        <v>0</v>
      </c>
      <c r="AF31" s="104" t="n">
        <v>0</v>
      </c>
      <c r="AG31" s="104" t="n">
        <v>0</v>
      </c>
      <c r="AH31" s="104" t="n">
        <v>4</v>
      </c>
      <c r="AI31" s="104" t="n">
        <v>17</v>
      </c>
      <c r="AJ31" s="104" t="n">
        <v>0</v>
      </c>
      <c r="AK31" s="114" t="n">
        <v>0</v>
      </c>
      <c r="AL31" s="88" t="s">
        <v>952</v>
      </c>
    </row>
    <row r="32" customFormat="false" ht="15" hidden="false" customHeight="true" outlineLevel="0" collapsed="false">
      <c r="A32" s="99" t="s">
        <v>954</v>
      </c>
      <c r="B32" s="103" t="s">
        <v>359</v>
      </c>
      <c r="C32" s="104" t="n">
        <v>11416</v>
      </c>
      <c r="D32" s="104" t="n">
        <v>10360</v>
      </c>
      <c r="E32" s="104" t="n">
        <v>1056</v>
      </c>
      <c r="F32" s="104" t="n">
        <v>966</v>
      </c>
      <c r="G32" s="104" t="n">
        <v>681</v>
      </c>
      <c r="H32" s="104" t="n">
        <v>285</v>
      </c>
      <c r="I32" s="104" t="n">
        <v>1525</v>
      </c>
      <c r="J32" s="104" t="n">
        <v>1092</v>
      </c>
      <c r="K32" s="104" t="n">
        <v>267</v>
      </c>
      <c r="L32" s="104" t="n">
        <v>166</v>
      </c>
      <c r="M32" s="104" t="n">
        <v>1773</v>
      </c>
      <c r="N32" s="104" t="n">
        <v>306</v>
      </c>
      <c r="O32" s="104" t="n">
        <v>49</v>
      </c>
      <c r="P32" s="104" t="n">
        <v>469</v>
      </c>
      <c r="Q32" s="104" t="n">
        <v>1180</v>
      </c>
      <c r="R32" s="114" t="n">
        <v>97</v>
      </c>
      <c r="S32" s="88" t="s">
        <v>954</v>
      </c>
      <c r="T32" s="99" t="s">
        <v>954</v>
      </c>
      <c r="U32" s="103" t="s">
        <v>359</v>
      </c>
      <c r="V32" s="108" t="n">
        <v>912</v>
      </c>
      <c r="W32" s="104" t="n">
        <v>170</v>
      </c>
      <c r="X32" s="104" t="n">
        <v>515</v>
      </c>
      <c r="Y32" s="104" t="n">
        <v>227</v>
      </c>
      <c r="Z32" s="104" t="n">
        <v>2696</v>
      </c>
      <c r="AA32" s="104" t="n">
        <v>887</v>
      </c>
      <c r="AB32" s="104" t="n">
        <v>817</v>
      </c>
      <c r="AC32" s="104" t="n">
        <v>992</v>
      </c>
      <c r="AD32" s="104" t="n">
        <v>381</v>
      </c>
      <c r="AE32" s="104" t="n">
        <v>216</v>
      </c>
      <c r="AF32" s="104" t="n">
        <v>165</v>
      </c>
      <c r="AG32" s="104" t="n">
        <v>88</v>
      </c>
      <c r="AH32" s="104" t="n">
        <v>332</v>
      </c>
      <c r="AI32" s="104" t="n">
        <v>168</v>
      </c>
      <c r="AJ32" s="104" t="n">
        <v>321</v>
      </c>
      <c r="AK32" s="114" t="n">
        <v>153</v>
      </c>
      <c r="AL32" s="88" t="s">
        <v>954</v>
      </c>
    </row>
    <row r="33" customFormat="false" ht="15" hidden="false" customHeight="true" outlineLevel="0" collapsed="false">
      <c r="A33" s="99" t="s">
        <v>955</v>
      </c>
      <c r="B33" s="103" t="s">
        <v>361</v>
      </c>
      <c r="C33" s="104" t="n">
        <v>1461</v>
      </c>
      <c r="D33" s="104" t="n">
        <v>1234</v>
      </c>
      <c r="E33" s="104" t="n">
        <v>227</v>
      </c>
      <c r="F33" s="104" t="n">
        <v>122</v>
      </c>
      <c r="G33" s="104" t="n">
        <v>69</v>
      </c>
      <c r="H33" s="104" t="n">
        <v>53</v>
      </c>
      <c r="I33" s="104" t="n">
        <v>119</v>
      </c>
      <c r="J33" s="104" t="n">
        <v>60</v>
      </c>
      <c r="K33" s="104" t="n">
        <v>25</v>
      </c>
      <c r="L33" s="104" t="n">
        <v>34</v>
      </c>
      <c r="M33" s="104" t="n">
        <v>122</v>
      </c>
      <c r="N33" s="104" t="n">
        <v>47</v>
      </c>
      <c r="O33" s="104" t="n">
        <v>8</v>
      </c>
      <c r="P33" s="104" t="n">
        <v>26</v>
      </c>
      <c r="Q33" s="104" t="n">
        <v>131</v>
      </c>
      <c r="R33" s="114" t="n">
        <v>34</v>
      </c>
      <c r="S33" s="88" t="s">
        <v>955</v>
      </c>
      <c r="T33" s="99" t="s">
        <v>955</v>
      </c>
      <c r="U33" s="103" t="s">
        <v>361</v>
      </c>
      <c r="V33" s="108" t="n">
        <v>116</v>
      </c>
      <c r="W33" s="104" t="n">
        <v>16</v>
      </c>
      <c r="X33" s="104" t="n">
        <v>68</v>
      </c>
      <c r="Y33" s="104" t="n">
        <v>32</v>
      </c>
      <c r="Z33" s="104" t="n">
        <v>474</v>
      </c>
      <c r="AA33" s="104" t="n">
        <v>108</v>
      </c>
      <c r="AB33" s="104" t="n">
        <v>247</v>
      </c>
      <c r="AC33" s="104" t="n">
        <v>119</v>
      </c>
      <c r="AD33" s="104" t="n">
        <v>64</v>
      </c>
      <c r="AE33" s="104" t="n">
        <v>45</v>
      </c>
      <c r="AF33" s="104" t="n">
        <v>19</v>
      </c>
      <c r="AG33" s="104" t="n">
        <v>15</v>
      </c>
      <c r="AH33" s="104" t="n">
        <v>64</v>
      </c>
      <c r="AI33" s="104" t="n">
        <v>40</v>
      </c>
      <c r="AJ33" s="104" t="n">
        <v>37</v>
      </c>
      <c r="AK33" s="114" t="n">
        <v>42</v>
      </c>
      <c r="AL33" s="88" t="s">
        <v>955</v>
      </c>
    </row>
    <row r="34" customFormat="false" ht="15" hidden="false" customHeight="true" outlineLevel="0" collapsed="false">
      <c r="A34" s="99" t="s">
        <v>956</v>
      </c>
      <c r="B34" s="103" t="s">
        <v>957</v>
      </c>
      <c r="C34" s="104" t="n">
        <v>1573</v>
      </c>
      <c r="D34" s="104" t="n">
        <v>1425</v>
      </c>
      <c r="E34" s="104" t="n">
        <v>148</v>
      </c>
      <c r="F34" s="104" t="n">
        <v>118</v>
      </c>
      <c r="G34" s="104" t="n">
        <v>77</v>
      </c>
      <c r="H34" s="104" t="n">
        <v>41</v>
      </c>
      <c r="I34" s="104" t="n">
        <v>257</v>
      </c>
      <c r="J34" s="104" t="n">
        <v>155</v>
      </c>
      <c r="K34" s="104" t="n">
        <v>68</v>
      </c>
      <c r="L34" s="104" t="n">
        <v>34</v>
      </c>
      <c r="M34" s="104" t="n">
        <v>103</v>
      </c>
      <c r="N34" s="104" t="n">
        <v>36</v>
      </c>
      <c r="O34" s="104" t="n">
        <v>8</v>
      </c>
      <c r="P34" s="104" t="n">
        <v>26</v>
      </c>
      <c r="Q34" s="104" t="n">
        <v>106</v>
      </c>
      <c r="R34" s="114" t="n">
        <v>17</v>
      </c>
      <c r="S34" s="88" t="s">
        <v>956</v>
      </c>
      <c r="T34" s="99" t="s">
        <v>956</v>
      </c>
      <c r="U34" s="103" t="s">
        <v>957</v>
      </c>
      <c r="V34" s="108" t="n">
        <v>204</v>
      </c>
      <c r="W34" s="104" t="n">
        <v>24</v>
      </c>
      <c r="X34" s="104" t="n">
        <v>115</v>
      </c>
      <c r="Y34" s="104" t="n">
        <v>65</v>
      </c>
      <c r="Z34" s="104" t="n">
        <v>497</v>
      </c>
      <c r="AA34" s="104" t="n">
        <v>110</v>
      </c>
      <c r="AB34" s="104" t="n">
        <v>174</v>
      </c>
      <c r="AC34" s="104" t="n">
        <v>213</v>
      </c>
      <c r="AD34" s="104" t="n">
        <v>55</v>
      </c>
      <c r="AE34" s="104" t="n">
        <v>33</v>
      </c>
      <c r="AF34" s="104" t="n">
        <v>22</v>
      </c>
      <c r="AG34" s="104" t="n">
        <v>19</v>
      </c>
      <c r="AH34" s="104" t="n">
        <v>36</v>
      </c>
      <c r="AI34" s="104" t="n">
        <v>25</v>
      </c>
      <c r="AJ34" s="104" t="n">
        <v>32</v>
      </c>
      <c r="AK34" s="114" t="n">
        <v>34</v>
      </c>
      <c r="AL34" s="88" t="s">
        <v>956</v>
      </c>
    </row>
    <row r="35" customFormat="false" ht="15" hidden="false" customHeight="true" outlineLevel="0" collapsed="false">
      <c r="A35" s="99" t="s">
        <v>958</v>
      </c>
      <c r="B35" s="103" t="s">
        <v>365</v>
      </c>
      <c r="C35" s="104" t="n">
        <v>236</v>
      </c>
      <c r="D35" s="104" t="n">
        <v>198</v>
      </c>
      <c r="E35" s="104" t="n">
        <v>38</v>
      </c>
      <c r="F35" s="104" t="n">
        <v>18</v>
      </c>
      <c r="G35" s="104" t="n">
        <v>9</v>
      </c>
      <c r="H35" s="104" t="n">
        <v>9</v>
      </c>
      <c r="I35" s="104" t="n">
        <v>47</v>
      </c>
      <c r="J35" s="104" t="n">
        <v>29</v>
      </c>
      <c r="K35" s="104" t="n">
        <v>3</v>
      </c>
      <c r="L35" s="104" t="n">
        <v>15</v>
      </c>
      <c r="M35" s="104" t="n">
        <v>32</v>
      </c>
      <c r="N35" s="104" t="n">
        <v>11</v>
      </c>
      <c r="O35" s="104" t="n">
        <v>0</v>
      </c>
      <c r="P35" s="104" t="n">
        <v>0</v>
      </c>
      <c r="Q35" s="104" t="n">
        <v>33</v>
      </c>
      <c r="R35" s="114" t="n">
        <v>5</v>
      </c>
      <c r="S35" s="88" t="s">
        <v>958</v>
      </c>
      <c r="T35" s="99" t="s">
        <v>958</v>
      </c>
      <c r="U35" s="103" t="s">
        <v>365</v>
      </c>
      <c r="V35" s="108" t="n">
        <v>28</v>
      </c>
      <c r="W35" s="104" t="n">
        <v>2</v>
      </c>
      <c r="X35" s="104" t="n">
        <v>21</v>
      </c>
      <c r="Y35" s="104" t="n">
        <v>5</v>
      </c>
      <c r="Z35" s="104" t="n">
        <v>31</v>
      </c>
      <c r="AA35" s="104" t="n">
        <v>12</v>
      </c>
      <c r="AB35" s="104" t="n">
        <v>13</v>
      </c>
      <c r="AC35" s="104" t="n">
        <v>6</v>
      </c>
      <c r="AD35" s="104" t="n">
        <v>7</v>
      </c>
      <c r="AE35" s="104" t="n">
        <v>4</v>
      </c>
      <c r="AF35" s="104" t="n">
        <v>3</v>
      </c>
      <c r="AG35" s="104" t="n">
        <v>0</v>
      </c>
      <c r="AH35" s="104" t="n">
        <v>13</v>
      </c>
      <c r="AI35" s="104" t="n">
        <v>4</v>
      </c>
      <c r="AJ35" s="104" t="n">
        <v>2</v>
      </c>
      <c r="AK35" s="114" t="n">
        <v>5</v>
      </c>
      <c r="AL35" s="88" t="s">
        <v>958</v>
      </c>
    </row>
    <row r="36" customFormat="false" ht="15" hidden="false" customHeight="true" outlineLevel="0" collapsed="false">
      <c r="A36" s="99" t="s">
        <v>959</v>
      </c>
      <c r="B36" s="103" t="s">
        <v>960</v>
      </c>
      <c r="C36" s="104" t="n">
        <v>379</v>
      </c>
      <c r="D36" s="104" t="n">
        <v>319</v>
      </c>
      <c r="E36" s="104" t="n">
        <v>60</v>
      </c>
      <c r="F36" s="104" t="n">
        <v>30</v>
      </c>
      <c r="G36" s="104" t="n">
        <v>20</v>
      </c>
      <c r="H36" s="104" t="n">
        <v>10</v>
      </c>
      <c r="I36" s="104" t="n">
        <v>35</v>
      </c>
      <c r="J36" s="104" t="n">
        <v>17</v>
      </c>
      <c r="K36" s="104" t="n">
        <v>15</v>
      </c>
      <c r="L36" s="104" t="n">
        <v>3</v>
      </c>
      <c r="M36" s="104" t="n">
        <v>19</v>
      </c>
      <c r="N36" s="104" t="n">
        <v>9</v>
      </c>
      <c r="O36" s="104" t="n">
        <v>2</v>
      </c>
      <c r="P36" s="104" t="n">
        <v>1</v>
      </c>
      <c r="Q36" s="104" t="n">
        <v>40</v>
      </c>
      <c r="R36" s="114" t="n">
        <v>20</v>
      </c>
      <c r="S36" s="88" t="s">
        <v>959</v>
      </c>
      <c r="T36" s="99" t="s">
        <v>959</v>
      </c>
      <c r="U36" s="103" t="s">
        <v>960</v>
      </c>
      <c r="V36" s="108" t="n">
        <v>36</v>
      </c>
      <c r="W36" s="104" t="n">
        <v>0</v>
      </c>
      <c r="X36" s="104" t="n">
        <v>25</v>
      </c>
      <c r="Y36" s="104" t="n">
        <v>11</v>
      </c>
      <c r="Z36" s="104" t="n">
        <v>117</v>
      </c>
      <c r="AA36" s="104" t="n">
        <v>35</v>
      </c>
      <c r="AB36" s="104" t="n">
        <v>65</v>
      </c>
      <c r="AC36" s="104" t="n">
        <v>17</v>
      </c>
      <c r="AD36" s="104" t="n">
        <v>20</v>
      </c>
      <c r="AE36" s="104" t="n">
        <v>6</v>
      </c>
      <c r="AF36" s="104" t="n">
        <v>14</v>
      </c>
      <c r="AG36" s="104" t="n">
        <v>8</v>
      </c>
      <c r="AH36" s="104" t="n">
        <v>7</v>
      </c>
      <c r="AI36" s="104" t="n">
        <v>12</v>
      </c>
      <c r="AJ36" s="104" t="n">
        <v>11</v>
      </c>
      <c r="AK36" s="114" t="n">
        <v>12</v>
      </c>
      <c r="AL36" s="88" t="s">
        <v>959</v>
      </c>
    </row>
    <row r="37" customFormat="false" ht="15" hidden="false" customHeight="true" outlineLevel="0" collapsed="false">
      <c r="A37" s="99" t="s">
        <v>961</v>
      </c>
      <c r="B37" s="109" t="s">
        <v>962</v>
      </c>
      <c r="C37" s="108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14"/>
      <c r="S37" s="95"/>
      <c r="T37" s="99" t="s">
        <v>961</v>
      </c>
      <c r="U37" s="109" t="s">
        <v>962</v>
      </c>
      <c r="V37" s="108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14"/>
      <c r="AL37" s="95"/>
    </row>
    <row r="38" customFormat="false" ht="12" hidden="false" customHeight="true" outlineLevel="0" collapsed="false">
      <c r="A38" s="99"/>
      <c r="B38" s="103" t="s">
        <v>963</v>
      </c>
      <c r="C38" s="104" t="n">
        <v>1424</v>
      </c>
      <c r="D38" s="104" t="n">
        <v>1200</v>
      </c>
      <c r="E38" s="104" t="n">
        <v>224</v>
      </c>
      <c r="F38" s="104" t="n">
        <v>121</v>
      </c>
      <c r="G38" s="104" t="n">
        <v>79</v>
      </c>
      <c r="H38" s="104" t="n">
        <v>42</v>
      </c>
      <c r="I38" s="104" t="n">
        <v>245</v>
      </c>
      <c r="J38" s="104" t="n">
        <v>143</v>
      </c>
      <c r="K38" s="104" t="n">
        <v>63</v>
      </c>
      <c r="L38" s="104" t="n">
        <v>39</v>
      </c>
      <c r="M38" s="104" t="n">
        <v>86</v>
      </c>
      <c r="N38" s="104" t="n">
        <v>57</v>
      </c>
      <c r="O38" s="104" t="n">
        <v>4</v>
      </c>
      <c r="P38" s="104" t="n">
        <v>0</v>
      </c>
      <c r="Q38" s="104" t="n">
        <v>153</v>
      </c>
      <c r="R38" s="108" t="n">
        <v>31</v>
      </c>
      <c r="S38" s="89" t="s">
        <v>961</v>
      </c>
      <c r="T38" s="99"/>
      <c r="U38" s="103" t="s">
        <v>963</v>
      </c>
      <c r="V38" s="108" t="n">
        <v>153</v>
      </c>
      <c r="W38" s="104" t="n">
        <v>17</v>
      </c>
      <c r="X38" s="104" t="n">
        <v>92</v>
      </c>
      <c r="Y38" s="104" t="n">
        <v>44</v>
      </c>
      <c r="Z38" s="104" t="n">
        <v>311</v>
      </c>
      <c r="AA38" s="104" t="n">
        <v>124</v>
      </c>
      <c r="AB38" s="104" t="n">
        <v>93</v>
      </c>
      <c r="AC38" s="104" t="n">
        <v>94</v>
      </c>
      <c r="AD38" s="104" t="n">
        <v>52</v>
      </c>
      <c r="AE38" s="104" t="n">
        <v>24</v>
      </c>
      <c r="AF38" s="104" t="n">
        <v>28</v>
      </c>
      <c r="AG38" s="104" t="n">
        <v>25</v>
      </c>
      <c r="AH38" s="104" t="n">
        <v>67</v>
      </c>
      <c r="AI38" s="104" t="n">
        <v>40</v>
      </c>
      <c r="AJ38" s="104" t="n">
        <v>50</v>
      </c>
      <c r="AK38" s="114" t="n">
        <v>29</v>
      </c>
      <c r="AL38" s="89" t="s">
        <v>961</v>
      </c>
    </row>
    <row r="39" customFormat="false" ht="15" hidden="false" customHeight="true" outlineLevel="0" collapsed="false">
      <c r="A39" s="99" t="s">
        <v>964</v>
      </c>
      <c r="B39" s="109" t="s">
        <v>372</v>
      </c>
      <c r="C39" s="108"/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8"/>
      <c r="S39" s="89"/>
      <c r="T39" s="99" t="s">
        <v>964</v>
      </c>
      <c r="U39" s="109" t="s">
        <v>372</v>
      </c>
      <c r="V39" s="108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4"/>
      <c r="AI39" s="104"/>
      <c r="AJ39" s="104"/>
      <c r="AK39" s="108"/>
      <c r="AL39" s="89"/>
    </row>
    <row r="40" customFormat="false" ht="12" hidden="false" customHeight="true" outlineLevel="0" collapsed="false">
      <c r="A40" s="99"/>
      <c r="B40" s="103" t="s">
        <v>965</v>
      </c>
      <c r="C40" s="104" t="n">
        <v>2864</v>
      </c>
      <c r="D40" s="104" t="n">
        <v>2659</v>
      </c>
      <c r="E40" s="104" t="n">
        <v>205</v>
      </c>
      <c r="F40" s="104" t="n">
        <v>413</v>
      </c>
      <c r="G40" s="104" t="n">
        <v>243</v>
      </c>
      <c r="H40" s="104" t="n">
        <v>170</v>
      </c>
      <c r="I40" s="104" t="n">
        <v>589</v>
      </c>
      <c r="J40" s="104" t="n">
        <v>405</v>
      </c>
      <c r="K40" s="104" t="n">
        <v>116</v>
      </c>
      <c r="L40" s="104" t="n">
        <v>68</v>
      </c>
      <c r="M40" s="104" t="n">
        <v>230</v>
      </c>
      <c r="N40" s="104" t="n">
        <v>35</v>
      </c>
      <c r="O40" s="104" t="n">
        <v>43</v>
      </c>
      <c r="P40" s="104" t="n">
        <v>32</v>
      </c>
      <c r="Q40" s="104" t="n">
        <v>129</v>
      </c>
      <c r="R40" s="108" t="n">
        <v>50</v>
      </c>
      <c r="S40" s="89" t="s">
        <v>964</v>
      </c>
      <c r="T40" s="99"/>
      <c r="U40" s="103" t="s">
        <v>965</v>
      </c>
      <c r="V40" s="108" t="n">
        <v>195</v>
      </c>
      <c r="W40" s="104" t="n">
        <v>56</v>
      </c>
      <c r="X40" s="104" t="n">
        <v>115</v>
      </c>
      <c r="Y40" s="104" t="n">
        <v>24</v>
      </c>
      <c r="Z40" s="104" t="n">
        <v>748</v>
      </c>
      <c r="AA40" s="104" t="n">
        <v>335</v>
      </c>
      <c r="AB40" s="104" t="n">
        <v>302</v>
      </c>
      <c r="AC40" s="104" t="n">
        <v>111</v>
      </c>
      <c r="AD40" s="104" t="n">
        <v>150</v>
      </c>
      <c r="AE40" s="104" t="n">
        <v>79</v>
      </c>
      <c r="AF40" s="104" t="n">
        <v>71</v>
      </c>
      <c r="AG40" s="104" t="n">
        <v>34</v>
      </c>
      <c r="AH40" s="104" t="n">
        <v>59</v>
      </c>
      <c r="AI40" s="104" t="n">
        <v>27</v>
      </c>
      <c r="AJ40" s="104" t="n">
        <v>96</v>
      </c>
      <c r="AK40" s="114" t="n">
        <v>34</v>
      </c>
      <c r="AL40" s="89" t="s">
        <v>964</v>
      </c>
    </row>
    <row r="41" customFormat="false" ht="15" hidden="false" customHeight="true" outlineLevel="0" collapsed="false">
      <c r="A41" s="99" t="s">
        <v>966</v>
      </c>
      <c r="B41" s="109" t="s">
        <v>375</v>
      </c>
      <c r="C41" s="108"/>
      <c r="D41" s="104"/>
      <c r="E41" s="104"/>
      <c r="F41" s="104"/>
      <c r="G41" s="104"/>
      <c r="H41" s="104"/>
      <c r="I41" s="104"/>
      <c r="J41" s="104"/>
      <c r="K41" s="104"/>
      <c r="L41" s="104"/>
      <c r="M41" s="104"/>
      <c r="N41" s="104"/>
      <c r="O41" s="104"/>
      <c r="P41" s="104"/>
      <c r="Q41" s="104"/>
      <c r="R41" s="108"/>
      <c r="S41" s="89"/>
      <c r="T41" s="99" t="s">
        <v>966</v>
      </c>
      <c r="U41" s="109" t="s">
        <v>375</v>
      </c>
      <c r="V41" s="108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8"/>
      <c r="AL41" s="89"/>
    </row>
    <row r="42" customFormat="false" ht="12" hidden="false" customHeight="true" outlineLevel="0" collapsed="false">
      <c r="A42" s="99"/>
      <c r="B42" s="322" t="s">
        <v>967</v>
      </c>
      <c r="C42" s="104" t="n">
        <v>323</v>
      </c>
      <c r="D42" s="104" t="n">
        <v>318</v>
      </c>
      <c r="E42" s="104" t="n">
        <v>5</v>
      </c>
      <c r="F42" s="104" t="n">
        <v>10</v>
      </c>
      <c r="G42" s="104" t="n">
        <v>7</v>
      </c>
      <c r="H42" s="104" t="n">
        <v>3</v>
      </c>
      <c r="I42" s="104" t="n">
        <v>4</v>
      </c>
      <c r="J42" s="104" t="n">
        <v>0</v>
      </c>
      <c r="K42" s="104" t="n">
        <v>2</v>
      </c>
      <c r="L42" s="104" t="n">
        <v>2</v>
      </c>
      <c r="M42" s="104" t="n">
        <v>8</v>
      </c>
      <c r="N42" s="104" t="n">
        <v>2</v>
      </c>
      <c r="O42" s="104" t="n">
        <v>0</v>
      </c>
      <c r="P42" s="104" t="n">
        <v>2</v>
      </c>
      <c r="Q42" s="104" t="n">
        <v>73</v>
      </c>
      <c r="R42" s="108" t="n">
        <v>2</v>
      </c>
      <c r="S42" s="89" t="s">
        <v>966</v>
      </c>
      <c r="T42" s="99"/>
      <c r="U42" s="322" t="s">
        <v>967</v>
      </c>
      <c r="V42" s="108" t="n">
        <v>10</v>
      </c>
      <c r="W42" s="104" t="n">
        <v>2</v>
      </c>
      <c r="X42" s="104" t="n">
        <v>5</v>
      </c>
      <c r="Y42" s="104" t="n">
        <v>3</v>
      </c>
      <c r="Z42" s="104" t="n">
        <v>206</v>
      </c>
      <c r="AA42" s="104" t="n">
        <v>6</v>
      </c>
      <c r="AB42" s="104" t="n">
        <v>5</v>
      </c>
      <c r="AC42" s="104" t="n">
        <v>195</v>
      </c>
      <c r="AD42" s="104" t="n">
        <v>4</v>
      </c>
      <c r="AE42" s="104" t="n">
        <v>3</v>
      </c>
      <c r="AF42" s="104" t="n">
        <v>1</v>
      </c>
      <c r="AG42" s="104" t="n">
        <v>1</v>
      </c>
      <c r="AH42" s="104" t="n">
        <v>0</v>
      </c>
      <c r="AI42" s="104" t="n">
        <v>0</v>
      </c>
      <c r="AJ42" s="104" t="n">
        <v>0</v>
      </c>
      <c r="AK42" s="114" t="n">
        <v>1</v>
      </c>
      <c r="AL42" s="89" t="s">
        <v>966</v>
      </c>
    </row>
    <row r="43" customFormat="false" ht="15" hidden="false" customHeight="true" outlineLevel="0" collapsed="false">
      <c r="A43" s="99" t="s">
        <v>968</v>
      </c>
      <c r="B43" s="103" t="s">
        <v>785</v>
      </c>
      <c r="C43" s="104" t="n">
        <v>22046</v>
      </c>
      <c r="D43" s="104" t="n">
        <v>19146</v>
      </c>
      <c r="E43" s="104" t="n">
        <v>2900</v>
      </c>
      <c r="F43" s="104" t="n">
        <v>2290</v>
      </c>
      <c r="G43" s="104" t="n">
        <v>944</v>
      </c>
      <c r="H43" s="104" t="n">
        <v>1346</v>
      </c>
      <c r="I43" s="104" t="n">
        <v>2477</v>
      </c>
      <c r="J43" s="104" t="n">
        <v>1558</v>
      </c>
      <c r="K43" s="104" t="n">
        <v>512</v>
      </c>
      <c r="L43" s="104" t="n">
        <v>407</v>
      </c>
      <c r="M43" s="104" t="n">
        <v>1478</v>
      </c>
      <c r="N43" s="104" t="n">
        <v>630</v>
      </c>
      <c r="O43" s="104" t="n">
        <v>138</v>
      </c>
      <c r="P43" s="104" t="n">
        <v>940</v>
      </c>
      <c r="Q43" s="104" t="n">
        <v>1680</v>
      </c>
      <c r="R43" s="108" t="n">
        <v>419</v>
      </c>
      <c r="S43" s="89" t="s">
        <v>968</v>
      </c>
      <c r="T43" s="99" t="s">
        <v>968</v>
      </c>
      <c r="U43" s="103" t="s">
        <v>785</v>
      </c>
      <c r="V43" s="108" t="n">
        <v>2053</v>
      </c>
      <c r="W43" s="104" t="n">
        <v>310</v>
      </c>
      <c r="X43" s="104" t="n">
        <v>1031</v>
      </c>
      <c r="Y43" s="104" t="n">
        <v>712</v>
      </c>
      <c r="Z43" s="104" t="n">
        <v>5994</v>
      </c>
      <c r="AA43" s="104" t="n">
        <v>1494</v>
      </c>
      <c r="AB43" s="104" t="n">
        <v>2494</v>
      </c>
      <c r="AC43" s="104" t="n">
        <v>2006</v>
      </c>
      <c r="AD43" s="104" t="n">
        <v>1139</v>
      </c>
      <c r="AE43" s="104" t="n">
        <v>815</v>
      </c>
      <c r="AF43" s="104" t="n">
        <v>324</v>
      </c>
      <c r="AG43" s="104" t="n">
        <v>205</v>
      </c>
      <c r="AH43" s="104" t="n">
        <v>853</v>
      </c>
      <c r="AI43" s="104" t="n">
        <v>589</v>
      </c>
      <c r="AJ43" s="104" t="n">
        <v>752</v>
      </c>
      <c r="AK43" s="114" t="n">
        <v>409</v>
      </c>
      <c r="AL43" s="89" t="s">
        <v>968</v>
      </c>
    </row>
    <row r="44" customFormat="false" ht="3" hidden="false" customHeight="true" outlineLevel="0" collapsed="false">
      <c r="A44" s="99"/>
      <c r="B44" s="116"/>
      <c r="C44" s="108"/>
      <c r="D44" s="104"/>
      <c r="E44" s="104"/>
      <c r="F44" s="104"/>
      <c r="G44" s="104"/>
      <c r="H44" s="104"/>
      <c r="I44" s="104"/>
      <c r="J44" s="104"/>
      <c r="K44" s="104"/>
      <c r="L44" s="104"/>
      <c r="M44" s="104"/>
      <c r="N44" s="104"/>
      <c r="O44" s="104"/>
      <c r="P44" s="104"/>
      <c r="Q44" s="104"/>
      <c r="R44" s="108"/>
      <c r="S44" s="88"/>
      <c r="T44" s="99"/>
      <c r="U44" s="116"/>
      <c r="V44" s="108"/>
      <c r="W44" s="104"/>
      <c r="X44" s="104"/>
      <c r="Y44" s="104"/>
      <c r="Z44" s="104"/>
      <c r="AA44" s="104"/>
      <c r="AB44" s="104"/>
      <c r="AC44" s="104"/>
      <c r="AD44" s="104"/>
      <c r="AE44" s="104"/>
      <c r="AF44" s="104"/>
      <c r="AG44" s="104"/>
      <c r="AH44" s="104"/>
      <c r="AI44" s="104"/>
      <c r="AJ44" s="104"/>
      <c r="AK44" s="108"/>
      <c r="AL44" s="88"/>
    </row>
    <row r="45" customFormat="false" ht="19.5" hidden="false" customHeight="true" outlineLevel="0" collapsed="false">
      <c r="A45" s="99"/>
      <c r="B45" s="98"/>
      <c r="C45" s="98" t="s">
        <v>778</v>
      </c>
      <c r="D45" s="108"/>
      <c r="E45" s="104"/>
      <c r="F45" s="104"/>
      <c r="G45" s="104"/>
      <c r="H45" s="104"/>
      <c r="I45" s="98" t="s">
        <v>778</v>
      </c>
      <c r="J45" s="108"/>
      <c r="K45" s="104"/>
      <c r="L45" s="104"/>
      <c r="M45" s="104"/>
      <c r="N45" s="104"/>
      <c r="O45" s="104"/>
      <c r="P45" s="104"/>
      <c r="Q45" s="104"/>
      <c r="R45" s="108"/>
      <c r="S45" s="88"/>
      <c r="T45" s="99"/>
      <c r="U45" s="98"/>
      <c r="V45" s="98" t="s">
        <v>778</v>
      </c>
      <c r="W45" s="108"/>
      <c r="X45" s="104"/>
      <c r="Y45" s="104"/>
      <c r="Z45" s="104"/>
      <c r="AA45" s="104"/>
      <c r="AB45" s="98" t="s">
        <v>778</v>
      </c>
      <c r="AC45" s="108"/>
      <c r="AD45" s="104"/>
      <c r="AE45" s="104"/>
      <c r="AF45" s="104"/>
      <c r="AG45" s="104"/>
      <c r="AH45" s="104"/>
      <c r="AI45" s="104"/>
      <c r="AJ45" s="104"/>
      <c r="AK45" s="108"/>
      <c r="AL45" s="88"/>
    </row>
    <row r="46" customFormat="false" ht="3" hidden="false" customHeight="true" outlineLevel="0" collapsed="false">
      <c r="A46" s="99"/>
      <c r="B46" s="98"/>
      <c r="C46" s="98"/>
      <c r="D46" s="108"/>
      <c r="E46" s="104"/>
      <c r="F46" s="104"/>
      <c r="G46" s="104"/>
      <c r="H46" s="104"/>
      <c r="I46" s="98"/>
      <c r="J46" s="108"/>
      <c r="K46" s="104"/>
      <c r="L46" s="104"/>
      <c r="M46" s="104"/>
      <c r="N46" s="104"/>
      <c r="O46" s="104"/>
      <c r="P46" s="104"/>
      <c r="Q46" s="104"/>
      <c r="R46" s="108"/>
      <c r="S46" s="88"/>
      <c r="T46" s="99"/>
      <c r="U46" s="98"/>
      <c r="V46" s="98"/>
      <c r="W46" s="108"/>
      <c r="X46" s="104"/>
      <c r="Y46" s="104"/>
      <c r="Z46" s="104"/>
      <c r="AA46" s="104"/>
      <c r="AB46" s="98"/>
      <c r="AC46" s="108"/>
      <c r="AD46" s="104"/>
      <c r="AE46" s="104"/>
      <c r="AF46" s="104"/>
      <c r="AG46" s="104"/>
      <c r="AH46" s="104"/>
      <c r="AI46" s="104"/>
      <c r="AJ46" s="104"/>
      <c r="AK46" s="108"/>
      <c r="AL46" s="88"/>
    </row>
    <row r="47" customFormat="false" ht="15" hidden="false" customHeight="true" outlineLevel="0" collapsed="false">
      <c r="A47" s="99" t="s">
        <v>777</v>
      </c>
      <c r="B47" s="103" t="s">
        <v>779</v>
      </c>
      <c r="C47" s="104" t="n">
        <v>4</v>
      </c>
      <c r="D47" s="108" t="n">
        <v>3</v>
      </c>
      <c r="E47" s="104" t="n">
        <v>1</v>
      </c>
      <c r="F47" s="104" t="n">
        <v>1</v>
      </c>
      <c r="G47" s="104" t="n">
        <v>0</v>
      </c>
      <c r="H47" s="104" t="n">
        <v>1</v>
      </c>
      <c r="I47" s="108" t="n">
        <v>0</v>
      </c>
      <c r="J47" s="108" t="n">
        <v>0</v>
      </c>
      <c r="K47" s="104" t="n">
        <v>0</v>
      </c>
      <c r="L47" s="104" t="n">
        <v>0</v>
      </c>
      <c r="M47" s="104" t="n">
        <v>0</v>
      </c>
      <c r="N47" s="104" t="n">
        <v>0</v>
      </c>
      <c r="O47" s="104" t="n">
        <v>0</v>
      </c>
      <c r="P47" s="104" t="n">
        <v>0</v>
      </c>
      <c r="Q47" s="104" t="n">
        <v>0</v>
      </c>
      <c r="R47" s="114" t="n">
        <v>0</v>
      </c>
      <c r="S47" s="88" t="s">
        <v>777</v>
      </c>
      <c r="T47" s="99" t="s">
        <v>777</v>
      </c>
      <c r="U47" s="103" t="s">
        <v>779</v>
      </c>
      <c r="V47" s="108" t="n">
        <v>0</v>
      </c>
      <c r="W47" s="108" t="n">
        <v>0</v>
      </c>
      <c r="X47" s="104" t="n">
        <v>0</v>
      </c>
      <c r="Y47" s="104" t="n">
        <v>0</v>
      </c>
      <c r="Z47" s="104" t="n">
        <v>2</v>
      </c>
      <c r="AA47" s="104" t="n">
        <v>0</v>
      </c>
      <c r="AB47" s="108" t="n">
        <v>2</v>
      </c>
      <c r="AC47" s="108" t="n">
        <v>0</v>
      </c>
      <c r="AD47" s="104" t="n">
        <v>0</v>
      </c>
      <c r="AE47" s="104" t="n">
        <v>0</v>
      </c>
      <c r="AF47" s="104" t="n">
        <v>0</v>
      </c>
      <c r="AG47" s="104" t="n">
        <v>0</v>
      </c>
      <c r="AH47" s="104" t="n">
        <v>1</v>
      </c>
      <c r="AI47" s="104" t="n">
        <v>0</v>
      </c>
      <c r="AJ47" s="104" t="n">
        <v>0</v>
      </c>
      <c r="AK47" s="114" t="n">
        <v>0</v>
      </c>
      <c r="AL47" s="88" t="s">
        <v>777</v>
      </c>
    </row>
    <row r="48" customFormat="false" ht="15" hidden="false" customHeight="true" outlineLevel="0" collapsed="false">
      <c r="A48" s="99" t="s">
        <v>380</v>
      </c>
      <c r="B48" s="103" t="s">
        <v>365</v>
      </c>
      <c r="C48" s="104" t="n">
        <v>10</v>
      </c>
      <c r="D48" s="104" t="n">
        <v>10</v>
      </c>
      <c r="E48" s="104" t="n">
        <v>0</v>
      </c>
      <c r="F48" s="104" t="n">
        <v>0</v>
      </c>
      <c r="G48" s="104" t="n">
        <v>0</v>
      </c>
      <c r="H48" s="104" t="n">
        <v>0</v>
      </c>
      <c r="I48" s="104" t="n">
        <v>1</v>
      </c>
      <c r="J48" s="104" t="n">
        <v>1</v>
      </c>
      <c r="K48" s="104" t="n">
        <v>0</v>
      </c>
      <c r="L48" s="104" t="n">
        <v>0</v>
      </c>
      <c r="M48" s="104" t="n">
        <v>0</v>
      </c>
      <c r="N48" s="104" t="n">
        <v>0</v>
      </c>
      <c r="O48" s="104" t="n">
        <v>0</v>
      </c>
      <c r="P48" s="104" t="n">
        <v>0</v>
      </c>
      <c r="Q48" s="104" t="n">
        <v>1</v>
      </c>
      <c r="R48" s="114" t="n">
        <v>0</v>
      </c>
      <c r="S48" s="88" t="s">
        <v>380</v>
      </c>
      <c r="T48" s="99" t="s">
        <v>380</v>
      </c>
      <c r="U48" s="103" t="s">
        <v>365</v>
      </c>
      <c r="V48" s="167" t="n">
        <v>1</v>
      </c>
      <c r="W48" s="104" t="n">
        <v>0</v>
      </c>
      <c r="X48" s="104" t="n">
        <v>1</v>
      </c>
      <c r="Y48" s="104" t="n">
        <v>0</v>
      </c>
      <c r="Z48" s="104" t="n">
        <v>7</v>
      </c>
      <c r="AA48" s="104" t="n">
        <v>1</v>
      </c>
      <c r="AB48" s="104" t="n">
        <v>5</v>
      </c>
      <c r="AC48" s="104" t="n">
        <v>1</v>
      </c>
      <c r="AD48" s="104" t="n">
        <v>0</v>
      </c>
      <c r="AE48" s="104" t="n">
        <v>0</v>
      </c>
      <c r="AF48" s="104" t="n">
        <v>0</v>
      </c>
      <c r="AG48" s="104" t="n">
        <v>0</v>
      </c>
      <c r="AH48" s="104" t="n">
        <v>0</v>
      </c>
      <c r="AI48" s="104" t="n">
        <v>0</v>
      </c>
      <c r="AJ48" s="104" t="n">
        <v>0</v>
      </c>
      <c r="AK48" s="114" t="n">
        <v>0</v>
      </c>
      <c r="AL48" s="88" t="s">
        <v>380</v>
      </c>
    </row>
    <row r="49" customFormat="false" ht="15" hidden="false" customHeight="true" outlineLevel="0" collapsed="false">
      <c r="A49" s="99" t="s">
        <v>384</v>
      </c>
      <c r="B49" s="103" t="s">
        <v>780</v>
      </c>
      <c r="C49" s="104" t="n">
        <v>15</v>
      </c>
      <c r="D49" s="104" t="n">
        <v>15</v>
      </c>
      <c r="E49" s="104" t="n">
        <v>0</v>
      </c>
      <c r="F49" s="104" t="n">
        <v>0</v>
      </c>
      <c r="G49" s="104" t="n">
        <v>0</v>
      </c>
      <c r="H49" s="104" t="n">
        <v>0</v>
      </c>
      <c r="I49" s="104" t="n">
        <v>0</v>
      </c>
      <c r="J49" s="104" t="n">
        <v>0</v>
      </c>
      <c r="K49" s="104" t="n">
        <v>0</v>
      </c>
      <c r="L49" s="104" t="n">
        <v>0</v>
      </c>
      <c r="M49" s="104" t="n">
        <v>0</v>
      </c>
      <c r="N49" s="104" t="n">
        <v>0</v>
      </c>
      <c r="O49" s="104" t="n">
        <v>0</v>
      </c>
      <c r="P49" s="104" t="n">
        <v>0</v>
      </c>
      <c r="Q49" s="104" t="n">
        <v>1</v>
      </c>
      <c r="R49" s="114" t="n">
        <v>0</v>
      </c>
      <c r="S49" s="88" t="s">
        <v>384</v>
      </c>
      <c r="T49" s="99" t="s">
        <v>384</v>
      </c>
      <c r="U49" s="103" t="s">
        <v>780</v>
      </c>
      <c r="V49" s="167" t="n">
        <v>4</v>
      </c>
      <c r="W49" s="104" t="n">
        <v>0</v>
      </c>
      <c r="X49" s="104" t="n">
        <v>4</v>
      </c>
      <c r="Y49" s="104" t="n">
        <v>0</v>
      </c>
      <c r="Z49" s="104" t="n">
        <v>9</v>
      </c>
      <c r="AA49" s="104" t="n">
        <v>1</v>
      </c>
      <c r="AB49" s="104" t="n">
        <v>4</v>
      </c>
      <c r="AC49" s="104" t="n">
        <v>4</v>
      </c>
      <c r="AD49" s="104" t="n">
        <v>0</v>
      </c>
      <c r="AE49" s="104" t="n">
        <v>0</v>
      </c>
      <c r="AF49" s="104" t="n">
        <v>0</v>
      </c>
      <c r="AG49" s="104" t="n">
        <v>0</v>
      </c>
      <c r="AH49" s="104" t="n">
        <v>0</v>
      </c>
      <c r="AI49" s="104" t="n">
        <v>0</v>
      </c>
      <c r="AJ49" s="104" t="n">
        <v>1</v>
      </c>
      <c r="AK49" s="114" t="n">
        <v>0</v>
      </c>
      <c r="AL49" s="88" t="s">
        <v>384</v>
      </c>
    </row>
    <row r="50" customFormat="false" ht="15" hidden="false" customHeight="true" outlineLevel="0" collapsed="false">
      <c r="A50" s="99" t="s">
        <v>388</v>
      </c>
      <c r="B50" s="103" t="s">
        <v>781</v>
      </c>
      <c r="C50" s="104" t="n">
        <v>0</v>
      </c>
      <c r="D50" s="104" t="n">
        <v>0</v>
      </c>
      <c r="E50" s="104" t="n">
        <v>0</v>
      </c>
      <c r="F50" s="104" t="n">
        <v>0</v>
      </c>
      <c r="G50" s="104" t="n">
        <v>0</v>
      </c>
      <c r="H50" s="104" t="n">
        <v>0</v>
      </c>
      <c r="I50" s="104" t="n">
        <v>0</v>
      </c>
      <c r="J50" s="104" t="n">
        <v>0</v>
      </c>
      <c r="K50" s="104" t="n">
        <v>0</v>
      </c>
      <c r="L50" s="104" t="n">
        <v>0</v>
      </c>
      <c r="M50" s="104" t="n">
        <v>0</v>
      </c>
      <c r="N50" s="104" t="n">
        <v>0</v>
      </c>
      <c r="O50" s="104" t="n">
        <v>0</v>
      </c>
      <c r="P50" s="104" t="n">
        <v>0</v>
      </c>
      <c r="Q50" s="104" t="n">
        <v>0</v>
      </c>
      <c r="R50" s="114" t="n">
        <v>0</v>
      </c>
      <c r="S50" s="88" t="s">
        <v>388</v>
      </c>
      <c r="T50" s="99" t="s">
        <v>388</v>
      </c>
      <c r="U50" s="103" t="s">
        <v>781</v>
      </c>
      <c r="V50" s="167" t="n">
        <v>0</v>
      </c>
      <c r="W50" s="104" t="n">
        <v>0</v>
      </c>
      <c r="X50" s="104" t="n">
        <v>0</v>
      </c>
      <c r="Y50" s="104" t="n">
        <v>0</v>
      </c>
      <c r="Z50" s="104" t="n">
        <v>0</v>
      </c>
      <c r="AA50" s="104" t="n">
        <v>0</v>
      </c>
      <c r="AB50" s="104" t="n">
        <v>0</v>
      </c>
      <c r="AC50" s="104" t="n">
        <v>0</v>
      </c>
      <c r="AD50" s="104" t="n">
        <v>0</v>
      </c>
      <c r="AE50" s="104" t="n">
        <v>0</v>
      </c>
      <c r="AF50" s="104" t="n">
        <v>0</v>
      </c>
      <c r="AG50" s="104" t="n">
        <v>0</v>
      </c>
      <c r="AH50" s="104" t="n">
        <v>0</v>
      </c>
      <c r="AI50" s="104" t="n">
        <v>0</v>
      </c>
      <c r="AJ50" s="104" t="n">
        <v>0</v>
      </c>
      <c r="AK50" s="114" t="n">
        <v>0</v>
      </c>
      <c r="AL50" s="88" t="s">
        <v>388</v>
      </c>
    </row>
    <row r="51" customFormat="false" ht="15" hidden="false" customHeight="true" outlineLevel="0" collapsed="false">
      <c r="A51" s="99" t="s">
        <v>392</v>
      </c>
      <c r="B51" s="103" t="s">
        <v>782</v>
      </c>
      <c r="C51" s="104" t="n">
        <v>3</v>
      </c>
      <c r="D51" s="104" t="n">
        <v>3</v>
      </c>
      <c r="E51" s="104" t="n">
        <v>0</v>
      </c>
      <c r="F51" s="104" t="n">
        <v>0</v>
      </c>
      <c r="G51" s="104" t="n">
        <v>0</v>
      </c>
      <c r="H51" s="104" t="n">
        <v>0</v>
      </c>
      <c r="I51" s="104" t="n">
        <v>1</v>
      </c>
      <c r="J51" s="104" t="n">
        <v>1</v>
      </c>
      <c r="K51" s="104" t="n">
        <v>0</v>
      </c>
      <c r="L51" s="104" t="n">
        <v>0</v>
      </c>
      <c r="M51" s="104" t="n">
        <v>0</v>
      </c>
      <c r="N51" s="104" t="n">
        <v>0</v>
      </c>
      <c r="O51" s="104" t="n">
        <v>0</v>
      </c>
      <c r="P51" s="104" t="n">
        <v>0</v>
      </c>
      <c r="Q51" s="104" t="n">
        <v>1</v>
      </c>
      <c r="R51" s="114" t="n">
        <v>0</v>
      </c>
      <c r="S51" s="88" t="s">
        <v>392</v>
      </c>
      <c r="T51" s="99" t="s">
        <v>392</v>
      </c>
      <c r="U51" s="103" t="s">
        <v>782</v>
      </c>
      <c r="V51" s="167" t="n">
        <v>1</v>
      </c>
      <c r="W51" s="104" t="n">
        <v>1</v>
      </c>
      <c r="X51" s="104" t="n">
        <v>0</v>
      </c>
      <c r="Y51" s="104" t="n">
        <v>0</v>
      </c>
      <c r="Z51" s="104" t="n">
        <v>0</v>
      </c>
      <c r="AA51" s="104" t="n">
        <v>0</v>
      </c>
      <c r="AB51" s="104" t="n">
        <v>0</v>
      </c>
      <c r="AC51" s="104" t="n">
        <v>0</v>
      </c>
      <c r="AD51" s="104" t="n">
        <v>0</v>
      </c>
      <c r="AE51" s="104" t="n">
        <v>0</v>
      </c>
      <c r="AF51" s="104" t="n">
        <v>0</v>
      </c>
      <c r="AG51" s="104" t="n">
        <v>0</v>
      </c>
      <c r="AH51" s="104" t="n">
        <v>0</v>
      </c>
      <c r="AI51" s="104" t="n">
        <v>0</v>
      </c>
      <c r="AJ51" s="104" t="n">
        <v>0</v>
      </c>
      <c r="AK51" s="114" t="n">
        <v>0</v>
      </c>
      <c r="AL51" s="88" t="s">
        <v>392</v>
      </c>
    </row>
    <row r="52" customFormat="false" ht="15" hidden="false" customHeight="true" outlineLevel="0" collapsed="false">
      <c r="A52" s="99" t="s">
        <v>395</v>
      </c>
      <c r="B52" s="103" t="s">
        <v>378</v>
      </c>
      <c r="C52" s="104" t="n">
        <v>182</v>
      </c>
      <c r="D52" s="104" t="n">
        <v>172</v>
      </c>
      <c r="E52" s="104" t="n">
        <v>10</v>
      </c>
      <c r="F52" s="104" t="n">
        <v>10</v>
      </c>
      <c r="G52" s="104" t="n">
        <v>8</v>
      </c>
      <c r="H52" s="104" t="n">
        <v>2</v>
      </c>
      <c r="I52" s="104" t="n">
        <v>9</v>
      </c>
      <c r="J52" s="104" t="n">
        <v>6</v>
      </c>
      <c r="K52" s="104" t="n">
        <v>2</v>
      </c>
      <c r="L52" s="104" t="n">
        <v>1</v>
      </c>
      <c r="M52" s="104" t="n">
        <v>5</v>
      </c>
      <c r="N52" s="104" t="n">
        <v>1</v>
      </c>
      <c r="O52" s="104" t="n">
        <v>0</v>
      </c>
      <c r="P52" s="104" t="n">
        <v>13</v>
      </c>
      <c r="Q52" s="104" t="n">
        <v>34</v>
      </c>
      <c r="R52" s="114" t="n">
        <v>0</v>
      </c>
      <c r="S52" s="88" t="s">
        <v>395</v>
      </c>
      <c r="T52" s="99" t="s">
        <v>395</v>
      </c>
      <c r="U52" s="103" t="s">
        <v>378</v>
      </c>
      <c r="V52" s="167" t="n">
        <v>13</v>
      </c>
      <c r="W52" s="104" t="n">
        <v>2</v>
      </c>
      <c r="X52" s="104" t="n">
        <v>6</v>
      </c>
      <c r="Y52" s="104" t="n">
        <v>5</v>
      </c>
      <c r="Z52" s="104" t="n">
        <v>86</v>
      </c>
      <c r="AA52" s="104" t="n">
        <v>33</v>
      </c>
      <c r="AB52" s="104" t="n">
        <v>43</v>
      </c>
      <c r="AC52" s="104" t="n">
        <v>10</v>
      </c>
      <c r="AD52" s="104" t="n">
        <v>0</v>
      </c>
      <c r="AE52" s="104" t="n">
        <v>0</v>
      </c>
      <c r="AF52" s="104" t="n">
        <v>0</v>
      </c>
      <c r="AG52" s="104" t="n">
        <v>0</v>
      </c>
      <c r="AH52" s="104" t="n">
        <v>1</v>
      </c>
      <c r="AI52" s="104" t="n">
        <v>3</v>
      </c>
      <c r="AJ52" s="104" t="n">
        <v>2</v>
      </c>
      <c r="AK52" s="114" t="n">
        <v>5</v>
      </c>
      <c r="AL52" s="88" t="s">
        <v>395</v>
      </c>
    </row>
    <row r="53" customFormat="false" ht="3" hidden="false" customHeight="true" outlineLevel="0" collapsed="false">
      <c r="A53" s="99"/>
      <c r="B53" s="95"/>
      <c r="C53" s="108"/>
      <c r="D53" s="104"/>
      <c r="E53" s="104"/>
      <c r="F53" s="104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8"/>
      <c r="S53" s="95"/>
      <c r="T53" s="99"/>
      <c r="U53" s="95"/>
      <c r="V53" s="108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08"/>
      <c r="AL53" s="95"/>
    </row>
    <row r="54" customFormat="false" ht="19.5" hidden="false" customHeight="true" outlineLevel="0" collapsed="false">
      <c r="A54" s="99"/>
      <c r="B54" s="98"/>
      <c r="C54" s="98" t="s">
        <v>315</v>
      </c>
      <c r="D54" s="104"/>
      <c r="E54" s="104"/>
      <c r="F54" s="104"/>
      <c r="G54" s="104"/>
      <c r="H54" s="104"/>
      <c r="I54" s="107" t="s">
        <v>315</v>
      </c>
      <c r="J54" s="104"/>
      <c r="K54" s="104"/>
      <c r="L54" s="104"/>
      <c r="M54" s="104"/>
      <c r="N54" s="104"/>
      <c r="O54" s="104"/>
      <c r="P54" s="104"/>
      <c r="Q54" s="104"/>
      <c r="R54" s="108"/>
      <c r="S54" s="88"/>
      <c r="T54" s="99"/>
      <c r="U54" s="98"/>
      <c r="V54" s="98" t="s">
        <v>315</v>
      </c>
      <c r="W54" s="104"/>
      <c r="X54" s="104"/>
      <c r="Y54" s="104"/>
      <c r="Z54" s="104"/>
      <c r="AA54" s="104"/>
      <c r="AB54" s="107" t="s">
        <v>315</v>
      </c>
      <c r="AC54" s="104"/>
      <c r="AD54" s="104"/>
      <c r="AE54" s="104"/>
      <c r="AF54" s="104"/>
      <c r="AG54" s="104"/>
      <c r="AH54" s="104"/>
      <c r="AI54" s="104"/>
      <c r="AJ54" s="104"/>
      <c r="AK54" s="108"/>
      <c r="AL54" s="88"/>
    </row>
    <row r="55" customFormat="false" ht="2.25" hidden="false" customHeight="true" outlineLevel="0" collapsed="false">
      <c r="A55" s="99"/>
      <c r="B55" s="95"/>
      <c r="C55" s="108"/>
      <c r="D55" s="104"/>
      <c r="E55" s="104"/>
      <c r="F55" s="104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8"/>
      <c r="S55" s="88"/>
      <c r="T55" s="99"/>
      <c r="U55" s="95"/>
      <c r="V55" s="108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08"/>
      <c r="AL55" s="88"/>
    </row>
    <row r="56" customFormat="false" ht="13.5" hidden="false" customHeight="true" outlineLevel="0" collapsed="false">
      <c r="A56" s="99"/>
      <c r="B56" s="156" t="s">
        <v>379</v>
      </c>
      <c r="C56" s="108"/>
      <c r="D56" s="104"/>
      <c r="E56" s="104"/>
      <c r="F56" s="104"/>
      <c r="G56" s="104"/>
      <c r="H56" s="104"/>
      <c r="I56" s="104"/>
      <c r="J56" s="104"/>
      <c r="K56" s="104"/>
      <c r="L56" s="104"/>
      <c r="M56" s="104"/>
      <c r="N56" s="104"/>
      <c r="O56" s="104"/>
      <c r="P56" s="104"/>
      <c r="Q56" s="104"/>
      <c r="R56" s="108"/>
      <c r="S56" s="88"/>
      <c r="T56" s="99"/>
      <c r="U56" s="156" t="s">
        <v>379</v>
      </c>
      <c r="V56" s="108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08"/>
      <c r="AL56" s="88"/>
    </row>
    <row r="57" customFormat="false" ht="2.25" hidden="false" customHeight="true" outlineLevel="0" collapsed="false">
      <c r="A57" s="99"/>
      <c r="B57" s="95"/>
      <c r="C57" s="108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14"/>
      <c r="S57" s="88"/>
      <c r="T57" s="99"/>
      <c r="U57" s="95"/>
      <c r="V57" s="108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8"/>
      <c r="AL57" s="88"/>
    </row>
    <row r="58" customFormat="false" ht="15" hidden="false" customHeight="true" outlineLevel="0" collapsed="false">
      <c r="A58" s="99" t="s">
        <v>398</v>
      </c>
      <c r="B58" s="103" t="s">
        <v>969</v>
      </c>
      <c r="C58" s="104" t="n">
        <v>17508</v>
      </c>
      <c r="D58" s="104" t="n">
        <v>15153</v>
      </c>
      <c r="E58" s="104" t="n">
        <v>2355</v>
      </c>
      <c r="F58" s="104" t="n">
        <v>1767</v>
      </c>
      <c r="G58" s="104" t="n">
        <v>1291</v>
      </c>
      <c r="H58" s="104" t="n">
        <v>476</v>
      </c>
      <c r="I58" s="104" t="n">
        <v>2421</v>
      </c>
      <c r="J58" s="104" t="n">
        <v>1762</v>
      </c>
      <c r="K58" s="104" t="n">
        <v>323</v>
      </c>
      <c r="L58" s="104" t="n">
        <v>336</v>
      </c>
      <c r="M58" s="104" t="n">
        <v>1680</v>
      </c>
      <c r="N58" s="104" t="n">
        <v>425</v>
      </c>
      <c r="O58" s="104" t="n">
        <v>77</v>
      </c>
      <c r="P58" s="104" t="n">
        <v>520</v>
      </c>
      <c r="Q58" s="104" t="n">
        <v>1349</v>
      </c>
      <c r="R58" s="114" t="n">
        <v>266</v>
      </c>
      <c r="S58" s="88" t="s">
        <v>398</v>
      </c>
      <c r="T58" s="99" t="s">
        <v>398</v>
      </c>
      <c r="U58" s="103" t="s">
        <v>969</v>
      </c>
      <c r="V58" s="167" t="n">
        <v>1489</v>
      </c>
      <c r="W58" s="104" t="n">
        <v>185</v>
      </c>
      <c r="X58" s="104" t="n">
        <v>974</v>
      </c>
      <c r="Y58" s="104" t="n">
        <v>330</v>
      </c>
      <c r="Z58" s="104" t="n">
        <v>4566</v>
      </c>
      <c r="AA58" s="104" t="n">
        <v>1732</v>
      </c>
      <c r="AB58" s="104" t="n">
        <v>1591</v>
      </c>
      <c r="AC58" s="104" t="n">
        <v>1243</v>
      </c>
      <c r="AD58" s="104" t="n">
        <v>753</v>
      </c>
      <c r="AE58" s="104" t="n">
        <v>482</v>
      </c>
      <c r="AF58" s="104" t="n">
        <v>271</v>
      </c>
      <c r="AG58" s="104" t="n">
        <v>197</v>
      </c>
      <c r="AH58" s="104" t="n">
        <v>769</v>
      </c>
      <c r="AI58" s="104" t="n">
        <v>480</v>
      </c>
      <c r="AJ58" s="104" t="n">
        <v>334</v>
      </c>
      <c r="AK58" s="114" t="n">
        <v>415</v>
      </c>
      <c r="AL58" s="88" t="s">
        <v>398</v>
      </c>
    </row>
    <row r="59" customFormat="false" ht="15" hidden="false" customHeight="true" outlineLevel="0" collapsed="false">
      <c r="A59" s="99" t="s">
        <v>401</v>
      </c>
      <c r="B59" s="109" t="s">
        <v>970</v>
      </c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M59" s="104"/>
      <c r="N59" s="104"/>
      <c r="O59" s="104"/>
      <c r="P59" s="104"/>
      <c r="Q59" s="104"/>
      <c r="R59" s="114"/>
      <c r="S59" s="88"/>
      <c r="T59" s="99" t="s">
        <v>401</v>
      </c>
      <c r="U59" s="109" t="s">
        <v>970</v>
      </c>
      <c r="V59" s="167"/>
      <c r="W59" s="104"/>
      <c r="X59" s="104"/>
      <c r="Y59" s="104"/>
      <c r="Z59" s="104"/>
      <c r="AA59" s="104"/>
      <c r="AB59" s="104"/>
      <c r="AC59" s="104"/>
      <c r="AD59" s="104"/>
      <c r="AE59" s="104"/>
      <c r="AF59" s="104"/>
      <c r="AG59" s="104"/>
      <c r="AH59" s="104"/>
      <c r="AI59" s="104"/>
      <c r="AJ59" s="104"/>
      <c r="AK59" s="114"/>
      <c r="AL59" s="88"/>
    </row>
    <row r="60" customFormat="false" ht="12" hidden="false" customHeight="true" outlineLevel="0" collapsed="false">
      <c r="A60" s="99"/>
      <c r="B60" s="103" t="s">
        <v>806</v>
      </c>
      <c r="C60" s="104" t="n">
        <v>1525</v>
      </c>
      <c r="D60" s="104" t="n">
        <v>1319</v>
      </c>
      <c r="E60" s="104" t="n">
        <v>206</v>
      </c>
      <c r="F60" s="104" t="n">
        <v>284</v>
      </c>
      <c r="G60" s="104" t="n">
        <v>206</v>
      </c>
      <c r="H60" s="104" t="n">
        <v>78</v>
      </c>
      <c r="I60" s="104" t="n">
        <v>269</v>
      </c>
      <c r="J60" s="104" t="n">
        <v>167</v>
      </c>
      <c r="K60" s="104" t="n">
        <v>35</v>
      </c>
      <c r="L60" s="104" t="n">
        <v>67</v>
      </c>
      <c r="M60" s="104" t="n">
        <v>41</v>
      </c>
      <c r="N60" s="104" t="n">
        <v>17</v>
      </c>
      <c r="O60" s="104" t="n">
        <v>2</v>
      </c>
      <c r="P60" s="104" t="n">
        <v>31</v>
      </c>
      <c r="Q60" s="104" t="n">
        <v>120</v>
      </c>
      <c r="R60" s="114" t="n">
        <v>27</v>
      </c>
      <c r="S60" s="88" t="s">
        <v>401</v>
      </c>
      <c r="T60" s="99"/>
      <c r="U60" s="103" t="s">
        <v>806</v>
      </c>
      <c r="V60" s="167" t="n">
        <v>33</v>
      </c>
      <c r="W60" s="104" t="n">
        <v>8</v>
      </c>
      <c r="X60" s="104" t="n">
        <v>13</v>
      </c>
      <c r="Y60" s="104" t="n">
        <v>12</v>
      </c>
      <c r="Z60" s="104" t="n">
        <v>425</v>
      </c>
      <c r="AA60" s="104" t="n">
        <v>275</v>
      </c>
      <c r="AB60" s="104" t="n">
        <v>91</v>
      </c>
      <c r="AC60" s="104" t="n">
        <v>59</v>
      </c>
      <c r="AD60" s="104" t="n">
        <v>96</v>
      </c>
      <c r="AE60" s="104" t="n">
        <v>94</v>
      </c>
      <c r="AF60" s="104" t="n">
        <v>2</v>
      </c>
      <c r="AG60" s="104" t="n">
        <v>1</v>
      </c>
      <c r="AH60" s="104" t="n">
        <v>42</v>
      </c>
      <c r="AI60" s="104" t="n">
        <v>72</v>
      </c>
      <c r="AJ60" s="104" t="n">
        <v>17</v>
      </c>
      <c r="AK60" s="114" t="n">
        <v>48</v>
      </c>
      <c r="AL60" s="88" t="s">
        <v>401</v>
      </c>
    </row>
    <row r="61" customFormat="false" ht="15" hidden="false" customHeight="true" outlineLevel="0" collapsed="false">
      <c r="A61" s="99" t="s">
        <v>404</v>
      </c>
      <c r="B61" s="103" t="s">
        <v>393</v>
      </c>
      <c r="C61" s="104" t="n">
        <v>7626</v>
      </c>
      <c r="D61" s="104" t="n">
        <v>6691</v>
      </c>
      <c r="E61" s="104" t="n">
        <v>935</v>
      </c>
      <c r="F61" s="104" t="n">
        <v>967</v>
      </c>
      <c r="G61" s="104" t="n">
        <v>432</v>
      </c>
      <c r="H61" s="104" t="n">
        <v>535</v>
      </c>
      <c r="I61" s="104" t="n">
        <v>1217</v>
      </c>
      <c r="J61" s="104" t="n">
        <v>741</v>
      </c>
      <c r="K61" s="104" t="n">
        <v>311</v>
      </c>
      <c r="L61" s="104" t="n">
        <v>165</v>
      </c>
      <c r="M61" s="104" t="n">
        <v>694</v>
      </c>
      <c r="N61" s="104" t="n">
        <v>261</v>
      </c>
      <c r="O61" s="104" t="n">
        <v>50</v>
      </c>
      <c r="P61" s="104" t="n">
        <v>362</v>
      </c>
      <c r="Q61" s="104" t="n">
        <v>636</v>
      </c>
      <c r="R61" s="114" t="n">
        <v>118</v>
      </c>
      <c r="S61" s="88" t="s">
        <v>404</v>
      </c>
      <c r="T61" s="99" t="s">
        <v>404</v>
      </c>
      <c r="U61" s="103" t="s">
        <v>393</v>
      </c>
      <c r="V61" s="167" t="n">
        <v>606</v>
      </c>
      <c r="W61" s="104" t="n">
        <v>111</v>
      </c>
      <c r="X61" s="104" t="n">
        <v>347</v>
      </c>
      <c r="Y61" s="104" t="n">
        <v>148</v>
      </c>
      <c r="Z61" s="104" t="n">
        <v>1689</v>
      </c>
      <c r="AA61" s="104" t="n">
        <v>312</v>
      </c>
      <c r="AB61" s="104" t="n">
        <v>712</v>
      </c>
      <c r="AC61" s="104" t="n">
        <v>665</v>
      </c>
      <c r="AD61" s="104" t="n">
        <v>196</v>
      </c>
      <c r="AE61" s="104" t="n">
        <v>103</v>
      </c>
      <c r="AF61" s="104" t="n">
        <v>93</v>
      </c>
      <c r="AG61" s="104" t="n">
        <v>59</v>
      </c>
      <c r="AH61" s="104" t="n">
        <v>297</v>
      </c>
      <c r="AI61" s="104" t="n">
        <v>112</v>
      </c>
      <c r="AJ61" s="104" t="n">
        <v>215</v>
      </c>
      <c r="AK61" s="114" t="n">
        <v>147</v>
      </c>
      <c r="AL61" s="88" t="s">
        <v>404</v>
      </c>
    </row>
    <row r="62" customFormat="false" ht="15" hidden="false" customHeight="true" outlineLevel="0" collapsed="false">
      <c r="A62" s="99" t="s">
        <v>408</v>
      </c>
      <c r="B62" s="103" t="s">
        <v>396</v>
      </c>
      <c r="C62" s="104" t="n">
        <v>626</v>
      </c>
      <c r="D62" s="104" t="n">
        <v>551</v>
      </c>
      <c r="E62" s="104" t="n">
        <v>75</v>
      </c>
      <c r="F62" s="104" t="n">
        <v>36</v>
      </c>
      <c r="G62" s="104" t="n">
        <v>16</v>
      </c>
      <c r="H62" s="104" t="n">
        <v>20</v>
      </c>
      <c r="I62" s="104" t="n">
        <v>52</v>
      </c>
      <c r="J62" s="104" t="n">
        <v>27</v>
      </c>
      <c r="K62" s="104" t="n">
        <v>13</v>
      </c>
      <c r="L62" s="104" t="n">
        <v>12</v>
      </c>
      <c r="M62" s="104" t="n">
        <v>96</v>
      </c>
      <c r="N62" s="104" t="n">
        <v>13</v>
      </c>
      <c r="O62" s="104" t="n">
        <v>2</v>
      </c>
      <c r="P62" s="104" t="n">
        <v>28</v>
      </c>
      <c r="Q62" s="104" t="n">
        <v>65</v>
      </c>
      <c r="R62" s="114" t="n">
        <v>7</v>
      </c>
      <c r="S62" s="88" t="s">
        <v>408</v>
      </c>
      <c r="T62" s="99" t="s">
        <v>408</v>
      </c>
      <c r="U62" s="103" t="s">
        <v>396</v>
      </c>
      <c r="V62" s="167" t="n">
        <v>47</v>
      </c>
      <c r="W62" s="104" t="n">
        <v>7</v>
      </c>
      <c r="X62" s="104" t="n">
        <v>28</v>
      </c>
      <c r="Y62" s="104" t="n">
        <v>12</v>
      </c>
      <c r="Z62" s="104" t="n">
        <v>192</v>
      </c>
      <c r="AA62" s="104" t="n">
        <v>56</v>
      </c>
      <c r="AB62" s="104" t="n">
        <v>76</v>
      </c>
      <c r="AC62" s="104" t="n">
        <v>60</v>
      </c>
      <c r="AD62" s="104" t="n">
        <v>21</v>
      </c>
      <c r="AE62" s="104" t="n">
        <v>15</v>
      </c>
      <c r="AF62" s="104" t="n">
        <v>6</v>
      </c>
      <c r="AG62" s="104" t="n">
        <v>1</v>
      </c>
      <c r="AH62" s="104" t="n">
        <v>30</v>
      </c>
      <c r="AI62" s="104" t="n">
        <v>15</v>
      </c>
      <c r="AJ62" s="104" t="n">
        <v>11</v>
      </c>
      <c r="AK62" s="114" t="n">
        <v>10</v>
      </c>
      <c r="AL62" s="88" t="s">
        <v>408</v>
      </c>
    </row>
    <row r="63" customFormat="false" ht="15" hidden="false" customHeight="true" outlineLevel="0" collapsed="false">
      <c r="A63" s="99" t="s">
        <v>411</v>
      </c>
      <c r="B63" s="103" t="s">
        <v>409</v>
      </c>
      <c r="C63" s="104" t="n">
        <v>637</v>
      </c>
      <c r="D63" s="104" t="n">
        <v>566</v>
      </c>
      <c r="E63" s="104" t="n">
        <v>71</v>
      </c>
      <c r="F63" s="104" t="n">
        <v>74</v>
      </c>
      <c r="G63" s="104" t="n">
        <v>42</v>
      </c>
      <c r="H63" s="104" t="n">
        <v>32</v>
      </c>
      <c r="I63" s="104" t="n">
        <v>73</v>
      </c>
      <c r="J63" s="104" t="n">
        <v>40</v>
      </c>
      <c r="K63" s="104" t="n">
        <v>25</v>
      </c>
      <c r="L63" s="104" t="n">
        <v>8</v>
      </c>
      <c r="M63" s="104" t="n">
        <v>71</v>
      </c>
      <c r="N63" s="104" t="n">
        <v>21</v>
      </c>
      <c r="O63" s="104" t="n">
        <v>4</v>
      </c>
      <c r="P63" s="104" t="n">
        <v>55</v>
      </c>
      <c r="Q63" s="104" t="n">
        <v>29</v>
      </c>
      <c r="R63" s="114" t="n">
        <v>20</v>
      </c>
      <c r="S63" s="88" t="s">
        <v>411</v>
      </c>
      <c r="T63" s="99" t="s">
        <v>411</v>
      </c>
      <c r="U63" s="103" t="s">
        <v>409</v>
      </c>
      <c r="V63" s="167" t="n">
        <v>52</v>
      </c>
      <c r="W63" s="104" t="n">
        <v>10</v>
      </c>
      <c r="X63" s="104" t="n">
        <v>31</v>
      </c>
      <c r="Y63" s="104" t="n">
        <v>11</v>
      </c>
      <c r="Z63" s="104" t="n">
        <v>148</v>
      </c>
      <c r="AA63" s="104" t="n">
        <v>38</v>
      </c>
      <c r="AB63" s="104" t="n">
        <v>58</v>
      </c>
      <c r="AC63" s="104" t="n">
        <v>52</v>
      </c>
      <c r="AD63" s="104" t="n">
        <v>30</v>
      </c>
      <c r="AE63" s="104" t="n">
        <v>14</v>
      </c>
      <c r="AF63" s="104" t="n">
        <v>16</v>
      </c>
      <c r="AG63" s="104" t="n">
        <v>6</v>
      </c>
      <c r="AH63" s="104" t="n">
        <v>14</v>
      </c>
      <c r="AI63" s="104" t="n">
        <v>7</v>
      </c>
      <c r="AJ63" s="104" t="n">
        <v>24</v>
      </c>
      <c r="AK63" s="114" t="n">
        <v>9</v>
      </c>
      <c r="AL63" s="88" t="s">
        <v>411</v>
      </c>
    </row>
    <row r="64" customFormat="false" ht="15" hidden="false" customHeight="true" outlineLevel="0" collapsed="false">
      <c r="A64" s="99" t="s">
        <v>414</v>
      </c>
      <c r="B64" s="103" t="s">
        <v>971</v>
      </c>
      <c r="C64" s="104" t="n">
        <v>2462</v>
      </c>
      <c r="D64" s="104" t="n">
        <v>2083</v>
      </c>
      <c r="E64" s="104" t="n">
        <v>379</v>
      </c>
      <c r="F64" s="104" t="n">
        <v>224</v>
      </c>
      <c r="G64" s="104" t="n">
        <v>104</v>
      </c>
      <c r="H64" s="104" t="n">
        <v>120</v>
      </c>
      <c r="I64" s="104" t="n">
        <v>320</v>
      </c>
      <c r="J64" s="104" t="n">
        <v>200</v>
      </c>
      <c r="K64" s="104" t="n">
        <v>67</v>
      </c>
      <c r="L64" s="104" t="n">
        <v>53</v>
      </c>
      <c r="M64" s="104" t="n">
        <v>155</v>
      </c>
      <c r="N64" s="104" t="n">
        <v>62</v>
      </c>
      <c r="O64" s="104" t="n">
        <v>7</v>
      </c>
      <c r="P64" s="104" t="n">
        <v>50</v>
      </c>
      <c r="Q64" s="104" t="n">
        <v>209</v>
      </c>
      <c r="R64" s="114" t="n">
        <v>39</v>
      </c>
      <c r="S64" s="88" t="s">
        <v>414</v>
      </c>
      <c r="T64" s="99" t="s">
        <v>414</v>
      </c>
      <c r="U64" s="103" t="s">
        <v>971</v>
      </c>
      <c r="V64" s="167" t="n">
        <v>241</v>
      </c>
      <c r="W64" s="104" t="n">
        <v>41</v>
      </c>
      <c r="X64" s="104" t="n">
        <v>144</v>
      </c>
      <c r="Y64" s="104" t="n">
        <v>56</v>
      </c>
      <c r="Z64" s="104" t="n">
        <v>665</v>
      </c>
      <c r="AA64" s="104" t="n">
        <v>181</v>
      </c>
      <c r="AB64" s="104" t="n">
        <v>289</v>
      </c>
      <c r="AC64" s="104" t="n">
        <v>195</v>
      </c>
      <c r="AD64" s="104" t="n">
        <v>115</v>
      </c>
      <c r="AE64" s="104" t="n">
        <v>73</v>
      </c>
      <c r="AF64" s="104" t="n">
        <v>42</v>
      </c>
      <c r="AG64" s="104" t="n">
        <v>26</v>
      </c>
      <c r="AH64" s="104" t="n">
        <v>95</v>
      </c>
      <c r="AI64" s="104" t="n">
        <v>85</v>
      </c>
      <c r="AJ64" s="104" t="n">
        <v>71</v>
      </c>
      <c r="AK64" s="114" t="n">
        <v>98</v>
      </c>
      <c r="AL64" s="88" t="s">
        <v>414</v>
      </c>
    </row>
    <row r="65" customFormat="false" ht="15" hidden="false" customHeight="true" outlineLevel="0" collapsed="false">
      <c r="A65" s="99" t="s">
        <v>417</v>
      </c>
      <c r="B65" s="103" t="s">
        <v>972</v>
      </c>
      <c r="C65" s="104" t="n">
        <v>8846</v>
      </c>
      <c r="D65" s="104" t="n">
        <v>7831</v>
      </c>
      <c r="E65" s="104" t="n">
        <v>1015</v>
      </c>
      <c r="F65" s="104" t="n">
        <v>586</v>
      </c>
      <c r="G65" s="104" t="n">
        <v>214</v>
      </c>
      <c r="H65" s="104" t="n">
        <v>372</v>
      </c>
      <c r="I65" s="104" t="n">
        <v>1179</v>
      </c>
      <c r="J65" s="104" t="n">
        <v>682</v>
      </c>
      <c r="K65" s="104" t="n">
        <v>337</v>
      </c>
      <c r="L65" s="104" t="n">
        <v>160</v>
      </c>
      <c r="M65" s="104" t="n">
        <v>716</v>
      </c>
      <c r="N65" s="104" t="n">
        <v>179</v>
      </c>
      <c r="O65" s="104" t="n">
        <v>53</v>
      </c>
      <c r="P65" s="104" t="n">
        <v>220</v>
      </c>
      <c r="Q65" s="104" t="n">
        <v>836</v>
      </c>
      <c r="R65" s="114" t="n">
        <v>168</v>
      </c>
      <c r="S65" s="88" t="s">
        <v>417</v>
      </c>
      <c r="T65" s="99" t="s">
        <v>417</v>
      </c>
      <c r="U65" s="103" t="s">
        <v>972</v>
      </c>
      <c r="V65" s="167" t="n">
        <v>1106</v>
      </c>
      <c r="W65" s="104" t="n">
        <v>190</v>
      </c>
      <c r="X65" s="104" t="n">
        <v>581</v>
      </c>
      <c r="Y65" s="104" t="n">
        <v>335</v>
      </c>
      <c r="Z65" s="104" t="n">
        <v>2161</v>
      </c>
      <c r="AA65" s="104" t="n">
        <v>432</v>
      </c>
      <c r="AB65" s="104" t="n">
        <v>1016</v>
      </c>
      <c r="AC65" s="104" t="n">
        <v>713</v>
      </c>
      <c r="AD65" s="104" t="n">
        <v>478</v>
      </c>
      <c r="AE65" s="104" t="n">
        <v>344</v>
      </c>
      <c r="AF65" s="104" t="n">
        <v>134</v>
      </c>
      <c r="AG65" s="104" t="n">
        <v>118</v>
      </c>
      <c r="AH65" s="104" t="n">
        <v>232</v>
      </c>
      <c r="AI65" s="104" t="n">
        <v>241</v>
      </c>
      <c r="AJ65" s="104" t="n">
        <v>378</v>
      </c>
      <c r="AK65" s="114" t="n">
        <v>195</v>
      </c>
      <c r="AL65" s="88" t="s">
        <v>417</v>
      </c>
    </row>
    <row r="66" customFormat="false" ht="15" hidden="false" customHeight="true" outlineLevel="0" collapsed="false">
      <c r="A66" s="99" t="s">
        <v>420</v>
      </c>
      <c r="B66" s="103" t="s">
        <v>973</v>
      </c>
      <c r="C66" s="104" t="n">
        <v>1491</v>
      </c>
      <c r="D66" s="104" t="n">
        <v>1301</v>
      </c>
      <c r="E66" s="104" t="n">
        <v>190</v>
      </c>
      <c r="F66" s="104" t="n">
        <v>94</v>
      </c>
      <c r="G66" s="104" t="n">
        <v>55</v>
      </c>
      <c r="H66" s="104" t="n">
        <v>39</v>
      </c>
      <c r="I66" s="104" t="n">
        <v>179</v>
      </c>
      <c r="J66" s="104" t="n">
        <v>113</v>
      </c>
      <c r="K66" s="104" t="n">
        <v>34</v>
      </c>
      <c r="L66" s="104" t="n">
        <v>32</v>
      </c>
      <c r="M66" s="104" t="n">
        <v>148</v>
      </c>
      <c r="N66" s="104" t="n">
        <v>18</v>
      </c>
      <c r="O66" s="104" t="n">
        <v>12</v>
      </c>
      <c r="P66" s="104" t="n">
        <v>132</v>
      </c>
      <c r="Q66" s="104" t="n">
        <v>95</v>
      </c>
      <c r="R66" s="114" t="n">
        <v>26</v>
      </c>
      <c r="S66" s="88" t="s">
        <v>420</v>
      </c>
      <c r="T66" s="99" t="s">
        <v>420</v>
      </c>
      <c r="U66" s="103" t="s">
        <v>973</v>
      </c>
      <c r="V66" s="167" t="n">
        <v>133</v>
      </c>
      <c r="W66" s="104" t="n">
        <v>49</v>
      </c>
      <c r="X66" s="104" t="n">
        <v>42</v>
      </c>
      <c r="Y66" s="104" t="n">
        <v>42</v>
      </c>
      <c r="Z66" s="104" t="n">
        <v>421</v>
      </c>
      <c r="AA66" s="104" t="n">
        <v>139</v>
      </c>
      <c r="AB66" s="104" t="n">
        <v>159</v>
      </c>
      <c r="AC66" s="104" t="n">
        <v>123</v>
      </c>
      <c r="AD66" s="104" t="n">
        <v>44</v>
      </c>
      <c r="AE66" s="104" t="n">
        <v>20</v>
      </c>
      <c r="AF66" s="104" t="n">
        <v>24</v>
      </c>
      <c r="AG66" s="104" t="n">
        <v>11</v>
      </c>
      <c r="AH66" s="104" t="n">
        <v>73</v>
      </c>
      <c r="AI66" s="104" t="n">
        <v>33</v>
      </c>
      <c r="AJ66" s="104" t="n">
        <v>32</v>
      </c>
      <c r="AK66" s="114" t="n">
        <v>40</v>
      </c>
      <c r="AL66" s="88" t="s">
        <v>420</v>
      </c>
    </row>
    <row r="67" customFormat="false" ht="15" hidden="false" customHeight="true" outlineLevel="0" collapsed="false">
      <c r="A67" s="99" t="s">
        <v>423</v>
      </c>
      <c r="B67" s="103" t="s">
        <v>415</v>
      </c>
      <c r="C67" s="104" t="n">
        <v>386</v>
      </c>
      <c r="D67" s="104" t="n">
        <v>324</v>
      </c>
      <c r="E67" s="104" t="n">
        <v>62</v>
      </c>
      <c r="F67" s="104" t="n">
        <v>37</v>
      </c>
      <c r="G67" s="104" t="n">
        <v>9</v>
      </c>
      <c r="H67" s="104" t="n">
        <v>28</v>
      </c>
      <c r="I67" s="104" t="n">
        <v>59</v>
      </c>
      <c r="J67" s="104" t="n">
        <v>41</v>
      </c>
      <c r="K67" s="104" t="n">
        <v>9</v>
      </c>
      <c r="L67" s="104" t="n">
        <v>9</v>
      </c>
      <c r="M67" s="104" t="n">
        <v>22</v>
      </c>
      <c r="N67" s="104" t="n">
        <v>10</v>
      </c>
      <c r="O67" s="104" t="n">
        <v>4</v>
      </c>
      <c r="P67" s="104" t="n">
        <v>17</v>
      </c>
      <c r="Q67" s="104" t="n">
        <v>37</v>
      </c>
      <c r="R67" s="114" t="n">
        <v>3</v>
      </c>
      <c r="S67" s="88" t="s">
        <v>423</v>
      </c>
      <c r="T67" s="99" t="s">
        <v>423</v>
      </c>
      <c r="U67" s="103" t="s">
        <v>415</v>
      </c>
      <c r="V67" s="167" t="n">
        <v>32</v>
      </c>
      <c r="W67" s="104" t="n">
        <v>4</v>
      </c>
      <c r="X67" s="104" t="n">
        <v>17</v>
      </c>
      <c r="Y67" s="104" t="n">
        <v>11</v>
      </c>
      <c r="Z67" s="104" t="n">
        <v>83</v>
      </c>
      <c r="AA67" s="104" t="n">
        <v>11</v>
      </c>
      <c r="AB67" s="104" t="n">
        <v>39</v>
      </c>
      <c r="AC67" s="104" t="n">
        <v>33</v>
      </c>
      <c r="AD67" s="104" t="n">
        <v>10</v>
      </c>
      <c r="AE67" s="104" t="n">
        <v>9</v>
      </c>
      <c r="AF67" s="104" t="n">
        <v>1</v>
      </c>
      <c r="AG67" s="104" t="n">
        <v>8</v>
      </c>
      <c r="AH67" s="104" t="n">
        <v>27</v>
      </c>
      <c r="AI67" s="104" t="n">
        <v>8</v>
      </c>
      <c r="AJ67" s="104" t="n">
        <v>15</v>
      </c>
      <c r="AK67" s="114" t="n">
        <v>14</v>
      </c>
      <c r="AL67" s="88" t="s">
        <v>423</v>
      </c>
    </row>
    <row r="68" customFormat="false" ht="15" hidden="false" customHeight="true" outlineLevel="0" collapsed="false">
      <c r="A68" s="99" t="s">
        <v>426</v>
      </c>
      <c r="B68" s="103" t="s">
        <v>795</v>
      </c>
      <c r="C68" s="104" t="n">
        <v>43</v>
      </c>
      <c r="D68" s="104" t="n">
        <v>36</v>
      </c>
      <c r="E68" s="104" t="n">
        <v>7</v>
      </c>
      <c r="F68" s="104" t="n">
        <v>3</v>
      </c>
      <c r="G68" s="104" t="n">
        <v>3</v>
      </c>
      <c r="H68" s="104" t="n">
        <v>0</v>
      </c>
      <c r="I68" s="104" t="n">
        <v>1</v>
      </c>
      <c r="J68" s="104" t="n">
        <v>0</v>
      </c>
      <c r="K68" s="104" t="n">
        <v>0</v>
      </c>
      <c r="L68" s="104" t="n">
        <v>1</v>
      </c>
      <c r="M68" s="104" t="n">
        <v>1</v>
      </c>
      <c r="N68" s="104" t="n">
        <v>1</v>
      </c>
      <c r="O68" s="104" t="n">
        <v>0</v>
      </c>
      <c r="P68" s="104" t="n">
        <v>2</v>
      </c>
      <c r="Q68" s="104" t="n">
        <v>11</v>
      </c>
      <c r="R68" s="114" t="n">
        <v>0</v>
      </c>
      <c r="S68" s="88" t="s">
        <v>426</v>
      </c>
      <c r="T68" s="99" t="s">
        <v>426</v>
      </c>
      <c r="U68" s="103" t="s">
        <v>795</v>
      </c>
      <c r="V68" s="167" t="n">
        <v>9</v>
      </c>
      <c r="W68" s="104" t="n">
        <v>1</v>
      </c>
      <c r="X68" s="104" t="n">
        <v>6</v>
      </c>
      <c r="Y68" s="104" t="n">
        <v>2</v>
      </c>
      <c r="Z68" s="104" t="n">
        <v>9</v>
      </c>
      <c r="AA68" s="104" t="n">
        <v>1</v>
      </c>
      <c r="AB68" s="104" t="n">
        <v>5</v>
      </c>
      <c r="AC68" s="104" t="n">
        <v>3</v>
      </c>
      <c r="AD68" s="104" t="n">
        <v>0</v>
      </c>
      <c r="AE68" s="104" t="n">
        <v>0</v>
      </c>
      <c r="AF68" s="104" t="n">
        <v>0</v>
      </c>
      <c r="AG68" s="104" t="n">
        <v>0</v>
      </c>
      <c r="AH68" s="104" t="n">
        <v>0</v>
      </c>
      <c r="AI68" s="104" t="n">
        <v>2</v>
      </c>
      <c r="AJ68" s="104" t="n">
        <v>0</v>
      </c>
      <c r="AK68" s="114" t="n">
        <v>4</v>
      </c>
      <c r="AL68" s="88" t="s">
        <v>426</v>
      </c>
    </row>
    <row r="69" customFormat="false" ht="15" hidden="false" customHeight="true" outlineLevel="0" collapsed="false">
      <c r="A69" s="99" t="s">
        <v>429</v>
      </c>
      <c r="B69" s="103" t="s">
        <v>974</v>
      </c>
      <c r="C69" s="104" t="n">
        <v>18602</v>
      </c>
      <c r="D69" s="104" t="n">
        <v>16586</v>
      </c>
      <c r="E69" s="104" t="n">
        <v>2016</v>
      </c>
      <c r="F69" s="104" t="n">
        <v>1699</v>
      </c>
      <c r="G69" s="104" t="n">
        <v>853</v>
      </c>
      <c r="H69" s="104" t="n">
        <v>846</v>
      </c>
      <c r="I69" s="104" t="n">
        <v>2540</v>
      </c>
      <c r="J69" s="104" t="n">
        <v>1446</v>
      </c>
      <c r="K69" s="104" t="n">
        <v>667</v>
      </c>
      <c r="L69" s="104" t="n">
        <v>427</v>
      </c>
      <c r="M69" s="104" t="n">
        <v>1445</v>
      </c>
      <c r="N69" s="104" t="n">
        <v>496</v>
      </c>
      <c r="O69" s="104" t="n">
        <v>144</v>
      </c>
      <c r="P69" s="104" t="n">
        <v>454</v>
      </c>
      <c r="Q69" s="104" t="n">
        <v>1708</v>
      </c>
      <c r="R69" s="114" t="n">
        <v>244</v>
      </c>
      <c r="S69" s="88" t="s">
        <v>429</v>
      </c>
      <c r="T69" s="99" t="s">
        <v>429</v>
      </c>
      <c r="U69" s="103" t="s">
        <v>974</v>
      </c>
      <c r="V69" s="167" t="n">
        <v>1768</v>
      </c>
      <c r="W69" s="104" t="n">
        <v>198</v>
      </c>
      <c r="X69" s="104" t="n">
        <v>946</v>
      </c>
      <c r="Y69" s="104" t="n">
        <v>624</v>
      </c>
      <c r="Z69" s="104" t="n">
        <v>5148</v>
      </c>
      <c r="AA69" s="104" t="n">
        <v>1386</v>
      </c>
      <c r="AB69" s="104" t="n">
        <v>2057</v>
      </c>
      <c r="AC69" s="104" t="n">
        <v>1705</v>
      </c>
      <c r="AD69" s="104" t="n">
        <v>946</v>
      </c>
      <c r="AE69" s="104" t="n">
        <v>574</v>
      </c>
      <c r="AF69" s="104" t="n">
        <v>372</v>
      </c>
      <c r="AG69" s="104" t="n">
        <v>204</v>
      </c>
      <c r="AH69" s="104" t="n">
        <v>567</v>
      </c>
      <c r="AI69" s="104" t="n">
        <v>335</v>
      </c>
      <c r="AJ69" s="104" t="n">
        <v>530</v>
      </c>
      <c r="AK69" s="114" t="n">
        <v>374</v>
      </c>
      <c r="AL69" s="88" t="s">
        <v>429</v>
      </c>
    </row>
    <row r="70" customFormat="false" ht="15" hidden="false" customHeight="true" outlineLevel="0" collapsed="false">
      <c r="A70" s="99" t="s">
        <v>432</v>
      </c>
      <c r="B70" s="103" t="s">
        <v>424</v>
      </c>
      <c r="C70" s="104" t="n">
        <v>498</v>
      </c>
      <c r="D70" s="104" t="n">
        <v>381</v>
      </c>
      <c r="E70" s="104" t="n">
        <v>117</v>
      </c>
      <c r="F70" s="104" t="n">
        <v>44</v>
      </c>
      <c r="G70" s="104" t="n">
        <v>20</v>
      </c>
      <c r="H70" s="104" t="n">
        <v>24</v>
      </c>
      <c r="I70" s="104" t="n">
        <v>68</v>
      </c>
      <c r="J70" s="104" t="n">
        <v>44</v>
      </c>
      <c r="K70" s="104" t="n">
        <v>9</v>
      </c>
      <c r="L70" s="104" t="n">
        <v>15</v>
      </c>
      <c r="M70" s="104" t="n">
        <v>27</v>
      </c>
      <c r="N70" s="104" t="n">
        <v>21</v>
      </c>
      <c r="O70" s="104" t="n">
        <v>1</v>
      </c>
      <c r="P70" s="104" t="n">
        <v>3</v>
      </c>
      <c r="Q70" s="104" t="n">
        <v>30</v>
      </c>
      <c r="R70" s="114" t="n">
        <v>18</v>
      </c>
      <c r="S70" s="88" t="s">
        <v>432</v>
      </c>
      <c r="T70" s="99" t="s">
        <v>432</v>
      </c>
      <c r="U70" s="103" t="s">
        <v>424</v>
      </c>
      <c r="V70" s="167" t="n">
        <v>42</v>
      </c>
      <c r="W70" s="104" t="n">
        <v>6</v>
      </c>
      <c r="X70" s="104" t="n">
        <v>30</v>
      </c>
      <c r="Y70" s="104" t="n">
        <v>6</v>
      </c>
      <c r="Z70" s="104" t="n">
        <v>108</v>
      </c>
      <c r="AA70" s="104" t="n">
        <v>40</v>
      </c>
      <c r="AB70" s="104" t="n">
        <v>46</v>
      </c>
      <c r="AC70" s="104" t="n">
        <v>22</v>
      </c>
      <c r="AD70" s="104" t="n">
        <v>21</v>
      </c>
      <c r="AE70" s="104" t="n">
        <v>12</v>
      </c>
      <c r="AF70" s="104" t="n">
        <v>9</v>
      </c>
      <c r="AG70" s="104" t="n">
        <v>6</v>
      </c>
      <c r="AH70" s="104" t="n">
        <v>47</v>
      </c>
      <c r="AI70" s="104" t="n">
        <v>12</v>
      </c>
      <c r="AJ70" s="104" t="n">
        <v>31</v>
      </c>
      <c r="AK70" s="114" t="n">
        <v>19</v>
      </c>
      <c r="AL70" s="88" t="s">
        <v>432</v>
      </c>
    </row>
    <row r="71" customFormat="false" ht="15" hidden="false" customHeight="true" outlineLevel="0" collapsed="false">
      <c r="A71" s="99" t="s">
        <v>436</v>
      </c>
      <c r="B71" s="103" t="s">
        <v>427</v>
      </c>
      <c r="C71" s="104" t="n">
        <v>169</v>
      </c>
      <c r="D71" s="104" t="n">
        <v>144</v>
      </c>
      <c r="E71" s="104" t="n">
        <v>25</v>
      </c>
      <c r="F71" s="104" t="n">
        <v>19</v>
      </c>
      <c r="G71" s="104" t="n">
        <v>11</v>
      </c>
      <c r="H71" s="104" t="n">
        <v>8</v>
      </c>
      <c r="I71" s="104" t="n">
        <v>35</v>
      </c>
      <c r="J71" s="104" t="n">
        <v>24</v>
      </c>
      <c r="K71" s="104" t="n">
        <v>2</v>
      </c>
      <c r="L71" s="104" t="n">
        <v>9</v>
      </c>
      <c r="M71" s="104" t="n">
        <v>1</v>
      </c>
      <c r="N71" s="104" t="n">
        <v>7</v>
      </c>
      <c r="O71" s="104" t="n">
        <v>0</v>
      </c>
      <c r="P71" s="104" t="n">
        <v>0</v>
      </c>
      <c r="Q71" s="104" t="n">
        <v>13</v>
      </c>
      <c r="R71" s="114" t="n">
        <v>3</v>
      </c>
      <c r="S71" s="88" t="s">
        <v>436</v>
      </c>
      <c r="T71" s="99" t="s">
        <v>436</v>
      </c>
      <c r="U71" s="103" t="s">
        <v>427</v>
      </c>
      <c r="V71" s="167" t="n">
        <v>14</v>
      </c>
      <c r="W71" s="104" t="n">
        <v>2</v>
      </c>
      <c r="X71" s="104" t="n">
        <v>9</v>
      </c>
      <c r="Y71" s="104" t="n">
        <v>3</v>
      </c>
      <c r="Z71" s="104" t="n">
        <v>46</v>
      </c>
      <c r="AA71" s="104" t="n">
        <v>10</v>
      </c>
      <c r="AB71" s="104" t="n">
        <v>29</v>
      </c>
      <c r="AC71" s="104" t="n">
        <v>7</v>
      </c>
      <c r="AD71" s="104" t="n">
        <v>15</v>
      </c>
      <c r="AE71" s="104" t="n">
        <v>4</v>
      </c>
      <c r="AF71" s="104" t="n">
        <v>11</v>
      </c>
      <c r="AG71" s="104" t="n">
        <v>0</v>
      </c>
      <c r="AH71" s="104" t="n">
        <v>4</v>
      </c>
      <c r="AI71" s="104" t="n">
        <v>6</v>
      </c>
      <c r="AJ71" s="104" t="n">
        <v>1</v>
      </c>
      <c r="AK71" s="114" t="n">
        <v>5</v>
      </c>
      <c r="AL71" s="88" t="s">
        <v>436</v>
      </c>
    </row>
    <row r="72" customFormat="false" ht="15" hidden="false" customHeight="true" outlineLevel="0" collapsed="false">
      <c r="A72" s="99" t="s">
        <v>439</v>
      </c>
      <c r="B72" s="103" t="s">
        <v>430</v>
      </c>
      <c r="C72" s="104" t="n">
        <v>179</v>
      </c>
      <c r="D72" s="104" t="n">
        <v>167</v>
      </c>
      <c r="E72" s="104" t="n">
        <v>12</v>
      </c>
      <c r="F72" s="104" t="n">
        <v>32</v>
      </c>
      <c r="G72" s="104" t="n">
        <v>14</v>
      </c>
      <c r="H72" s="104" t="n">
        <v>18</v>
      </c>
      <c r="I72" s="104" t="n">
        <v>6</v>
      </c>
      <c r="J72" s="104" t="n">
        <v>3</v>
      </c>
      <c r="K72" s="104" t="n">
        <v>0</v>
      </c>
      <c r="L72" s="104" t="n">
        <v>3</v>
      </c>
      <c r="M72" s="104" t="n">
        <v>28</v>
      </c>
      <c r="N72" s="104" t="n">
        <v>4</v>
      </c>
      <c r="O72" s="104" t="n">
        <v>0</v>
      </c>
      <c r="P72" s="104" t="n">
        <v>6</v>
      </c>
      <c r="Q72" s="104" t="n">
        <v>54</v>
      </c>
      <c r="R72" s="114" t="n">
        <v>4</v>
      </c>
      <c r="S72" s="88" t="s">
        <v>439</v>
      </c>
      <c r="T72" s="99" t="s">
        <v>439</v>
      </c>
      <c r="U72" s="103" t="s">
        <v>430</v>
      </c>
      <c r="V72" s="167" t="n">
        <v>6</v>
      </c>
      <c r="W72" s="104" t="n">
        <v>1</v>
      </c>
      <c r="X72" s="104" t="n">
        <v>3</v>
      </c>
      <c r="Y72" s="104" t="n">
        <v>2</v>
      </c>
      <c r="Z72" s="104" t="n">
        <v>28</v>
      </c>
      <c r="AA72" s="104" t="n">
        <v>7</v>
      </c>
      <c r="AB72" s="104" t="n">
        <v>7</v>
      </c>
      <c r="AC72" s="104" t="n">
        <v>14</v>
      </c>
      <c r="AD72" s="104" t="n">
        <v>0</v>
      </c>
      <c r="AE72" s="104" t="n">
        <v>0</v>
      </c>
      <c r="AF72" s="104" t="n">
        <v>0</v>
      </c>
      <c r="AG72" s="104" t="n">
        <v>6</v>
      </c>
      <c r="AH72" s="104" t="n">
        <v>1</v>
      </c>
      <c r="AI72" s="104" t="n">
        <v>2</v>
      </c>
      <c r="AJ72" s="104" t="n">
        <v>1</v>
      </c>
      <c r="AK72" s="114" t="n">
        <v>1</v>
      </c>
      <c r="AL72" s="88" t="s">
        <v>439</v>
      </c>
    </row>
    <row r="73" customFormat="false" ht="15" hidden="false" customHeight="true" outlineLevel="0" collapsed="false">
      <c r="A73" s="99" t="s">
        <v>443</v>
      </c>
      <c r="B73" s="103" t="s">
        <v>660</v>
      </c>
      <c r="C73" s="104" t="n">
        <v>974</v>
      </c>
      <c r="D73" s="104" t="n">
        <v>694</v>
      </c>
      <c r="E73" s="104" t="n">
        <v>280</v>
      </c>
      <c r="F73" s="104" t="n">
        <v>57</v>
      </c>
      <c r="G73" s="104" t="n">
        <v>32</v>
      </c>
      <c r="H73" s="104" t="n">
        <v>25</v>
      </c>
      <c r="I73" s="104" t="n">
        <v>89</v>
      </c>
      <c r="J73" s="104" t="n">
        <v>68</v>
      </c>
      <c r="K73" s="104" t="n">
        <v>11</v>
      </c>
      <c r="L73" s="104" t="n">
        <v>10</v>
      </c>
      <c r="M73" s="104" t="n">
        <v>78</v>
      </c>
      <c r="N73" s="104" t="n">
        <v>41</v>
      </c>
      <c r="O73" s="104" t="n">
        <v>5</v>
      </c>
      <c r="P73" s="104" t="n">
        <v>24</v>
      </c>
      <c r="Q73" s="104" t="n">
        <v>106</v>
      </c>
      <c r="R73" s="114" t="n">
        <v>54</v>
      </c>
      <c r="S73" s="88" t="s">
        <v>443</v>
      </c>
      <c r="T73" s="99" t="s">
        <v>443</v>
      </c>
      <c r="U73" s="103" t="s">
        <v>660</v>
      </c>
      <c r="V73" s="167" t="n">
        <v>81</v>
      </c>
      <c r="W73" s="104" t="n">
        <v>14</v>
      </c>
      <c r="X73" s="104" t="n">
        <v>42</v>
      </c>
      <c r="Y73" s="104" t="n">
        <v>25</v>
      </c>
      <c r="Z73" s="104" t="n">
        <v>152</v>
      </c>
      <c r="AA73" s="104" t="n">
        <v>35</v>
      </c>
      <c r="AB73" s="104" t="n">
        <v>70</v>
      </c>
      <c r="AC73" s="104" t="n">
        <v>47</v>
      </c>
      <c r="AD73" s="104" t="n">
        <v>37</v>
      </c>
      <c r="AE73" s="104" t="n">
        <v>24</v>
      </c>
      <c r="AF73" s="104" t="n">
        <v>13</v>
      </c>
      <c r="AG73" s="104" t="n">
        <v>3</v>
      </c>
      <c r="AH73" s="104" t="n">
        <v>125</v>
      </c>
      <c r="AI73" s="104" t="n">
        <v>39</v>
      </c>
      <c r="AJ73" s="104" t="n">
        <v>62</v>
      </c>
      <c r="AK73" s="114" t="n">
        <v>21</v>
      </c>
      <c r="AL73" s="88" t="s">
        <v>443</v>
      </c>
    </row>
    <row r="74" customFormat="false" ht="3" hidden="false" customHeight="true" outlineLevel="0" collapsed="false">
      <c r="A74" s="99"/>
      <c r="B74" s="116"/>
      <c r="C74" s="108"/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4"/>
      <c r="O74" s="104"/>
      <c r="P74" s="104"/>
      <c r="Q74" s="104"/>
      <c r="R74" s="108"/>
      <c r="S74" s="88"/>
      <c r="T74" s="99"/>
      <c r="U74" s="116"/>
      <c r="V74" s="108"/>
      <c r="W74" s="104"/>
      <c r="X74" s="104"/>
      <c r="Y74" s="104"/>
      <c r="Z74" s="104"/>
      <c r="AA74" s="104"/>
      <c r="AB74" s="104"/>
      <c r="AC74" s="104"/>
      <c r="AD74" s="104"/>
      <c r="AE74" s="104"/>
      <c r="AF74" s="104"/>
      <c r="AG74" s="104"/>
      <c r="AH74" s="104"/>
      <c r="AI74" s="104"/>
      <c r="AJ74" s="104"/>
      <c r="AK74" s="108"/>
      <c r="AL74" s="88"/>
    </row>
    <row r="75" customFormat="false" ht="19.5" hidden="false" customHeight="true" outlineLevel="0" collapsed="false">
      <c r="A75" s="99"/>
      <c r="B75" s="98"/>
      <c r="C75" s="98" t="s">
        <v>933</v>
      </c>
      <c r="D75" s="104"/>
      <c r="E75" s="104"/>
      <c r="F75" s="104"/>
      <c r="G75" s="104"/>
      <c r="H75" s="104"/>
      <c r="I75" s="107" t="s">
        <v>933</v>
      </c>
      <c r="J75" s="104"/>
      <c r="K75" s="104"/>
      <c r="L75" s="104"/>
      <c r="M75" s="104"/>
      <c r="N75" s="104"/>
      <c r="O75" s="104"/>
      <c r="P75" s="104"/>
      <c r="Q75" s="104"/>
      <c r="R75" s="108"/>
      <c r="S75" s="88"/>
      <c r="T75" s="99"/>
      <c r="U75" s="98"/>
      <c r="V75" s="98" t="s">
        <v>933</v>
      </c>
      <c r="W75" s="104"/>
      <c r="X75" s="104"/>
      <c r="Y75" s="104"/>
      <c r="Z75" s="104"/>
      <c r="AA75" s="104"/>
      <c r="AB75" s="107" t="s">
        <v>933</v>
      </c>
      <c r="AC75" s="104"/>
      <c r="AD75" s="104"/>
      <c r="AE75" s="104"/>
      <c r="AF75" s="104"/>
      <c r="AG75" s="104"/>
      <c r="AH75" s="104"/>
      <c r="AI75" s="104"/>
      <c r="AJ75" s="104"/>
      <c r="AK75" s="108"/>
      <c r="AL75" s="88"/>
    </row>
    <row r="76" customFormat="false" ht="2.25" hidden="false" customHeight="true" outlineLevel="0" collapsed="false">
      <c r="A76" s="99"/>
      <c r="B76" s="116"/>
      <c r="C76" s="108"/>
      <c r="D76" s="104"/>
      <c r="E76" s="104"/>
      <c r="F76" s="104"/>
      <c r="G76" s="104"/>
      <c r="H76" s="104"/>
      <c r="I76" s="104"/>
      <c r="J76" s="104"/>
      <c r="K76" s="104"/>
      <c r="L76" s="104"/>
      <c r="M76" s="104"/>
      <c r="N76" s="104"/>
      <c r="O76" s="104"/>
      <c r="P76" s="104"/>
      <c r="Q76" s="104"/>
      <c r="R76" s="108"/>
      <c r="S76" s="88"/>
      <c r="T76" s="99"/>
      <c r="U76" s="116"/>
      <c r="V76" s="108"/>
      <c r="W76" s="104"/>
      <c r="X76" s="104"/>
      <c r="Y76" s="104"/>
      <c r="Z76" s="104"/>
      <c r="AA76" s="104"/>
      <c r="AB76" s="104"/>
      <c r="AC76" s="104"/>
      <c r="AD76" s="104"/>
      <c r="AE76" s="104"/>
      <c r="AF76" s="104"/>
      <c r="AG76" s="104"/>
      <c r="AH76" s="104"/>
      <c r="AI76" s="104"/>
      <c r="AJ76" s="104"/>
      <c r="AK76" s="108"/>
      <c r="AL76" s="88"/>
    </row>
    <row r="77" customFormat="false" ht="16.5" hidden="false" customHeight="true" outlineLevel="0" collapsed="false">
      <c r="A77" s="99" t="s">
        <v>446</v>
      </c>
      <c r="B77" s="109" t="s">
        <v>975</v>
      </c>
      <c r="C77" s="108"/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14"/>
      <c r="S77" s="88"/>
      <c r="T77" s="99" t="s">
        <v>446</v>
      </c>
      <c r="U77" s="109" t="s">
        <v>975</v>
      </c>
      <c r="V77" s="108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04"/>
      <c r="AI77" s="104"/>
      <c r="AJ77" s="104"/>
      <c r="AK77" s="114"/>
      <c r="AL77" s="88"/>
    </row>
    <row r="78" customFormat="false" ht="12.75" hidden="false" customHeight="true" outlineLevel="0" collapsed="false">
      <c r="B78" s="103" t="s">
        <v>976</v>
      </c>
      <c r="C78" s="104" t="n">
        <v>1265</v>
      </c>
      <c r="D78" s="104" t="n">
        <v>1085</v>
      </c>
      <c r="E78" s="104" t="n">
        <v>180</v>
      </c>
      <c r="F78" s="104" t="n">
        <v>47</v>
      </c>
      <c r="G78" s="104" t="n">
        <v>27</v>
      </c>
      <c r="H78" s="104" t="n">
        <v>20</v>
      </c>
      <c r="I78" s="104" t="n">
        <v>155</v>
      </c>
      <c r="J78" s="104" t="n">
        <v>99</v>
      </c>
      <c r="K78" s="104" t="n">
        <v>48</v>
      </c>
      <c r="L78" s="104" t="n">
        <v>8</v>
      </c>
      <c r="M78" s="104" t="n">
        <v>128</v>
      </c>
      <c r="N78" s="104" t="n">
        <v>28</v>
      </c>
      <c r="O78" s="104" t="n">
        <v>9</v>
      </c>
      <c r="P78" s="104" t="n">
        <v>194</v>
      </c>
      <c r="Q78" s="104" t="n">
        <v>49</v>
      </c>
      <c r="R78" s="114" t="n">
        <v>15</v>
      </c>
      <c r="S78" s="88" t="s">
        <v>446</v>
      </c>
      <c r="U78" s="103" t="s">
        <v>976</v>
      </c>
      <c r="V78" s="167" t="n">
        <v>158</v>
      </c>
      <c r="W78" s="104" t="n">
        <v>44</v>
      </c>
      <c r="X78" s="104" t="n">
        <v>60</v>
      </c>
      <c r="Y78" s="104" t="n">
        <v>54</v>
      </c>
      <c r="Z78" s="104" t="n">
        <v>288</v>
      </c>
      <c r="AA78" s="104" t="n">
        <v>103</v>
      </c>
      <c r="AB78" s="104" t="n">
        <v>61</v>
      </c>
      <c r="AC78" s="104" t="n">
        <v>124</v>
      </c>
      <c r="AD78" s="104" t="n">
        <v>9</v>
      </c>
      <c r="AE78" s="104" t="n">
        <v>5</v>
      </c>
      <c r="AF78" s="104" t="n">
        <v>4</v>
      </c>
      <c r="AG78" s="104" t="n">
        <v>12</v>
      </c>
      <c r="AH78" s="104" t="n">
        <v>70</v>
      </c>
      <c r="AI78" s="104" t="n">
        <v>39</v>
      </c>
      <c r="AJ78" s="104" t="n">
        <v>36</v>
      </c>
      <c r="AK78" s="114" t="n">
        <v>28</v>
      </c>
      <c r="AL78" s="88" t="s">
        <v>446</v>
      </c>
    </row>
    <row r="79" customFormat="false" ht="6" hidden="false" customHeight="true" outlineLevel="0" collapsed="false">
      <c r="B79" s="116"/>
      <c r="C79" s="104"/>
      <c r="D79" s="104"/>
      <c r="E79" s="104"/>
      <c r="F79" s="104"/>
      <c r="G79" s="104"/>
      <c r="H79" s="104"/>
      <c r="J79" s="116"/>
      <c r="K79" s="104"/>
      <c r="L79" s="104"/>
      <c r="M79" s="104"/>
      <c r="N79" s="104"/>
      <c r="O79" s="104"/>
      <c r="P79" s="104"/>
      <c r="Q79" s="104"/>
      <c r="R79" s="108"/>
      <c r="S79" s="88"/>
      <c r="U79" s="116"/>
      <c r="V79" s="108"/>
      <c r="W79" s="104"/>
      <c r="X79" s="104"/>
      <c r="Y79" s="104"/>
      <c r="Z79" s="104"/>
      <c r="AA79" s="104"/>
      <c r="AC79" s="116"/>
      <c r="AD79" s="104"/>
      <c r="AE79" s="104"/>
      <c r="AF79" s="104"/>
      <c r="AG79" s="104"/>
      <c r="AH79" s="104"/>
      <c r="AI79" s="104"/>
      <c r="AJ79" s="104"/>
      <c r="AK79" s="108"/>
      <c r="AL79" s="99"/>
    </row>
    <row r="80" customFormat="false" ht="6.75" hidden="false" customHeight="true" outlineLevel="0" collapsed="false">
      <c r="A80" s="69" t="s">
        <v>193</v>
      </c>
      <c r="B80" s="116"/>
      <c r="C80" s="104"/>
      <c r="D80" s="104"/>
      <c r="E80" s="104"/>
      <c r="F80" s="104"/>
      <c r="G80" s="104"/>
      <c r="H80" s="104"/>
      <c r="J80" s="116"/>
      <c r="K80" s="104"/>
      <c r="L80" s="104"/>
      <c r="M80" s="104"/>
      <c r="N80" s="104"/>
      <c r="O80" s="104"/>
      <c r="P80" s="104"/>
      <c r="Q80" s="104"/>
      <c r="R80" s="108"/>
      <c r="S80" s="88"/>
      <c r="T80" s="95" t="s">
        <v>193</v>
      </c>
      <c r="U80" s="116"/>
      <c r="V80" s="108"/>
      <c r="W80" s="104"/>
      <c r="X80" s="104"/>
      <c r="Y80" s="104"/>
      <c r="Z80" s="104"/>
      <c r="AA80" s="104"/>
      <c r="AC80" s="116"/>
      <c r="AD80" s="104"/>
      <c r="AE80" s="104"/>
      <c r="AF80" s="104"/>
      <c r="AG80" s="104"/>
      <c r="AH80" s="104"/>
      <c r="AI80" s="104"/>
      <c r="AJ80" s="104"/>
      <c r="AK80" s="108"/>
      <c r="AL80" s="99"/>
    </row>
    <row r="81" customFormat="false" ht="11.25" hidden="false" customHeight="true" outlineLevel="0" collapsed="false">
      <c r="A81" s="69" t="s">
        <v>977</v>
      </c>
      <c r="B81" s="116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8"/>
      <c r="S81" s="88"/>
      <c r="T81" s="95" t="s">
        <v>977</v>
      </c>
      <c r="U81" s="116"/>
      <c r="V81" s="108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8"/>
      <c r="AL81" s="99"/>
    </row>
    <row r="82" customFormat="false" ht="2.25" hidden="false" customHeight="true" outlineLevel="0" collapsed="false">
      <c r="B82" s="116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8"/>
      <c r="S82" s="88"/>
      <c r="T82" s="95"/>
      <c r="U82" s="116"/>
      <c r="V82" s="108"/>
      <c r="W82" s="104"/>
      <c r="X82" s="104"/>
      <c r="Y82" s="104"/>
      <c r="Z82" s="104"/>
      <c r="AA82" s="104"/>
      <c r="AB82" s="104"/>
      <c r="AC82" s="104"/>
      <c r="AD82" s="104"/>
      <c r="AE82" s="104"/>
      <c r="AF82" s="104"/>
      <c r="AG82" s="104"/>
      <c r="AH82" s="104"/>
      <c r="AI82" s="104"/>
      <c r="AJ82" s="104"/>
      <c r="AK82" s="108"/>
      <c r="AL82" s="99"/>
    </row>
    <row r="83" customFormat="false" ht="16.5" hidden="false" customHeight="true" outlineLevel="0" collapsed="false">
      <c r="B83" s="116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8"/>
      <c r="S83" s="88"/>
      <c r="T83" s="95"/>
      <c r="U83" s="116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8"/>
      <c r="AL83" s="99"/>
    </row>
    <row r="84" customFormat="false" ht="12.75" hidden="false" customHeight="true" outlineLevel="0" collapsed="false">
      <c r="A84" s="118" t="s">
        <v>82</v>
      </c>
      <c r="F84" s="121"/>
      <c r="G84" s="121"/>
      <c r="H84" s="121" t="n">
        <v>58</v>
      </c>
      <c r="I84" s="153" t="s">
        <v>82</v>
      </c>
      <c r="J84" s="153"/>
      <c r="K84" s="153"/>
      <c r="L84" s="153"/>
      <c r="S84" s="88" t="n">
        <v>59</v>
      </c>
      <c r="T84" s="156" t="s">
        <v>82</v>
      </c>
      <c r="U84" s="95"/>
      <c r="Y84" s="121"/>
      <c r="Z84" s="121"/>
      <c r="AA84" s="121" t="n">
        <v>60</v>
      </c>
      <c r="AB84" s="153" t="s">
        <v>82</v>
      </c>
      <c r="AC84" s="153"/>
      <c r="AD84" s="153"/>
      <c r="AE84" s="153"/>
      <c r="AL84" s="99" t="n">
        <v>61</v>
      </c>
    </row>
  </sheetData>
  <mergeCells count="37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4:C219"/>
  <sheetViews>
    <sheetView showFormulas="false" showGridLines="fals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78" activeCellId="0" sqref="A78"/>
    </sheetView>
  </sheetViews>
  <sheetFormatPr defaultColWidth="11.0546875" defaultRowHeight="12.75" zeroHeight="true" outlineLevelRow="0" outlineLevelCol="0"/>
  <cols>
    <col collapsed="false" customWidth="true" hidden="false" outlineLevel="0" max="1" min="1" style="26" width="10.85"/>
    <col collapsed="false" customWidth="true" hidden="false" outlineLevel="0" max="2" min="2" style="26" width="82.56"/>
    <col collapsed="false" customWidth="true" hidden="false" outlineLevel="0" max="3" min="3" style="27" width="10.28"/>
    <col collapsed="false" customWidth="false" hidden="true" outlineLevel="0" max="257" min="4" style="26" width="11.05"/>
    <col collapsed="false" customWidth="false" hidden="true" outlineLevel="0" max="16384" min="258" style="0" width="11.05"/>
  </cols>
  <sheetData>
    <row r="74" customFormat="false" ht="12" hidden="true" customHeight="true" outlineLevel="0" collapsed="false">
      <c r="A74" s="28"/>
      <c r="C74" s="29"/>
    </row>
    <row r="78" customFormat="false" ht="15" hidden="false" customHeight="false" outlineLevel="0" collapsed="false">
      <c r="A78" s="30" t="s">
        <v>13</v>
      </c>
      <c r="B78" s="30"/>
    </row>
    <row r="79" customFormat="false" ht="15" hidden="false" customHeight="false" outlineLevel="0" collapsed="false">
      <c r="A79" s="31"/>
      <c r="B79" s="31"/>
    </row>
    <row r="80" customFormat="false" ht="12.75" hidden="false" customHeight="false" outlineLevel="0" collapsed="false">
      <c r="A80" s="32" t="s">
        <v>14</v>
      </c>
      <c r="B80" s="32"/>
      <c r="C80" s="33" t="n">
        <v>5</v>
      </c>
    </row>
    <row r="81" customFormat="false" ht="12.75" hidden="false" customHeight="false" outlineLevel="0" collapsed="false">
      <c r="A81" s="34" t="s">
        <v>15</v>
      </c>
      <c r="B81" s="34"/>
      <c r="C81" s="33" t="n">
        <v>10</v>
      </c>
    </row>
    <row r="82" customFormat="false" ht="12.75" hidden="false" customHeight="false" outlineLevel="0" collapsed="false">
      <c r="A82" s="32" t="s">
        <v>16</v>
      </c>
      <c r="B82" s="32"/>
      <c r="C82" s="33" t="n">
        <v>11</v>
      </c>
    </row>
    <row r="83" customFormat="false" ht="12.75" hidden="false" customHeight="false" outlineLevel="0" collapsed="false">
      <c r="C83" s="33"/>
    </row>
    <row r="84" customFormat="false" ht="15" hidden="false" customHeight="false" outlineLevel="0" collapsed="false">
      <c r="A84" s="35" t="s">
        <v>17</v>
      </c>
      <c r="C84" s="33"/>
    </row>
    <row r="85" customFormat="false" ht="12.75" hidden="false" customHeight="false" outlineLevel="0" collapsed="false">
      <c r="C85" s="33"/>
    </row>
    <row r="86" customFormat="false" ht="14.25" hidden="false" customHeight="false" outlineLevel="0" collapsed="false">
      <c r="A86" s="36" t="n">
        <v>1</v>
      </c>
      <c r="B86" s="37" t="s">
        <v>18</v>
      </c>
      <c r="C86" s="33"/>
    </row>
    <row r="87" customFormat="false" ht="12.75" hidden="false" customHeight="false" outlineLevel="0" collapsed="false">
      <c r="A87" s="26" t="s">
        <v>19</v>
      </c>
      <c r="B87" s="34" t="s">
        <v>20</v>
      </c>
      <c r="C87" s="33" t="n">
        <v>12</v>
      </c>
    </row>
    <row r="88" customFormat="false" ht="12.75" hidden="false" customHeight="false" outlineLevel="0" collapsed="false">
      <c r="A88" s="38" t="s">
        <v>21</v>
      </c>
      <c r="B88" s="34" t="s">
        <v>22</v>
      </c>
      <c r="C88" s="33" t="n">
        <v>14</v>
      </c>
    </row>
    <row r="89" customFormat="false" ht="12.75" hidden="false" customHeight="false" outlineLevel="0" collapsed="false">
      <c r="A89" s="38"/>
      <c r="B89" s="34"/>
      <c r="C89" s="33"/>
    </row>
    <row r="90" customFormat="false" ht="12.75" hidden="false" customHeight="false" outlineLevel="0" collapsed="false">
      <c r="C90" s="33"/>
    </row>
    <row r="91" customFormat="false" ht="14.25" hidden="false" customHeight="false" outlineLevel="0" collapsed="false">
      <c r="A91" s="39" t="n">
        <v>2</v>
      </c>
      <c r="B91" s="37" t="s">
        <v>23</v>
      </c>
      <c r="C91" s="33"/>
    </row>
    <row r="92" customFormat="false" ht="12.75" hidden="false" customHeight="false" outlineLevel="0" collapsed="false">
      <c r="A92" s="38" t="s">
        <v>24</v>
      </c>
      <c r="B92" s="40" t="s">
        <v>25</v>
      </c>
      <c r="C92" s="33"/>
    </row>
    <row r="93" customFormat="false" ht="12.75" hidden="false" customHeight="false" outlineLevel="0" collapsed="false">
      <c r="A93" s="38" t="s">
        <v>26</v>
      </c>
      <c r="B93" s="34" t="s">
        <v>27</v>
      </c>
      <c r="C93" s="33" t="n">
        <v>18</v>
      </c>
    </row>
    <row r="94" customFormat="false" ht="12.75" hidden="false" customHeight="false" outlineLevel="0" collapsed="false">
      <c r="A94" s="38" t="s">
        <v>28</v>
      </c>
      <c r="B94" s="34" t="s">
        <v>29</v>
      </c>
      <c r="C94" s="33" t="n">
        <v>22</v>
      </c>
    </row>
    <row r="95" customFormat="false" ht="12.75" hidden="false" customHeight="false" outlineLevel="0" collapsed="false">
      <c r="A95" s="38" t="s">
        <v>30</v>
      </c>
      <c r="B95" s="34" t="s">
        <v>31</v>
      </c>
      <c r="C95" s="41" t="n">
        <v>26</v>
      </c>
    </row>
    <row r="96" customFormat="false" ht="12.75" hidden="false" customHeight="false" outlineLevel="0" collapsed="false">
      <c r="A96" s="38" t="s">
        <v>32</v>
      </c>
      <c r="B96" s="34" t="s">
        <v>33</v>
      </c>
      <c r="C96" s="41" t="n">
        <v>30</v>
      </c>
    </row>
    <row r="97" customFormat="false" ht="12.75" hidden="false" customHeight="false" outlineLevel="0" collapsed="false">
      <c r="A97" s="38"/>
      <c r="C97" s="41"/>
    </row>
    <row r="98" customFormat="false" ht="14.25" hidden="false" customHeight="false" outlineLevel="0" collapsed="false">
      <c r="A98" s="39" t="n">
        <v>3</v>
      </c>
      <c r="B98" s="42" t="s">
        <v>34</v>
      </c>
      <c r="C98" s="41"/>
    </row>
    <row r="99" customFormat="false" ht="14.25" hidden="false" customHeight="false" outlineLevel="0" collapsed="false">
      <c r="B99" s="43" t="s">
        <v>35</v>
      </c>
      <c r="C99" s="33"/>
    </row>
    <row r="100" customFormat="false" ht="14.25" hidden="false" customHeight="false" outlineLevel="0" collapsed="false">
      <c r="B100" s="44" t="s">
        <v>36</v>
      </c>
      <c r="C100" s="41" t="n">
        <v>34</v>
      </c>
    </row>
    <row r="101" customFormat="false" ht="12.75" hidden="false" customHeight="false" outlineLevel="0" collapsed="false">
      <c r="C101" s="33"/>
    </row>
    <row r="102" customFormat="false" ht="14.25" hidden="false" customHeight="false" outlineLevel="0" collapsed="false">
      <c r="A102" s="39" t="n">
        <v>4</v>
      </c>
      <c r="B102" s="37" t="s">
        <v>37</v>
      </c>
      <c r="C102" s="33"/>
    </row>
    <row r="103" customFormat="false" ht="12.75" hidden="false" customHeight="false" outlineLevel="0" collapsed="false">
      <c r="A103" s="38" t="s">
        <v>38</v>
      </c>
      <c r="B103" s="34" t="s">
        <v>39</v>
      </c>
      <c r="C103" s="33" t="n">
        <v>36</v>
      </c>
    </row>
    <row r="104" customFormat="false" ht="12.75" hidden="false" customHeight="false" outlineLevel="0" collapsed="false">
      <c r="A104" s="38" t="s">
        <v>40</v>
      </c>
      <c r="B104" s="34" t="s">
        <v>22</v>
      </c>
      <c r="C104" s="33" t="n">
        <v>38</v>
      </c>
    </row>
    <row r="105" customFormat="false" ht="12.75" hidden="false" customHeight="false" outlineLevel="0" collapsed="false">
      <c r="C105" s="33"/>
    </row>
    <row r="106" customFormat="false" ht="14.25" hidden="false" customHeight="false" outlineLevel="0" collapsed="false">
      <c r="A106" s="39" t="n">
        <v>5</v>
      </c>
      <c r="B106" s="37" t="s">
        <v>41</v>
      </c>
      <c r="C106" s="33"/>
    </row>
    <row r="107" customFormat="false" ht="14.25" hidden="false" customHeight="false" outlineLevel="0" collapsed="false">
      <c r="B107" s="37" t="s">
        <v>42</v>
      </c>
      <c r="C107" s="33"/>
    </row>
    <row r="108" customFormat="false" ht="12.75" hidden="false" customHeight="false" outlineLevel="0" collapsed="false">
      <c r="A108" s="38" t="s">
        <v>43</v>
      </c>
      <c r="B108" s="40" t="s">
        <v>44</v>
      </c>
      <c r="C108" s="33"/>
    </row>
    <row r="109" customFormat="false" ht="12.75" hidden="false" customHeight="false" outlineLevel="0" collapsed="false">
      <c r="A109" s="38" t="s">
        <v>45</v>
      </c>
      <c r="B109" s="34" t="s">
        <v>27</v>
      </c>
      <c r="C109" s="33" t="n">
        <v>42</v>
      </c>
    </row>
    <row r="110" customFormat="false" ht="12.75" hidden="false" customHeight="false" outlineLevel="0" collapsed="false">
      <c r="A110" s="38" t="s">
        <v>46</v>
      </c>
      <c r="B110" s="34" t="s">
        <v>29</v>
      </c>
      <c r="C110" s="33" t="n">
        <v>46</v>
      </c>
    </row>
    <row r="111" customFormat="false" ht="12.75" hidden="false" customHeight="false" outlineLevel="0" collapsed="false">
      <c r="A111" s="38" t="s">
        <v>47</v>
      </c>
      <c r="B111" s="34" t="s">
        <v>31</v>
      </c>
      <c r="C111" s="33" t="n">
        <v>50</v>
      </c>
    </row>
    <row r="112" customFormat="false" ht="12.75" hidden="false" customHeight="false" outlineLevel="0" collapsed="false">
      <c r="A112" s="38" t="s">
        <v>48</v>
      </c>
      <c r="B112" s="45" t="s">
        <v>49</v>
      </c>
      <c r="C112" s="33"/>
    </row>
    <row r="113" customFormat="false" ht="12.75" hidden="false" customHeight="false" outlineLevel="0" collapsed="false">
      <c r="B113" s="46" t="s">
        <v>50</v>
      </c>
      <c r="C113" s="33" t="n">
        <v>54</v>
      </c>
    </row>
    <row r="114" customFormat="false" ht="12.75" hidden="false" customHeight="false" outlineLevel="0" collapsed="false">
      <c r="B114" s="46"/>
      <c r="C114" s="33"/>
    </row>
    <row r="115" customFormat="false" ht="14.25" hidden="false" customHeight="false" outlineLevel="0" collapsed="false">
      <c r="A115" s="39" t="n">
        <v>6</v>
      </c>
      <c r="B115" s="37" t="s">
        <v>51</v>
      </c>
      <c r="C115" s="33"/>
    </row>
    <row r="116" customFormat="false" ht="14.25" hidden="false" customHeight="false" outlineLevel="0" collapsed="false">
      <c r="B116" s="37" t="s">
        <v>52</v>
      </c>
      <c r="C116" s="33"/>
    </row>
    <row r="117" customFormat="false" ht="12.75" hidden="false" customHeight="false" outlineLevel="0" collapsed="false">
      <c r="A117" s="38" t="s">
        <v>53</v>
      </c>
      <c r="B117" s="26" t="s">
        <v>54</v>
      </c>
      <c r="C117" s="33"/>
    </row>
    <row r="118" customFormat="false" ht="12.75" hidden="false" customHeight="false" outlineLevel="0" collapsed="false">
      <c r="A118" s="38" t="s">
        <v>55</v>
      </c>
      <c r="B118" s="34" t="s">
        <v>27</v>
      </c>
      <c r="C118" s="33" t="n">
        <v>58</v>
      </c>
    </row>
    <row r="119" customFormat="false" ht="12.75" hidden="false" customHeight="false" outlineLevel="0" collapsed="false">
      <c r="A119" s="38" t="s">
        <v>56</v>
      </c>
      <c r="B119" s="34" t="s">
        <v>29</v>
      </c>
      <c r="C119" s="33" t="n">
        <v>62</v>
      </c>
    </row>
    <row r="120" customFormat="false" ht="12.75" hidden="false" customHeight="false" outlineLevel="0" collapsed="false">
      <c r="A120" s="38" t="s">
        <v>57</v>
      </c>
      <c r="B120" s="34" t="s">
        <v>58</v>
      </c>
      <c r="C120" s="33" t="n">
        <v>66</v>
      </c>
    </row>
    <row r="121" customFormat="false" ht="12.75" hidden="false" customHeight="false" outlineLevel="0" collapsed="false">
      <c r="A121" s="38" t="s">
        <v>59</v>
      </c>
      <c r="B121" s="34" t="s">
        <v>60</v>
      </c>
      <c r="C121" s="33" t="n">
        <v>70</v>
      </c>
    </row>
    <row r="122" customFormat="false" ht="12.75" hidden="false" customHeight="false" outlineLevel="0" collapsed="false">
      <c r="A122" s="38"/>
      <c r="B122" s="40"/>
      <c r="C122" s="33"/>
    </row>
    <row r="123" customFormat="false" ht="12.75" hidden="false" customHeight="false" outlineLevel="0" collapsed="false">
      <c r="C123" s="33"/>
    </row>
    <row r="124" customFormat="false" ht="14.25" hidden="false" customHeight="false" outlineLevel="0" collapsed="false">
      <c r="A124" s="39" t="n">
        <v>7</v>
      </c>
      <c r="B124" s="37" t="s">
        <v>61</v>
      </c>
      <c r="C124" s="33"/>
    </row>
    <row r="125" customFormat="false" ht="12.75" hidden="false" customHeight="false" outlineLevel="0" collapsed="false">
      <c r="A125" s="38" t="s">
        <v>62</v>
      </c>
      <c r="B125" s="34" t="s">
        <v>20</v>
      </c>
      <c r="C125" s="33" t="n">
        <v>74</v>
      </c>
    </row>
    <row r="126" customFormat="false" ht="12.75" hidden="false" customHeight="false" outlineLevel="0" collapsed="false">
      <c r="A126" s="38" t="s">
        <v>63</v>
      </c>
      <c r="B126" s="32" t="s">
        <v>64</v>
      </c>
      <c r="C126" s="33" t="n">
        <v>76</v>
      </c>
    </row>
    <row r="127" customFormat="false" ht="12.75" hidden="false" customHeight="false" outlineLevel="0" collapsed="false">
      <c r="C127" s="33"/>
    </row>
    <row r="128" customFormat="false" ht="14.25" hidden="false" customHeight="false" outlineLevel="0" collapsed="false">
      <c r="A128" s="39" t="n">
        <v>8</v>
      </c>
      <c r="B128" s="37" t="s">
        <v>65</v>
      </c>
      <c r="C128" s="33"/>
    </row>
    <row r="129" customFormat="false" ht="14.25" hidden="false" customHeight="false" outlineLevel="0" collapsed="false">
      <c r="A129" s="38"/>
      <c r="B129" s="37" t="s">
        <v>66</v>
      </c>
      <c r="C129" s="33"/>
    </row>
    <row r="130" customFormat="false" ht="12.75" hidden="false" customHeight="false" outlineLevel="0" collapsed="false">
      <c r="A130" s="38" t="s">
        <v>67</v>
      </c>
      <c r="B130" s="26" t="s">
        <v>68</v>
      </c>
      <c r="C130" s="33"/>
    </row>
    <row r="131" customFormat="false" ht="12.75" hidden="false" customHeight="false" outlineLevel="0" collapsed="false">
      <c r="A131" s="38" t="s">
        <v>69</v>
      </c>
      <c r="B131" s="34" t="s">
        <v>27</v>
      </c>
      <c r="C131" s="33" t="n">
        <v>80</v>
      </c>
    </row>
    <row r="132" customFormat="false" ht="12.75" hidden="false" customHeight="false" outlineLevel="0" collapsed="false">
      <c r="A132" s="38" t="s">
        <v>70</v>
      </c>
      <c r="B132" s="34" t="s">
        <v>29</v>
      </c>
      <c r="C132" s="33" t="n">
        <v>84</v>
      </c>
    </row>
    <row r="133" customFormat="false" ht="12.75" hidden="false" customHeight="false" outlineLevel="0" collapsed="false">
      <c r="A133" s="38" t="s">
        <v>71</v>
      </c>
      <c r="B133" s="34" t="s">
        <v>31</v>
      </c>
      <c r="C133" s="33" t="n">
        <v>88</v>
      </c>
    </row>
    <row r="134" customFormat="false" ht="12.75" hidden="false" customHeight="false" outlineLevel="0" collapsed="false">
      <c r="A134" s="38" t="s">
        <v>72</v>
      </c>
      <c r="B134" s="34" t="s">
        <v>73</v>
      </c>
      <c r="C134" s="33" t="n">
        <v>92</v>
      </c>
    </row>
    <row r="135" customFormat="false" ht="12.75" hidden="false" customHeight="false" outlineLevel="0" collapsed="false">
      <c r="C135" s="33"/>
    </row>
    <row r="136" customFormat="false" ht="14.25" hidden="false" customHeight="false" outlineLevel="0" collapsed="false">
      <c r="A136" s="47" t="n">
        <v>9</v>
      </c>
      <c r="B136" s="37" t="s">
        <v>74</v>
      </c>
      <c r="C136" s="33"/>
    </row>
    <row r="137" customFormat="false" ht="12.75" hidden="false" customHeight="false" outlineLevel="0" collapsed="false">
      <c r="A137" s="38" t="s">
        <v>75</v>
      </c>
      <c r="B137" s="32" t="s">
        <v>76</v>
      </c>
      <c r="C137" s="33" t="n">
        <v>96</v>
      </c>
    </row>
    <row r="138" customFormat="false" ht="12.75" hidden="false" customHeight="false" outlineLevel="0" collapsed="false">
      <c r="A138" s="38" t="s">
        <v>77</v>
      </c>
      <c r="B138" s="32" t="s">
        <v>78</v>
      </c>
      <c r="C138" s="33" t="n">
        <v>97</v>
      </c>
    </row>
    <row r="139" customFormat="false" ht="12.75" hidden="false" customHeight="false" outlineLevel="0" collapsed="false">
      <c r="A139" s="38"/>
      <c r="B139" s="46"/>
      <c r="C139" s="33"/>
    </row>
    <row r="140" customFormat="false" ht="15" hidden="false" customHeight="false" outlineLevel="0" collapsed="false">
      <c r="A140" s="35" t="s">
        <v>79</v>
      </c>
      <c r="C140" s="33"/>
    </row>
    <row r="141" customFormat="false" ht="12.75" hidden="false" customHeight="false" outlineLevel="0" collapsed="false">
      <c r="A141" s="48"/>
      <c r="C141" s="33"/>
    </row>
    <row r="142" customFormat="false" ht="12.75" hidden="false" customHeight="false" outlineLevel="0" collapsed="false">
      <c r="A142" s="49" t="s">
        <v>80</v>
      </c>
      <c r="B142" s="49"/>
      <c r="C142" s="33" t="n">
        <v>98</v>
      </c>
    </row>
    <row r="143" customFormat="false" ht="12.75" hidden="false" customHeight="false" outlineLevel="0" collapsed="false">
      <c r="A143" s="49" t="s">
        <v>81</v>
      </c>
      <c r="B143" s="49"/>
      <c r="C143" s="50" t="n">
        <v>102</v>
      </c>
    </row>
    <row r="144" customFormat="false" ht="12.75" hidden="false" customHeight="false" outlineLevel="0" collapsed="false">
      <c r="A144" s="49"/>
      <c r="B144" s="49"/>
      <c r="C144" s="50"/>
    </row>
    <row r="145" customFormat="false" ht="12.75" hidden="false" customHeight="false" outlineLevel="0" collapsed="false">
      <c r="A145" s="49"/>
      <c r="B145" s="49"/>
      <c r="C145" s="50"/>
    </row>
    <row r="146" customFormat="false" ht="12.75" hidden="false" customHeight="false" outlineLevel="0" collapsed="false">
      <c r="A146" s="49"/>
      <c r="B146" s="49"/>
      <c r="C146" s="50"/>
    </row>
    <row r="147" customFormat="false" ht="14.25" hidden="false" customHeight="false" outlineLevel="0" collapsed="false">
      <c r="A147" s="51"/>
      <c r="B147" s="51"/>
      <c r="C147" s="52"/>
    </row>
    <row r="148" customFormat="false" ht="12.75" hidden="false" customHeight="false" outlineLevel="0" collapsed="false">
      <c r="A148" s="53" t="s">
        <v>82</v>
      </c>
      <c r="C148" s="29" t="n">
        <v>3</v>
      </c>
    </row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5.75" hidden="false" customHeight="false" outlineLevel="0" collapsed="false">
      <c r="A151" s="30" t="s">
        <v>83</v>
      </c>
      <c r="B151" s="30"/>
    </row>
    <row r="152" customFormat="false" ht="15.75" hidden="false" customHeight="false" outlineLevel="0" collapsed="false">
      <c r="A152" s="31"/>
      <c r="B152" s="54"/>
    </row>
    <row r="153" customFormat="false" ht="12.75" hidden="false" customHeight="false" outlineLevel="0" collapsed="false">
      <c r="B153" s="38" t="s">
        <v>84</v>
      </c>
    </row>
    <row r="154" customFormat="false" ht="12.75" hidden="false" customHeight="false" outlineLevel="0" collapsed="false">
      <c r="B154" s="38" t="s">
        <v>85</v>
      </c>
    </row>
    <row r="155" customFormat="false" ht="12.75" hidden="false" customHeight="false" outlineLevel="0" collapsed="false">
      <c r="B155" s="38" t="s">
        <v>86</v>
      </c>
    </row>
    <row r="156" customFormat="false" ht="12.75" hidden="false" customHeight="false" outlineLevel="0" collapsed="false">
      <c r="B156" s="26" t="s">
        <v>87</v>
      </c>
    </row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5.75" hidden="false" customHeight="false" outlineLevel="0" collapsed="false">
      <c r="A161" s="30" t="s">
        <v>88</v>
      </c>
      <c r="B161" s="30"/>
    </row>
    <row r="162" customFormat="false" ht="12.75" hidden="false" customHeight="false" outlineLevel="0" collapsed="false"/>
    <row r="163" customFormat="false" ht="12.75" hidden="false" customHeight="false" outlineLevel="0" collapsed="false">
      <c r="A163" s="55" t="s">
        <v>89</v>
      </c>
      <c r="B163" s="55"/>
    </row>
    <row r="164" customFormat="false" ht="12.75" hidden="false" customHeight="false" outlineLevel="0" collapsed="false">
      <c r="A164" s="55" t="s">
        <v>90</v>
      </c>
      <c r="B164" s="55"/>
    </row>
    <row r="165" customFormat="false" ht="12.75" hidden="false" customHeight="false" outlineLevel="0" collapsed="false">
      <c r="A165" s="55" t="s">
        <v>91</v>
      </c>
      <c r="B165" s="55"/>
    </row>
    <row r="166" customFormat="false" ht="12.75" hidden="false" customHeight="false" outlineLevel="0" collapsed="false">
      <c r="A166" s="55" t="s">
        <v>92</v>
      </c>
      <c r="B166" s="55"/>
    </row>
    <row r="167" customFormat="false" ht="12.75" hidden="false" customHeight="false" outlineLevel="0" collapsed="false">
      <c r="A167" s="55" t="s">
        <v>93</v>
      </c>
      <c r="B167" s="55"/>
    </row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31.5" hidden="false" customHeight="true" outlineLevel="0" collapsed="false">
      <c r="A172" s="30" t="s">
        <v>94</v>
      </c>
      <c r="B172" s="30"/>
    </row>
    <row r="173" customFormat="false" ht="12.75" hidden="false" customHeight="false" outlineLevel="0" collapsed="false">
      <c r="A173" s="55" t="s">
        <v>95</v>
      </c>
      <c r="B173" s="55"/>
    </row>
    <row r="174" customFormat="false" ht="12.75" hidden="false" customHeight="false" outlineLevel="0" collapsed="false">
      <c r="A174" s="55" t="s">
        <v>96</v>
      </c>
      <c r="B174" s="55"/>
    </row>
    <row r="175" customFormat="false" ht="12.75" hidden="false" customHeight="false" outlineLevel="0" collapsed="false"/>
    <row r="176" customFormat="false" ht="12.75" hidden="false" customHeight="false" outlineLevel="0" collapsed="false">
      <c r="A176" s="55" t="s">
        <v>97</v>
      </c>
      <c r="B176" s="55"/>
    </row>
    <row r="177" customFormat="false" ht="12.75" hidden="false" customHeight="false" outlineLevel="0" collapsed="false">
      <c r="A177" s="55" t="s">
        <v>98</v>
      </c>
      <c r="B177" s="55"/>
    </row>
    <row r="178" customFormat="false" ht="12.75" hidden="false" customHeight="false" outlineLevel="0" collapsed="false"/>
    <row r="179" customFormat="false" ht="12.75" hidden="false" customHeight="false" outlineLevel="0" collapsed="false">
      <c r="A179" s="55" t="s">
        <v>99</v>
      </c>
      <c r="B179" s="55"/>
    </row>
    <row r="180" customFormat="false" ht="12.75" hidden="false" customHeight="false" outlineLevel="0" collapsed="false">
      <c r="A180" s="55" t="s">
        <v>100</v>
      </c>
      <c r="B180" s="55"/>
    </row>
    <row r="181" customFormat="false" ht="12.75" hidden="false" customHeight="false" outlineLevel="0" collapsed="false"/>
    <row r="182" customFormat="false" ht="12.75" hidden="false" customHeight="false" outlineLevel="0" collapsed="false">
      <c r="A182" s="55" t="s">
        <v>101</v>
      </c>
      <c r="B182" s="55"/>
    </row>
    <row r="183" customFormat="false" ht="12.75" hidden="false" customHeight="false" outlineLevel="0" collapsed="false"/>
    <row r="184" customFormat="false" ht="12.75" hidden="false" customHeight="false" outlineLevel="0" collapsed="false">
      <c r="A184" s="27"/>
      <c r="B184" s="27"/>
    </row>
    <row r="185" customFormat="false" ht="12.75" hidden="false" customHeight="false" outlineLevel="0" collapsed="false">
      <c r="A185" s="27"/>
      <c r="B185" s="27"/>
    </row>
    <row r="186" customFormat="false" ht="12.75" hidden="false" customHeight="false" outlineLevel="0" collapsed="false"/>
    <row r="187" customFormat="false" ht="18.75" hidden="false" customHeight="true" outlineLevel="0" collapsed="false">
      <c r="A187" s="30" t="s">
        <v>102</v>
      </c>
      <c r="B187" s="30"/>
    </row>
    <row r="188" customFormat="false" ht="12.75" hidden="false" customHeight="false" outlineLevel="0" collapsed="false">
      <c r="A188" s="56" t="s">
        <v>103</v>
      </c>
      <c r="B188" s="38" t="s">
        <v>104</v>
      </c>
    </row>
    <row r="189" customFormat="false" ht="12" hidden="false" customHeight="true" outlineLevel="0" collapsed="false">
      <c r="A189" s="31"/>
      <c r="B189" s="38" t="s">
        <v>105</v>
      </c>
    </row>
    <row r="190" customFormat="false" ht="12" hidden="false" customHeight="true" outlineLevel="0" collapsed="false">
      <c r="A190" s="31"/>
      <c r="B190" s="38" t="s">
        <v>106</v>
      </c>
    </row>
    <row r="191" customFormat="false" ht="12.75" hidden="false" customHeight="false" outlineLevel="0" collapsed="false">
      <c r="A191" s="26" t="s">
        <v>107</v>
      </c>
      <c r="B191" s="38" t="s">
        <v>108</v>
      </c>
    </row>
    <row r="192" customFormat="false" ht="12.75" hidden="false" customHeight="false" outlineLevel="0" collapsed="false">
      <c r="A192" s="26" t="s">
        <v>109</v>
      </c>
      <c r="B192" s="38" t="s">
        <v>110</v>
      </c>
    </row>
    <row r="193" customFormat="false" ht="12.75" hidden="false" customHeight="false" outlineLevel="0" collapsed="false">
      <c r="A193" s="26" t="s">
        <v>111</v>
      </c>
      <c r="B193" s="38" t="s">
        <v>112</v>
      </c>
    </row>
    <row r="194" customFormat="false" ht="12.75" hidden="false" customHeight="false" outlineLevel="0" collapsed="false">
      <c r="A194" s="26" t="s">
        <v>113</v>
      </c>
      <c r="B194" s="38" t="s">
        <v>114</v>
      </c>
    </row>
    <row r="195" customFormat="false" ht="12" hidden="false" customHeight="true" outlineLevel="0" collapsed="false">
      <c r="B195" s="38" t="s">
        <v>115</v>
      </c>
    </row>
    <row r="196" customFormat="false" ht="12.75" hidden="false" customHeight="false" outlineLevel="0" collapsed="false">
      <c r="A196" s="26" t="s">
        <v>116</v>
      </c>
      <c r="B196" s="38" t="s">
        <v>117</v>
      </c>
    </row>
    <row r="197" customFormat="false" ht="12.75" hidden="false" customHeight="false" outlineLevel="0" collapsed="false">
      <c r="A197" s="26" t="s">
        <v>118</v>
      </c>
      <c r="B197" s="38" t="s">
        <v>119</v>
      </c>
    </row>
    <row r="198" customFormat="false" ht="12.75" hidden="false" customHeight="false" outlineLevel="0" collapsed="false">
      <c r="A198" s="26" t="s">
        <v>120</v>
      </c>
      <c r="B198" s="38" t="s">
        <v>121</v>
      </c>
    </row>
    <row r="199" customFormat="false" ht="12.75" hidden="false" customHeight="false" outlineLevel="0" collapsed="false">
      <c r="A199" s="26" t="s">
        <v>122</v>
      </c>
      <c r="B199" s="38" t="s">
        <v>123</v>
      </c>
    </row>
    <row r="200" customFormat="false" ht="12.75" hidden="false" customHeight="false" outlineLevel="0" collapsed="false">
      <c r="A200" s="26" t="s">
        <v>124</v>
      </c>
      <c r="B200" s="38" t="s">
        <v>125</v>
      </c>
    </row>
    <row r="201" customFormat="false" ht="12.75" hidden="false" customHeight="false" outlineLevel="0" collapsed="false">
      <c r="A201" s="26" t="s">
        <v>126</v>
      </c>
      <c r="B201" s="38" t="s">
        <v>127</v>
      </c>
    </row>
    <row r="202" customFormat="false" ht="12.75" hidden="false" customHeight="false" outlineLevel="0" collapsed="false">
      <c r="A202" s="26" t="s">
        <v>128</v>
      </c>
      <c r="B202" s="38" t="s">
        <v>129</v>
      </c>
    </row>
    <row r="203" customFormat="false" ht="12.75" hidden="false" customHeight="false" outlineLevel="0" collapsed="false">
      <c r="A203" s="26" t="s">
        <v>130</v>
      </c>
      <c r="B203" s="38" t="s">
        <v>131</v>
      </c>
    </row>
    <row r="204" customFormat="false" ht="12.75" hidden="false" customHeight="false" outlineLevel="0" collapsed="false">
      <c r="A204" s="26" t="s">
        <v>132</v>
      </c>
      <c r="B204" s="38" t="s">
        <v>133</v>
      </c>
    </row>
    <row r="205" customFormat="false" ht="12.75" hidden="false" customHeight="false" outlineLevel="0" collapsed="false">
      <c r="A205" s="26" t="s">
        <v>134</v>
      </c>
      <c r="B205" s="38" t="s">
        <v>135</v>
      </c>
    </row>
    <row r="206" customFormat="false" ht="12.75" hidden="false" customHeight="false" outlineLevel="0" collapsed="false">
      <c r="A206" s="26" t="s">
        <v>136</v>
      </c>
      <c r="B206" s="38" t="s">
        <v>137</v>
      </c>
    </row>
    <row r="207" customFormat="false" ht="12.75" hidden="false" customHeight="false" outlineLevel="0" collapsed="false">
      <c r="A207" s="26" t="s">
        <v>138</v>
      </c>
      <c r="B207" s="38" t="s">
        <v>139</v>
      </c>
    </row>
    <row r="208" customFormat="false" ht="12.75" hidden="false" customHeight="false" outlineLevel="0" collapsed="false">
      <c r="A208" s="26" t="s">
        <v>140</v>
      </c>
      <c r="B208" s="38" t="s">
        <v>141</v>
      </c>
    </row>
    <row r="209" customFormat="false" ht="12.75" hidden="false" customHeight="false" outlineLevel="0" collapsed="false">
      <c r="B209" s="38"/>
    </row>
    <row r="210" customFormat="false" ht="12.75" hidden="false" customHeight="false" outlineLevel="0" collapsed="false">
      <c r="B210" s="38"/>
    </row>
    <row r="211" customFormat="false" ht="12.75" hidden="false" customHeight="false" outlineLevel="0" collapsed="false">
      <c r="B211" s="38"/>
    </row>
    <row r="212" customFormat="false" ht="12.75" hidden="false" customHeight="false" outlineLevel="0" collapsed="false">
      <c r="B212" s="38"/>
    </row>
    <row r="213" customFormat="false" ht="12.75" hidden="false" customHeight="false" outlineLevel="0" collapsed="false">
      <c r="B213" s="38"/>
    </row>
    <row r="214" customFormat="false" ht="12.75" hidden="false" customHeight="false" outlineLevel="0" collapsed="false">
      <c r="B214" s="38"/>
    </row>
    <row r="215" customFormat="false" ht="12.75" hidden="false" customHeight="false" outlineLevel="0" collapsed="false">
      <c r="B215" s="38"/>
    </row>
    <row r="216" customFormat="false" ht="12.75" hidden="false" customHeight="false" outlineLevel="0" collapsed="false">
      <c r="B216" s="38"/>
    </row>
    <row r="217" customFormat="false" ht="12.75" hidden="false" customHeight="false" outlineLevel="0" collapsed="false">
      <c r="B217" s="38"/>
    </row>
    <row r="218" customFormat="false" ht="12.75" hidden="false" customHeight="false" outlineLevel="0" collapsed="false"/>
    <row r="219" customFormat="false" ht="12.75" hidden="false" customHeight="false" outlineLevel="0" collapsed="false">
      <c r="A219" s="28" t="s">
        <v>82</v>
      </c>
      <c r="C219" s="29" t="n">
        <v>4</v>
      </c>
    </row>
  </sheetData>
  <mergeCells count="22">
    <mergeCell ref="A78:B78"/>
    <mergeCell ref="A80:B80"/>
    <mergeCell ref="A81:B81"/>
    <mergeCell ref="A82:B82"/>
    <mergeCell ref="A142:B142"/>
    <mergeCell ref="A143:B143"/>
    <mergeCell ref="A151:B151"/>
    <mergeCell ref="A161:B161"/>
    <mergeCell ref="A163:B163"/>
    <mergeCell ref="A164:B164"/>
    <mergeCell ref="A165:B165"/>
    <mergeCell ref="A166:B166"/>
    <mergeCell ref="A167:B167"/>
    <mergeCell ref="A172:B172"/>
    <mergeCell ref="A173:B173"/>
    <mergeCell ref="A174:B174"/>
    <mergeCell ref="A176:B176"/>
    <mergeCell ref="A177:B177"/>
    <mergeCell ref="A179:B179"/>
    <mergeCell ref="A180:B180"/>
    <mergeCell ref="A182:B182"/>
    <mergeCell ref="A187:B187"/>
  </mergeCells>
  <hyperlinks>
    <hyperlink ref="A80" location="Qualitaetsbericht!A1" display="Qualitätsbericht   "/>
    <hyperlink ref="A81" location="Vorbemerkungen!A1" display="Vorbemerkung   "/>
    <hyperlink ref="A82" location="'Schaubild '!A1" display="Schaubild   "/>
    <hyperlink ref="B87" location="Tab1_1!A1" display="Geschäftsentwicklung 1998 bis 2011 "/>
    <hyperlink ref="B88" location="Tab1_2!A1" display="Geschäftsentwicklung nach Ländern und OLG-Bezirken 2011 "/>
    <hyperlink ref="B93" location="Tab2_1_1!A1" display="Grundzahlen  "/>
    <hyperlink ref="B94" location="Tab2_1_2!A1" display="Anteilswerte in Prozent "/>
    <hyperlink ref="B95" location="Tab2_2!A1" display="Dauer des Verfahrens, Streitwert, Prozesskostenhilfe  "/>
    <hyperlink ref="B96" location="Tab2_3!A1" display="Einleitungsform, Parteien, Termine, Anwaltliche Vertretung  "/>
    <hyperlink ref="B98" location="Tab3!A1" display="Vor dem Amtsgericht erledigte Zivilprozesssachen nach Sachgebieten 2011"/>
    <hyperlink ref="B99" location="Tab3!A1" display=" sowie nach Art der Erledigung, Verfahrensart, Einleitungsform, anwaltlicher Vertretung, "/>
    <hyperlink ref="B103" location="Tab4_1!A1" display="Geschäftsentwicklung 1998 bis 2011  "/>
    <hyperlink ref="B104" location="Tab4_2!A1" display="Geschäftsentwicklung nach Ländern und OLG-Bezirken 2011 "/>
    <hyperlink ref="B109" location="Tab5_1_1!A1" display="Grundzahlen  "/>
    <hyperlink ref="B110" location="Tab5_1_2!A1" display="Anteilswerte in Prozent "/>
    <hyperlink ref="B111" location="Tab5_2!A1" display="Dauer des Verfahrens, Streitwert, Prozesskostenhilfe  "/>
    <hyperlink ref="B112" location="Tab5_3!A1" display="Einleitungsform, Parteien, Prozesserfolg, Zulässigkeit der Berufung,"/>
    <hyperlink ref="B118" location="Tab6_1_1!A1" display="Grundzahlen  "/>
    <hyperlink ref="B119" location="Tab6_1_2!A1" display="Anteilswerte in Prozent "/>
    <hyperlink ref="B120" location="Tab6_2!A1" display="Prozesserfolg, Dauer des Verfahrens, Streitwert "/>
    <hyperlink ref="B121" location="Tab6_3!A1" display="Prozesskostenhilfe, Parteien, Termine, Zuständigkeit ( Einzelrichter/ Kammer )  "/>
    <hyperlink ref="B125" location="Tab7_1!A1" display="Geschäftsentwicklung 1998 bis 2011 "/>
    <hyperlink ref="B126" location="'Tab7_2 '!A1" display="Geschäftsentwicklung nach Ländern und Oberlandesgerichten 2011 "/>
    <hyperlink ref="B131" location="Tab8_1_1!A1" display="Grundzahlen  "/>
    <hyperlink ref="B132" location="Tab8_1_2!A1" display="Anteilswerte in Prozent "/>
    <hyperlink ref="B133" location="Tab8_2!A1" display="Dauer des Verfahrens, Streitwert, Prozesskostenhilfe  "/>
    <hyperlink ref="B134" location="Tab8_3!A1" display="Angefochtene Entscheidung, Parteien, Termine, Zuständigkeit ( Einzelrichter/ Senat )  "/>
    <hyperlink ref="B137" location="Tab9_1!A1" display="Geschäftsentwicklung der Revisionen 1951 bis 2011 "/>
    <hyperlink ref="B138" location="Tab9_2!A1" display="Geschäftsentwicklung nach Senaten 2011 "/>
    <hyperlink ref="A142" location="Katalog_der_Sachgebietsschluess!A1" display="1. Katalog der Sachgebietsschlüssel "/>
    <hyperlink ref="A143" location="Gesetze!A1" display="2. Auszug aus dem Wortlaut der in den Tabellen erwähnten Gesetzestexte   "/>
  </hyperlinks>
  <printOptions headings="false" gridLines="false" gridLinesSet="true" horizontalCentered="false" verticalCentered="false"/>
  <pageMargins left="0.905555555555556" right="0.39375" top="0.39375" bottom="0.590277777777778" header="0.511811023622047" footer="0.511811023622047"/>
  <pageSetup paperSize="9" scale="83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4.85"/>
    <col collapsed="false" customWidth="true" hidden="false" outlineLevel="0" max="8" min="3" style="69" width="12.14"/>
    <col collapsed="false" customWidth="true" hidden="false" outlineLevel="0" max="18" min="9" style="69" width="12.56"/>
    <col collapsed="false" customWidth="true" hidden="false" outlineLevel="0" max="19" min="19" style="69" width="5.71"/>
    <col collapsed="false" customWidth="true" hidden="false" outlineLevel="0" max="20" min="20" style="69" width="4.7"/>
    <col collapsed="false" customWidth="true" hidden="false" outlineLevel="0" max="21" min="21" style="69" width="54.85"/>
    <col collapsed="false" customWidth="true" hidden="false" outlineLevel="0" max="27" min="22" style="69" width="12.14"/>
    <col collapsed="false" customWidth="true" hidden="false" outlineLevel="0" max="37" min="28" style="69" width="12.56"/>
    <col collapsed="false" customWidth="true" hidden="false" outlineLevel="0" max="38" min="38" style="69" width="5.71"/>
    <col collapsed="false" customWidth="false" hidden="false" outlineLevel="0" max="257" min="39" style="69" width="11.42"/>
  </cols>
  <sheetData>
    <row r="1" s="123" customFormat="true" ht="15.75" hidden="false" customHeight="false" outlineLevel="0" collapsed="false">
      <c r="A1" s="122" t="s">
        <v>978</v>
      </c>
      <c r="B1" s="124"/>
      <c r="C1" s="124"/>
      <c r="D1" s="124"/>
      <c r="E1" s="124"/>
      <c r="F1" s="124"/>
      <c r="G1" s="124"/>
      <c r="H1" s="124"/>
      <c r="I1" s="122" t="s">
        <v>978</v>
      </c>
      <c r="N1" s="70"/>
      <c r="O1" s="70"/>
      <c r="P1" s="70"/>
      <c r="Q1" s="70"/>
      <c r="R1" s="70"/>
      <c r="S1" s="70"/>
      <c r="T1" s="122" t="s">
        <v>978</v>
      </c>
      <c r="U1" s="124"/>
      <c r="V1" s="124"/>
      <c r="W1" s="124"/>
      <c r="X1" s="124"/>
      <c r="Y1" s="124"/>
      <c r="Z1" s="124"/>
      <c r="AA1" s="124"/>
      <c r="AB1" s="122" t="s">
        <v>978</v>
      </c>
    </row>
    <row r="2" s="70" customFormat="true" ht="15.75" hidden="false" customHeight="false" outlineLevel="0" collapsed="false">
      <c r="A2" s="70" t="s">
        <v>979</v>
      </c>
      <c r="F2" s="124"/>
      <c r="G2" s="124"/>
      <c r="H2" s="126"/>
      <c r="I2" s="70" t="s">
        <v>979</v>
      </c>
      <c r="T2" s="70" t="s">
        <v>979</v>
      </c>
      <c r="Y2" s="124"/>
      <c r="Z2" s="124"/>
      <c r="AA2" s="126"/>
      <c r="AB2" s="70" t="s">
        <v>979</v>
      </c>
    </row>
    <row r="3" customFormat="false" ht="15.75" hidden="false" customHeight="false" outlineLevel="0" collapsed="false">
      <c r="A3" s="323" t="s">
        <v>980</v>
      </c>
      <c r="H3" s="155"/>
      <c r="I3" s="323" t="s">
        <v>980</v>
      </c>
      <c r="T3" s="323" t="s">
        <v>980</v>
      </c>
      <c r="AA3" s="155"/>
      <c r="AB3" s="323" t="s">
        <v>980</v>
      </c>
    </row>
    <row r="4" customFormat="false" ht="12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P4" s="78"/>
      <c r="Q4" s="78"/>
      <c r="S4" s="78"/>
      <c r="T4" s="78"/>
      <c r="U4" s="78"/>
      <c r="V4" s="95"/>
      <c r="W4" s="95"/>
      <c r="X4" s="95"/>
      <c r="Y4" s="95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</row>
    <row r="5" customFormat="false" ht="12.75" hidden="false" customHeight="false" outlineLevel="0" collapsed="false">
      <c r="A5" s="81"/>
      <c r="C5" s="130" t="s">
        <v>487</v>
      </c>
      <c r="D5" s="96"/>
      <c r="E5" s="82"/>
      <c r="F5" s="90" t="s">
        <v>207</v>
      </c>
      <c r="G5" s="90"/>
      <c r="H5" s="90"/>
      <c r="I5" s="215" t="s">
        <v>208</v>
      </c>
      <c r="J5" s="215"/>
      <c r="K5" s="215"/>
      <c r="L5" s="215"/>
      <c r="M5" s="130" t="s">
        <v>307</v>
      </c>
      <c r="N5" s="130" t="s">
        <v>308</v>
      </c>
      <c r="O5" s="130" t="s">
        <v>211</v>
      </c>
      <c r="P5" s="130" t="s">
        <v>484</v>
      </c>
      <c r="Q5" s="130" t="s">
        <v>213</v>
      </c>
      <c r="R5" s="96"/>
      <c r="S5" s="97"/>
      <c r="U5" s="131"/>
      <c r="V5" s="130" t="s">
        <v>214</v>
      </c>
      <c r="W5" s="130"/>
      <c r="X5" s="130"/>
      <c r="Y5" s="130"/>
      <c r="Z5" s="132" t="s">
        <v>215</v>
      </c>
      <c r="AA5" s="132"/>
      <c r="AB5" s="133" t="s">
        <v>216</v>
      </c>
      <c r="AC5" s="133"/>
      <c r="AD5" s="130" t="s">
        <v>310</v>
      </c>
      <c r="AE5" s="130"/>
      <c r="AF5" s="130"/>
      <c r="AG5" s="130" t="s">
        <v>311</v>
      </c>
      <c r="AH5" s="130" t="s">
        <v>312</v>
      </c>
      <c r="AI5" s="96"/>
      <c r="AJ5" s="96"/>
      <c r="AK5" s="130" t="s">
        <v>313</v>
      </c>
      <c r="AL5" s="97"/>
    </row>
    <row r="6" customFormat="false" ht="12.75" hidden="false" customHeight="false" outlineLevel="0" collapsed="false">
      <c r="A6" s="109"/>
      <c r="B6" s="86" t="s">
        <v>151</v>
      </c>
      <c r="C6" s="130"/>
      <c r="D6" s="89" t="s">
        <v>221</v>
      </c>
      <c r="E6" s="134"/>
      <c r="F6" s="90"/>
      <c r="G6" s="90"/>
      <c r="H6" s="90"/>
      <c r="I6" s="215"/>
      <c r="J6" s="215"/>
      <c r="K6" s="215"/>
      <c r="L6" s="215"/>
      <c r="M6" s="130"/>
      <c r="N6" s="130"/>
      <c r="O6" s="130"/>
      <c r="P6" s="130"/>
      <c r="Q6" s="130"/>
      <c r="R6" s="97"/>
      <c r="S6" s="97"/>
      <c r="U6" s="87" t="s">
        <v>151</v>
      </c>
      <c r="V6" s="130"/>
      <c r="W6" s="130"/>
      <c r="X6" s="130"/>
      <c r="Y6" s="130"/>
      <c r="Z6" s="132"/>
      <c r="AA6" s="132"/>
      <c r="AB6" s="133"/>
      <c r="AC6" s="133"/>
      <c r="AD6" s="130"/>
      <c r="AE6" s="130"/>
      <c r="AF6" s="130"/>
      <c r="AG6" s="130"/>
      <c r="AH6" s="130"/>
      <c r="AI6" s="97"/>
      <c r="AJ6" s="97"/>
      <c r="AK6" s="130"/>
      <c r="AL6" s="97"/>
    </row>
    <row r="7" customFormat="false" ht="13.5" hidden="false" customHeight="true" outlineLevel="0" collapsed="false">
      <c r="A7" s="86" t="s">
        <v>148</v>
      </c>
      <c r="B7" s="86" t="s">
        <v>340</v>
      </c>
      <c r="C7" s="130"/>
      <c r="D7" s="218" t="s">
        <v>222</v>
      </c>
      <c r="E7" s="87" t="s">
        <v>223</v>
      </c>
      <c r="F7" s="130" t="s">
        <v>224</v>
      </c>
      <c r="G7" s="90" t="s">
        <v>225</v>
      </c>
      <c r="H7" s="90"/>
      <c r="I7" s="129" t="s">
        <v>224</v>
      </c>
      <c r="J7" s="129" t="s">
        <v>225</v>
      </c>
      <c r="K7" s="129"/>
      <c r="L7" s="129"/>
      <c r="M7" s="130"/>
      <c r="N7" s="130"/>
      <c r="O7" s="130"/>
      <c r="P7" s="130"/>
      <c r="Q7" s="130"/>
      <c r="R7" s="89" t="s">
        <v>226</v>
      </c>
      <c r="S7" s="89" t="s">
        <v>148</v>
      </c>
      <c r="T7" s="88" t="s">
        <v>148</v>
      </c>
      <c r="U7" s="87" t="s">
        <v>340</v>
      </c>
      <c r="V7" s="130" t="s">
        <v>224</v>
      </c>
      <c r="W7" s="130" t="s">
        <v>225</v>
      </c>
      <c r="X7" s="130"/>
      <c r="Y7" s="130"/>
      <c r="Z7" s="130" t="s">
        <v>224</v>
      </c>
      <c r="AA7" s="121" t="s">
        <v>227</v>
      </c>
      <c r="AB7" s="153" t="s">
        <v>228</v>
      </c>
      <c r="AC7" s="140"/>
      <c r="AD7" s="130" t="s">
        <v>224</v>
      </c>
      <c r="AE7" s="130" t="s">
        <v>225</v>
      </c>
      <c r="AF7" s="130"/>
      <c r="AG7" s="130"/>
      <c r="AH7" s="130"/>
      <c r="AI7" s="89" t="s">
        <v>229</v>
      </c>
      <c r="AJ7" s="89" t="s">
        <v>230</v>
      </c>
      <c r="AK7" s="130"/>
      <c r="AL7" s="89" t="s">
        <v>148</v>
      </c>
    </row>
    <row r="8" customFormat="false" ht="12" hidden="false" customHeight="true" outlineLevel="0" collapsed="false">
      <c r="A8" s="86" t="s">
        <v>150</v>
      </c>
      <c r="B8" s="86" t="s">
        <v>315</v>
      </c>
      <c r="C8" s="130"/>
      <c r="D8" s="218" t="s">
        <v>231</v>
      </c>
      <c r="E8" s="219" t="s">
        <v>232</v>
      </c>
      <c r="F8" s="130"/>
      <c r="G8" s="90" t="s">
        <v>233</v>
      </c>
      <c r="H8" s="90" t="s">
        <v>234</v>
      </c>
      <c r="I8" s="129"/>
      <c r="J8" s="129" t="s">
        <v>235</v>
      </c>
      <c r="K8" s="130" t="s">
        <v>236</v>
      </c>
      <c r="L8" s="130" t="s">
        <v>237</v>
      </c>
      <c r="M8" s="130"/>
      <c r="N8" s="130"/>
      <c r="O8" s="130"/>
      <c r="P8" s="130"/>
      <c r="Q8" s="130"/>
      <c r="R8" s="291" t="s">
        <v>318</v>
      </c>
      <c r="S8" s="89" t="s">
        <v>150</v>
      </c>
      <c r="T8" s="99" t="s">
        <v>150</v>
      </c>
      <c r="U8" s="87" t="s">
        <v>315</v>
      </c>
      <c r="V8" s="130"/>
      <c r="W8" s="128" t="s">
        <v>488</v>
      </c>
      <c r="X8" s="130" t="s">
        <v>240</v>
      </c>
      <c r="Y8" s="130" t="s">
        <v>241</v>
      </c>
      <c r="Z8" s="130"/>
      <c r="AA8" s="295" t="s">
        <v>249</v>
      </c>
      <c r="AB8" s="129" t="s">
        <v>242</v>
      </c>
      <c r="AC8" s="129" t="s">
        <v>243</v>
      </c>
      <c r="AD8" s="130"/>
      <c r="AE8" s="130" t="s">
        <v>244</v>
      </c>
      <c r="AF8" s="130" t="s">
        <v>245</v>
      </c>
      <c r="AG8" s="130"/>
      <c r="AH8" s="130"/>
      <c r="AI8" s="291" t="s">
        <v>319</v>
      </c>
      <c r="AJ8" s="291" t="s">
        <v>247</v>
      </c>
      <c r="AK8" s="130"/>
      <c r="AL8" s="89" t="s">
        <v>150</v>
      </c>
    </row>
    <row r="9" customFormat="false" ht="11.25" hidden="false" customHeight="true" outlineLevel="0" collapsed="false">
      <c r="A9" s="109"/>
      <c r="B9" s="86" t="s">
        <v>933</v>
      </c>
      <c r="C9" s="130"/>
      <c r="D9" s="218" t="s">
        <v>248</v>
      </c>
      <c r="E9" s="97"/>
      <c r="F9" s="130"/>
      <c r="G9" s="90"/>
      <c r="H9" s="90"/>
      <c r="I9" s="129"/>
      <c r="J9" s="129"/>
      <c r="K9" s="130"/>
      <c r="L9" s="130"/>
      <c r="M9" s="130"/>
      <c r="N9" s="130"/>
      <c r="O9" s="130"/>
      <c r="P9" s="130"/>
      <c r="Q9" s="130"/>
      <c r="R9" s="97"/>
      <c r="S9" s="97"/>
      <c r="U9" s="87" t="s">
        <v>933</v>
      </c>
      <c r="V9" s="130"/>
      <c r="W9" s="130"/>
      <c r="X9" s="130"/>
      <c r="Y9" s="130"/>
      <c r="Z9" s="130"/>
      <c r="AA9" s="295"/>
      <c r="AB9" s="129"/>
      <c r="AC9" s="129"/>
      <c r="AD9" s="130"/>
      <c r="AE9" s="130"/>
      <c r="AF9" s="130"/>
      <c r="AG9" s="130"/>
      <c r="AH9" s="130"/>
      <c r="AI9" s="89"/>
      <c r="AJ9" s="89"/>
      <c r="AK9" s="130"/>
      <c r="AL9" s="97"/>
    </row>
    <row r="10" customFormat="false" ht="12.75" hidden="false" customHeight="false" outlineLevel="0" collapsed="false">
      <c r="A10" s="93"/>
      <c r="B10" s="136"/>
      <c r="C10" s="130"/>
      <c r="D10" s="94"/>
      <c r="E10" s="94"/>
      <c r="F10" s="130"/>
      <c r="G10" s="90"/>
      <c r="H10" s="90"/>
      <c r="I10" s="129"/>
      <c r="J10" s="129"/>
      <c r="K10" s="130"/>
      <c r="L10" s="130"/>
      <c r="M10" s="130"/>
      <c r="N10" s="130"/>
      <c r="O10" s="130"/>
      <c r="P10" s="130"/>
      <c r="Q10" s="130"/>
      <c r="R10" s="94"/>
      <c r="S10" s="94"/>
      <c r="T10" s="78"/>
      <c r="U10" s="143"/>
      <c r="V10" s="130"/>
      <c r="W10" s="128"/>
      <c r="X10" s="128"/>
      <c r="Y10" s="128"/>
      <c r="Z10" s="130"/>
      <c r="AA10" s="295"/>
      <c r="AB10" s="129"/>
      <c r="AC10" s="129"/>
      <c r="AD10" s="130"/>
      <c r="AE10" s="130"/>
      <c r="AF10" s="130"/>
      <c r="AG10" s="130"/>
      <c r="AH10" s="130"/>
      <c r="AI10" s="94"/>
      <c r="AJ10" s="94"/>
      <c r="AK10" s="130"/>
      <c r="AL10" s="94"/>
    </row>
    <row r="11" customFormat="false" ht="3" hidden="false" customHeight="true" outlineLevel="0" collapsed="false">
      <c r="A11" s="95"/>
      <c r="B11" s="220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220"/>
      <c r="V11" s="88"/>
      <c r="W11" s="88"/>
      <c r="X11" s="88"/>
      <c r="Y11" s="88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85"/>
      <c r="AL11" s="95"/>
    </row>
    <row r="12" customFormat="false" ht="20.25" hidden="false" customHeight="true" outlineLevel="0" collapsed="false">
      <c r="A12" s="99" t="s">
        <v>934</v>
      </c>
      <c r="B12" s="100" t="s">
        <v>322</v>
      </c>
      <c r="C12" s="324" t="n">
        <v>100</v>
      </c>
      <c r="D12" s="324" t="n">
        <v>100</v>
      </c>
      <c r="E12" s="324" t="n">
        <v>100</v>
      </c>
      <c r="F12" s="324" t="n">
        <v>100</v>
      </c>
      <c r="G12" s="324" t="n">
        <v>100</v>
      </c>
      <c r="H12" s="324" t="n">
        <v>100</v>
      </c>
      <c r="I12" s="324" t="n">
        <v>100</v>
      </c>
      <c r="J12" s="324" t="n">
        <v>100</v>
      </c>
      <c r="K12" s="324" t="n">
        <v>100</v>
      </c>
      <c r="L12" s="324" t="n">
        <v>100</v>
      </c>
      <c r="M12" s="324" t="n">
        <v>100</v>
      </c>
      <c r="N12" s="324" t="n">
        <v>100</v>
      </c>
      <c r="O12" s="324" t="n">
        <v>100</v>
      </c>
      <c r="P12" s="324" t="n">
        <v>100</v>
      </c>
      <c r="Q12" s="324" t="n">
        <v>100</v>
      </c>
      <c r="R12" s="325" t="n">
        <v>100</v>
      </c>
      <c r="S12" s="99" t="s">
        <v>490</v>
      </c>
      <c r="T12" s="99" t="s">
        <v>934</v>
      </c>
      <c r="U12" s="100" t="s">
        <v>322</v>
      </c>
      <c r="V12" s="324" t="n">
        <v>100</v>
      </c>
      <c r="W12" s="324" t="n">
        <v>100</v>
      </c>
      <c r="X12" s="324" t="n">
        <v>100</v>
      </c>
      <c r="Y12" s="324" t="n">
        <v>100</v>
      </c>
      <c r="Z12" s="324" t="n">
        <v>100</v>
      </c>
      <c r="AA12" s="324" t="n">
        <v>100</v>
      </c>
      <c r="AB12" s="324" t="n">
        <v>100</v>
      </c>
      <c r="AC12" s="324" t="n">
        <v>100</v>
      </c>
      <c r="AD12" s="324" t="n">
        <v>100</v>
      </c>
      <c r="AE12" s="324" t="n">
        <v>100</v>
      </c>
      <c r="AF12" s="324" t="n">
        <v>100</v>
      </c>
      <c r="AG12" s="324" t="n">
        <v>100</v>
      </c>
      <c r="AH12" s="324" t="n">
        <v>100</v>
      </c>
      <c r="AI12" s="324" t="n">
        <v>100</v>
      </c>
      <c r="AJ12" s="324" t="n">
        <v>100</v>
      </c>
      <c r="AK12" s="325" t="n">
        <v>100</v>
      </c>
      <c r="AL12" s="99" t="s">
        <v>490</v>
      </c>
    </row>
    <row r="13" customFormat="false" ht="3" hidden="false" customHeight="true" outlineLevel="0" collapsed="false">
      <c r="A13" s="99"/>
      <c r="B13" s="95"/>
      <c r="C13" s="145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45"/>
      <c r="S13" s="88"/>
      <c r="T13" s="99"/>
      <c r="U13" s="95"/>
      <c r="V13" s="145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45"/>
      <c r="AL13" s="88"/>
    </row>
    <row r="14" customFormat="false" ht="19.5" hidden="false" customHeight="true" outlineLevel="0" collapsed="false">
      <c r="B14" s="163"/>
      <c r="C14" s="163" t="s">
        <v>151</v>
      </c>
      <c r="D14" s="104"/>
      <c r="E14" s="104"/>
      <c r="F14" s="104"/>
      <c r="G14" s="104"/>
      <c r="H14" s="104"/>
      <c r="I14" s="168" t="s">
        <v>151</v>
      </c>
      <c r="J14" s="104"/>
      <c r="K14" s="104"/>
      <c r="L14" s="104"/>
      <c r="M14" s="104"/>
      <c r="N14" s="104"/>
      <c r="O14" s="104"/>
      <c r="P14" s="104"/>
      <c r="Q14" s="104"/>
      <c r="R14" s="108"/>
      <c r="S14" s="95"/>
      <c r="U14" s="163"/>
      <c r="V14" s="163" t="s">
        <v>151</v>
      </c>
      <c r="W14" s="104"/>
      <c r="X14" s="104"/>
      <c r="Y14" s="104"/>
      <c r="Z14" s="104"/>
      <c r="AA14" s="104"/>
      <c r="AB14" s="168" t="s">
        <v>151</v>
      </c>
      <c r="AC14" s="104"/>
      <c r="AD14" s="104"/>
      <c r="AE14" s="104"/>
      <c r="AF14" s="104"/>
      <c r="AG14" s="104"/>
      <c r="AH14" s="104"/>
      <c r="AI14" s="104"/>
      <c r="AJ14" s="104"/>
      <c r="AK14" s="108"/>
      <c r="AL14" s="95"/>
    </row>
    <row r="15" customFormat="false" ht="19.5" hidden="false" customHeight="true" outlineLevel="0" collapsed="false">
      <c r="A15" s="99" t="s">
        <v>935</v>
      </c>
      <c r="B15" s="103" t="s">
        <v>662</v>
      </c>
      <c r="C15" s="230" t="n">
        <v>0.0632837610538412</v>
      </c>
      <c r="D15" s="230" t="n">
        <v>0.0476117924887636</v>
      </c>
      <c r="E15" s="230" t="n">
        <v>0.172436662687359</v>
      </c>
      <c r="F15" s="230" t="n">
        <v>0.0709345628657563</v>
      </c>
      <c r="G15" s="230" t="n">
        <v>0.129198966408269</v>
      </c>
      <c r="H15" s="230" t="n">
        <v>0</v>
      </c>
      <c r="I15" s="230" t="n">
        <v>0.0364121859448962</v>
      </c>
      <c r="J15" s="230" t="n">
        <v>0.0192641109612791</v>
      </c>
      <c r="K15" s="230" t="n">
        <v>0</v>
      </c>
      <c r="L15" s="230" t="n">
        <v>0.161290322580645</v>
      </c>
      <c r="M15" s="230" t="n">
        <v>0</v>
      </c>
      <c r="N15" s="230" t="n">
        <v>0.128287363694676</v>
      </c>
      <c r="O15" s="230" t="n">
        <v>0</v>
      </c>
      <c r="P15" s="230" t="n">
        <v>0.0533902829684997</v>
      </c>
      <c r="Q15" s="230" t="n">
        <v>0.0579374275782155</v>
      </c>
      <c r="R15" s="230" t="n">
        <v>0.103092783505155</v>
      </c>
      <c r="S15" s="89" t="s">
        <v>935</v>
      </c>
      <c r="T15" s="99" t="s">
        <v>935</v>
      </c>
      <c r="U15" s="103" t="s">
        <v>662</v>
      </c>
      <c r="V15" s="230" t="n">
        <v>0.0888730892285816</v>
      </c>
      <c r="W15" s="230" t="n">
        <v>0</v>
      </c>
      <c r="X15" s="230" t="n">
        <v>0.0625</v>
      </c>
      <c r="Y15" s="230" t="n">
        <v>0.186683260734287</v>
      </c>
      <c r="Z15" s="230" t="n">
        <v>0</v>
      </c>
      <c r="AA15" s="230" t="n">
        <v>0</v>
      </c>
      <c r="AB15" s="230" t="n">
        <v>0</v>
      </c>
      <c r="AC15" s="230" t="n">
        <v>0</v>
      </c>
      <c r="AD15" s="230" t="n">
        <v>0.0375093773443361</v>
      </c>
      <c r="AE15" s="230" t="n">
        <v>0</v>
      </c>
      <c r="AF15" s="230" t="n">
        <v>0.100806451612903</v>
      </c>
      <c r="AG15" s="230" t="n">
        <v>0</v>
      </c>
      <c r="AH15" s="230" t="n">
        <v>0.438404208680403</v>
      </c>
      <c r="AI15" s="230" t="n">
        <v>0</v>
      </c>
      <c r="AJ15" s="230" t="n">
        <v>0.469208211143695</v>
      </c>
      <c r="AK15" s="230" t="n">
        <v>0</v>
      </c>
      <c r="AL15" s="89" t="s">
        <v>935</v>
      </c>
    </row>
    <row r="16" customFormat="false" ht="15" hidden="false" customHeight="true" outlineLevel="0" collapsed="false">
      <c r="A16" s="99" t="s">
        <v>936</v>
      </c>
      <c r="B16" s="103" t="s">
        <v>937</v>
      </c>
      <c r="C16" s="230" t="n">
        <v>0.24314287141739</v>
      </c>
      <c r="D16" s="230" t="n">
        <v>0.247581320941571</v>
      </c>
      <c r="E16" s="230" t="n">
        <v>0.212229738692134</v>
      </c>
      <c r="F16" s="230" t="n">
        <v>0.0354672814328782</v>
      </c>
      <c r="G16" s="230" t="n">
        <v>0.0322997416020672</v>
      </c>
      <c r="H16" s="230" t="n">
        <v>0.0393236335037357</v>
      </c>
      <c r="I16" s="230" t="n">
        <v>0.133511348464619</v>
      </c>
      <c r="J16" s="230" t="n">
        <v>0.0963205548063957</v>
      </c>
      <c r="K16" s="230" t="n">
        <v>0.110619469026549</v>
      </c>
      <c r="L16" s="230" t="n">
        <v>0.32258064516129</v>
      </c>
      <c r="M16" s="230" t="n">
        <v>0</v>
      </c>
      <c r="N16" s="230" t="n">
        <v>0.128287363694676</v>
      </c>
      <c r="O16" s="230" t="n">
        <v>6.68523676880223</v>
      </c>
      <c r="P16" s="230" t="n">
        <v>0.106780565936999</v>
      </c>
      <c r="Q16" s="230" t="n">
        <v>0.328312089609888</v>
      </c>
      <c r="R16" s="230" t="n">
        <v>0</v>
      </c>
      <c r="S16" s="89" t="s">
        <v>936</v>
      </c>
      <c r="T16" s="99" t="s">
        <v>936</v>
      </c>
      <c r="U16" s="103" t="s">
        <v>937</v>
      </c>
      <c r="V16" s="230" t="n">
        <v>1.10202630643441</v>
      </c>
      <c r="W16" s="230" t="n">
        <v>0.854700854700855</v>
      </c>
      <c r="X16" s="230" t="n">
        <v>1.21875</v>
      </c>
      <c r="Y16" s="230" t="n">
        <v>0.995644057249533</v>
      </c>
      <c r="Z16" s="230" t="n">
        <v>0.00648676699532953</v>
      </c>
      <c r="AA16" s="230" t="n">
        <v>0</v>
      </c>
      <c r="AB16" s="230" t="n">
        <v>0</v>
      </c>
      <c r="AC16" s="230" t="n">
        <v>0.0204834084391643</v>
      </c>
      <c r="AD16" s="230" t="n">
        <v>0</v>
      </c>
      <c r="AE16" s="230" t="n">
        <v>0</v>
      </c>
      <c r="AF16" s="230" t="n">
        <v>0</v>
      </c>
      <c r="AG16" s="230" t="n">
        <v>1.55038759689923</v>
      </c>
      <c r="AH16" s="230" t="n">
        <v>0.526085050416484</v>
      </c>
      <c r="AI16" s="230" t="n">
        <v>0.145243282498184</v>
      </c>
      <c r="AJ16" s="230" t="n">
        <v>0.0586510263929619</v>
      </c>
      <c r="AK16" s="230" t="n">
        <v>0</v>
      </c>
      <c r="AL16" s="89" t="s">
        <v>936</v>
      </c>
    </row>
    <row r="17" customFormat="false" ht="15" hidden="false" customHeight="true" outlineLevel="0" collapsed="false">
      <c r="A17" s="99" t="s">
        <v>938</v>
      </c>
      <c r="B17" s="109" t="s">
        <v>939</v>
      </c>
      <c r="C17" s="307"/>
      <c r="D17" s="307"/>
      <c r="E17" s="307"/>
      <c r="F17" s="307"/>
      <c r="G17" s="307"/>
      <c r="H17" s="307"/>
      <c r="I17" s="307"/>
      <c r="J17" s="307"/>
      <c r="K17" s="307"/>
      <c r="L17" s="307"/>
      <c r="M17" s="307"/>
      <c r="N17" s="307"/>
      <c r="O17" s="307"/>
      <c r="P17" s="307"/>
      <c r="Q17" s="307"/>
      <c r="R17" s="231"/>
      <c r="S17" s="95"/>
      <c r="T17" s="99" t="s">
        <v>938</v>
      </c>
      <c r="U17" s="109" t="s">
        <v>939</v>
      </c>
      <c r="V17" s="307"/>
      <c r="W17" s="307"/>
      <c r="X17" s="307"/>
      <c r="Y17" s="307"/>
      <c r="Z17" s="307"/>
      <c r="AA17" s="307"/>
      <c r="AB17" s="307"/>
      <c r="AC17" s="307"/>
      <c r="AD17" s="307"/>
      <c r="AE17" s="307"/>
      <c r="AF17" s="307"/>
      <c r="AG17" s="307"/>
      <c r="AH17" s="307"/>
      <c r="AI17" s="307"/>
      <c r="AJ17" s="307"/>
      <c r="AK17" s="231"/>
      <c r="AL17" s="95"/>
    </row>
    <row r="18" customFormat="false" ht="12" hidden="false" customHeight="true" outlineLevel="0" collapsed="false">
      <c r="A18" s="99"/>
      <c r="B18" s="103" t="s">
        <v>940</v>
      </c>
      <c r="C18" s="307" t="n">
        <v>0.349726047929122</v>
      </c>
      <c r="D18" s="307" t="n">
        <v>0.302811000228537</v>
      </c>
      <c r="E18" s="307" t="n">
        <v>0.676482292081178</v>
      </c>
      <c r="F18" s="307" t="n">
        <v>0.549742862209612</v>
      </c>
      <c r="G18" s="307" t="n">
        <v>0.516795865633075</v>
      </c>
      <c r="H18" s="307" t="n">
        <v>0.589854502556036</v>
      </c>
      <c r="I18" s="307" t="n">
        <v>0.339847068819031</v>
      </c>
      <c r="J18" s="307" t="n">
        <v>0.346753997303025</v>
      </c>
      <c r="K18" s="307" t="n">
        <v>0.110619469026549</v>
      </c>
      <c r="L18" s="307" t="n">
        <v>0.645161290322581</v>
      </c>
      <c r="M18" s="307" t="n">
        <v>0</v>
      </c>
      <c r="N18" s="307" t="n">
        <v>0.898011545862733</v>
      </c>
      <c r="O18" s="307" t="n">
        <v>0.278551532033426</v>
      </c>
      <c r="P18" s="307" t="n">
        <v>0.427122263747998</v>
      </c>
      <c r="Q18" s="307" t="n">
        <v>0.251062186172267</v>
      </c>
      <c r="R18" s="231" t="n">
        <v>0.309278350515464</v>
      </c>
      <c r="S18" s="88" t="s">
        <v>938</v>
      </c>
      <c r="T18" s="99"/>
      <c r="U18" s="103" t="s">
        <v>940</v>
      </c>
      <c r="V18" s="307" t="n">
        <v>0.408816210451475</v>
      </c>
      <c r="W18" s="307" t="n">
        <v>0.976800976800977</v>
      </c>
      <c r="X18" s="307" t="n">
        <v>0.375</v>
      </c>
      <c r="Y18" s="307" t="n">
        <v>0.186683260734287</v>
      </c>
      <c r="Z18" s="307" t="n">
        <v>0.0973015049299429</v>
      </c>
      <c r="AA18" s="307" t="n">
        <v>0.136986301369863</v>
      </c>
      <c r="AB18" s="307" t="n">
        <v>0.129996750081248</v>
      </c>
      <c r="AC18" s="307" t="n">
        <v>0.0204834084391643</v>
      </c>
      <c r="AD18" s="307" t="n">
        <v>0.0750187546886722</v>
      </c>
      <c r="AE18" s="307" t="n">
        <v>0.0597371565113501</v>
      </c>
      <c r="AF18" s="307" t="n">
        <v>0.100806451612903</v>
      </c>
      <c r="AG18" s="307" t="n">
        <v>0.62015503875969</v>
      </c>
      <c r="AH18" s="307" t="n">
        <v>0.569925471284524</v>
      </c>
      <c r="AI18" s="307" t="n">
        <v>0.798838053740015</v>
      </c>
      <c r="AJ18" s="307" t="n">
        <v>1.9941348973607</v>
      </c>
      <c r="AK18" s="231" t="n">
        <v>0.739644970414201</v>
      </c>
      <c r="AL18" s="88" t="s">
        <v>938</v>
      </c>
    </row>
    <row r="19" customFormat="false" ht="15" hidden="false" customHeight="true" outlineLevel="0" collapsed="false">
      <c r="A19" s="99" t="s">
        <v>941</v>
      </c>
      <c r="B19" s="103" t="s">
        <v>942</v>
      </c>
      <c r="C19" s="307" t="n">
        <v>97.61520142555</v>
      </c>
      <c r="D19" s="307" t="n">
        <v>97.9641197531805</v>
      </c>
      <c r="E19" s="307" t="n">
        <v>95.1850378034222</v>
      </c>
      <c r="F19" s="307" t="n">
        <v>94.3429686114559</v>
      </c>
      <c r="G19" s="307" t="n">
        <v>95.4780361757106</v>
      </c>
      <c r="H19" s="307" t="n">
        <v>92.9610696028313</v>
      </c>
      <c r="I19" s="307" t="n">
        <v>98.24007767933</v>
      </c>
      <c r="J19" s="307" t="n">
        <v>98.5359275669428</v>
      </c>
      <c r="K19" s="307" t="n">
        <v>98.8384955752212</v>
      </c>
      <c r="L19" s="307" t="n">
        <v>96.1290322580645</v>
      </c>
      <c r="M19" s="307" t="n">
        <v>99.3413405656722</v>
      </c>
      <c r="N19" s="307" t="n">
        <v>92.5593329057088</v>
      </c>
      <c r="O19" s="307" t="n">
        <v>91.3649025069638</v>
      </c>
      <c r="P19" s="307" t="n">
        <v>96.155899626268</v>
      </c>
      <c r="Q19" s="307" t="n">
        <v>96.7941290073387</v>
      </c>
      <c r="R19" s="231" t="n">
        <v>99.3814432989691</v>
      </c>
      <c r="S19" s="88" t="s">
        <v>941</v>
      </c>
      <c r="T19" s="99" t="s">
        <v>941</v>
      </c>
      <c r="U19" s="103" t="s">
        <v>942</v>
      </c>
      <c r="V19" s="307" t="n">
        <v>97.3515819409883</v>
      </c>
      <c r="W19" s="307" t="n">
        <v>97.3137973137973</v>
      </c>
      <c r="X19" s="307" t="n">
        <v>97.46875</v>
      </c>
      <c r="Y19" s="307" t="n">
        <v>97.1375233354076</v>
      </c>
      <c r="Z19" s="307" t="n">
        <v>99.7405293201868</v>
      </c>
      <c r="AA19" s="307" t="n">
        <v>99.8173515981735</v>
      </c>
      <c r="AB19" s="307" t="n">
        <v>99.6750081247969</v>
      </c>
      <c r="AC19" s="307" t="n">
        <v>99.75419909873</v>
      </c>
      <c r="AD19" s="307" t="n">
        <v>99.2498124531133</v>
      </c>
      <c r="AE19" s="307" t="n">
        <v>99.4623655913979</v>
      </c>
      <c r="AF19" s="307" t="n">
        <v>98.8911290322581</v>
      </c>
      <c r="AG19" s="307" t="n">
        <v>97.2093023255814</v>
      </c>
      <c r="AH19" s="307" t="n">
        <v>97.3695747479176</v>
      </c>
      <c r="AI19" s="307" t="n">
        <v>97.3856209150327</v>
      </c>
      <c r="AJ19" s="307" t="n">
        <v>95.6011730205279</v>
      </c>
      <c r="AK19" s="231" t="n">
        <v>89.2751479289941</v>
      </c>
      <c r="AL19" s="88" t="s">
        <v>941</v>
      </c>
    </row>
    <row r="20" customFormat="false" ht="15" hidden="false" customHeight="true" outlineLevel="0" collapsed="false">
      <c r="A20" s="99" t="s">
        <v>943</v>
      </c>
      <c r="B20" s="109" t="s">
        <v>944</v>
      </c>
      <c r="C20" s="307"/>
      <c r="D20" s="307"/>
      <c r="E20" s="307"/>
      <c r="F20" s="307"/>
      <c r="G20" s="307"/>
      <c r="H20" s="307"/>
      <c r="I20" s="307"/>
      <c r="J20" s="307"/>
      <c r="K20" s="307"/>
      <c r="L20" s="307"/>
      <c r="M20" s="307"/>
      <c r="N20" s="307"/>
      <c r="O20" s="307"/>
      <c r="P20" s="307"/>
      <c r="Q20" s="307"/>
      <c r="R20" s="231"/>
      <c r="S20" s="88"/>
      <c r="T20" s="99" t="s">
        <v>943</v>
      </c>
      <c r="U20" s="109" t="s">
        <v>944</v>
      </c>
      <c r="V20" s="307"/>
      <c r="W20" s="307"/>
      <c r="X20" s="307"/>
      <c r="Y20" s="307"/>
      <c r="Z20" s="307"/>
      <c r="AA20" s="307"/>
      <c r="AB20" s="307"/>
      <c r="AC20" s="307"/>
      <c r="AD20" s="307"/>
      <c r="AE20" s="307"/>
      <c r="AF20" s="307"/>
      <c r="AG20" s="307"/>
      <c r="AH20" s="307"/>
      <c r="AI20" s="307"/>
      <c r="AJ20" s="307"/>
      <c r="AK20" s="231"/>
      <c r="AL20" s="88"/>
    </row>
    <row r="21" customFormat="false" ht="12" hidden="false" customHeight="true" outlineLevel="0" collapsed="false">
      <c r="A21" s="99"/>
      <c r="B21" s="103" t="s">
        <v>945</v>
      </c>
      <c r="C21" s="307" t="n">
        <v>1.72864589404966</v>
      </c>
      <c r="D21" s="307" t="n">
        <v>1.43787613316066</v>
      </c>
      <c r="E21" s="307" t="n">
        <v>3.75381350311712</v>
      </c>
      <c r="F21" s="307" t="n">
        <v>5.00088668203582</v>
      </c>
      <c r="G21" s="307" t="n">
        <v>3.84366925064599</v>
      </c>
      <c r="H21" s="307" t="n">
        <v>6.40975226110893</v>
      </c>
      <c r="I21" s="307" t="n">
        <v>1.25015171744144</v>
      </c>
      <c r="J21" s="307" t="n">
        <v>1.00173376998652</v>
      </c>
      <c r="K21" s="307" t="n">
        <v>0.940265486725664</v>
      </c>
      <c r="L21" s="307" t="n">
        <v>2.74193548387097</v>
      </c>
      <c r="M21" s="307" t="n">
        <v>0.65865943432778</v>
      </c>
      <c r="N21" s="307" t="n">
        <v>6.28608082103913</v>
      </c>
      <c r="O21" s="307" t="n">
        <v>1.67130919220056</v>
      </c>
      <c r="P21" s="307" t="n">
        <v>3.25680726107848</v>
      </c>
      <c r="Q21" s="307" t="n">
        <v>2.56855928930089</v>
      </c>
      <c r="R21" s="231" t="n">
        <v>0.206185567010309</v>
      </c>
      <c r="S21" s="88" t="s">
        <v>943</v>
      </c>
      <c r="T21" s="99"/>
      <c r="U21" s="103" t="s">
        <v>945</v>
      </c>
      <c r="V21" s="307" t="n">
        <v>1.04870245289726</v>
      </c>
      <c r="W21" s="307" t="n">
        <v>0.854700854700855</v>
      </c>
      <c r="X21" s="307" t="n">
        <v>0.875</v>
      </c>
      <c r="Y21" s="307" t="n">
        <v>1.4934660858743</v>
      </c>
      <c r="Z21" s="307" t="n">
        <v>0.155682407887909</v>
      </c>
      <c r="AA21" s="307" t="n">
        <v>0.045662100456621</v>
      </c>
      <c r="AB21" s="307" t="n">
        <v>0.194995125121872</v>
      </c>
      <c r="AC21" s="307" t="n">
        <v>0.204834084391643</v>
      </c>
      <c r="AD21" s="307" t="n">
        <v>0.637659414853714</v>
      </c>
      <c r="AE21" s="307" t="n">
        <v>0.477897252090801</v>
      </c>
      <c r="AF21" s="307" t="n">
        <v>0.907258064516129</v>
      </c>
      <c r="AG21" s="307" t="n">
        <v>0.62015503875969</v>
      </c>
      <c r="AH21" s="307" t="n">
        <v>1.09601052170101</v>
      </c>
      <c r="AI21" s="307" t="n">
        <v>1.67029774872912</v>
      </c>
      <c r="AJ21" s="307" t="n">
        <v>1.87683284457478</v>
      </c>
      <c r="AK21" s="231" t="n">
        <v>9.98520710059172</v>
      </c>
      <c r="AL21" s="88" t="s">
        <v>943</v>
      </c>
    </row>
    <row r="22" customFormat="false" ht="22.5" hidden="false" customHeight="true" outlineLevel="0" collapsed="false">
      <c r="A22" s="99"/>
      <c r="B22" s="98"/>
      <c r="C22" s="98" t="s">
        <v>340</v>
      </c>
      <c r="D22" s="307"/>
      <c r="E22" s="307"/>
      <c r="F22" s="307"/>
      <c r="G22" s="307"/>
      <c r="H22" s="307"/>
      <c r="I22" s="107" t="s">
        <v>340</v>
      </c>
      <c r="J22" s="307"/>
      <c r="K22" s="307"/>
      <c r="L22" s="307"/>
      <c r="M22" s="307"/>
      <c r="N22" s="307"/>
      <c r="O22" s="307"/>
      <c r="P22" s="307"/>
      <c r="Q22" s="307"/>
      <c r="R22" s="230"/>
      <c r="S22" s="88"/>
      <c r="T22" s="99"/>
      <c r="U22" s="98"/>
      <c r="V22" s="98" t="s">
        <v>340</v>
      </c>
      <c r="W22" s="307"/>
      <c r="X22" s="307"/>
      <c r="Y22" s="307"/>
      <c r="Z22" s="307"/>
      <c r="AA22" s="307"/>
      <c r="AB22" s="107" t="s">
        <v>340</v>
      </c>
      <c r="AC22" s="307"/>
      <c r="AD22" s="307"/>
      <c r="AE22" s="307"/>
      <c r="AF22" s="307"/>
      <c r="AG22" s="307"/>
      <c r="AH22" s="307"/>
      <c r="AI22" s="307"/>
      <c r="AJ22" s="307"/>
      <c r="AK22" s="230"/>
      <c r="AL22" s="88"/>
    </row>
    <row r="23" customFormat="false" ht="19.5" hidden="false" customHeight="true" outlineLevel="0" collapsed="false">
      <c r="A23" s="99"/>
      <c r="B23" s="163"/>
      <c r="C23" s="163" t="s">
        <v>748</v>
      </c>
      <c r="D23" s="230"/>
      <c r="E23" s="307"/>
      <c r="F23" s="307"/>
      <c r="G23" s="307"/>
      <c r="H23" s="307"/>
      <c r="I23" s="163" t="s">
        <v>748</v>
      </c>
      <c r="J23" s="230"/>
      <c r="K23" s="307"/>
      <c r="L23" s="307"/>
      <c r="M23" s="307"/>
      <c r="N23" s="307"/>
      <c r="O23" s="307"/>
      <c r="P23" s="307"/>
      <c r="Q23" s="307"/>
      <c r="R23" s="230"/>
      <c r="S23" s="88"/>
      <c r="T23" s="99"/>
      <c r="U23" s="163"/>
      <c r="V23" s="163" t="s">
        <v>748</v>
      </c>
      <c r="W23" s="230"/>
      <c r="X23" s="307"/>
      <c r="Y23" s="307"/>
      <c r="Z23" s="307"/>
      <c r="AA23" s="307"/>
      <c r="AB23" s="163" t="s">
        <v>748</v>
      </c>
      <c r="AC23" s="230"/>
      <c r="AD23" s="307"/>
      <c r="AE23" s="307"/>
      <c r="AF23" s="307"/>
      <c r="AG23" s="307"/>
      <c r="AH23" s="307"/>
      <c r="AI23" s="307"/>
      <c r="AJ23" s="307"/>
      <c r="AK23" s="230"/>
      <c r="AL23" s="88"/>
    </row>
    <row r="24" customFormat="false" ht="15" hidden="false" customHeight="true" outlineLevel="0" collapsed="false">
      <c r="A24" s="99" t="s">
        <v>946</v>
      </c>
      <c r="B24" s="103" t="s">
        <v>749</v>
      </c>
      <c r="C24" s="307" t="n">
        <v>2.18162439422452</v>
      </c>
      <c r="D24" s="307" t="n">
        <v>2.0834920393083</v>
      </c>
      <c r="E24" s="307" t="n">
        <v>2.86510147234381</v>
      </c>
      <c r="F24" s="307" t="n">
        <v>1.96843411952474</v>
      </c>
      <c r="G24" s="307" t="n">
        <v>2.45478036175711</v>
      </c>
      <c r="H24" s="307" t="n">
        <v>1.37632717263075</v>
      </c>
      <c r="I24" s="307" t="n">
        <v>2.70663915523729</v>
      </c>
      <c r="J24" s="307" t="n">
        <v>2.2153727605471</v>
      </c>
      <c r="K24" s="307" t="n">
        <v>4.20353982300885</v>
      </c>
      <c r="L24" s="307" t="n">
        <v>2.58064516129032</v>
      </c>
      <c r="M24" s="307" t="n">
        <v>1.68539325842697</v>
      </c>
      <c r="N24" s="307" t="n">
        <v>2.56574727389352</v>
      </c>
      <c r="O24" s="307" t="n">
        <v>2.50696378830084</v>
      </c>
      <c r="P24" s="307" t="n">
        <v>2.13561131873999</v>
      </c>
      <c r="Q24" s="307" t="n">
        <v>1.42912321359598</v>
      </c>
      <c r="R24" s="231" t="n">
        <v>2.98969072164948</v>
      </c>
      <c r="S24" s="88" t="s">
        <v>946</v>
      </c>
      <c r="T24" s="99" t="s">
        <v>946</v>
      </c>
      <c r="U24" s="103" t="s">
        <v>749</v>
      </c>
      <c r="V24" s="307" t="n">
        <v>3.85709207252044</v>
      </c>
      <c r="W24" s="307" t="n">
        <v>2.68620268620269</v>
      </c>
      <c r="X24" s="307" t="n">
        <v>4.375</v>
      </c>
      <c r="Y24" s="307" t="n">
        <v>3.42252644679527</v>
      </c>
      <c r="Z24" s="307" t="n">
        <v>1.39465490399585</v>
      </c>
      <c r="AA24" s="307" t="n">
        <v>0.91324200913242</v>
      </c>
      <c r="AB24" s="307" t="n">
        <v>2.14494637634059</v>
      </c>
      <c r="AC24" s="307" t="n">
        <v>0.880786562884064</v>
      </c>
      <c r="AD24" s="307" t="n">
        <v>2.36309077269317</v>
      </c>
      <c r="AE24" s="307" t="n">
        <v>2.32974910394265</v>
      </c>
      <c r="AF24" s="307" t="n">
        <v>2.41935483870968</v>
      </c>
      <c r="AG24" s="307" t="n">
        <v>1.86046511627907</v>
      </c>
      <c r="AH24" s="307" t="n">
        <v>3.11266988163086</v>
      </c>
      <c r="AI24" s="307" t="n">
        <v>2.90486564996369</v>
      </c>
      <c r="AJ24" s="307" t="n">
        <v>2.52199413489736</v>
      </c>
      <c r="AK24" s="231" t="n">
        <v>2.66272189349112</v>
      </c>
      <c r="AL24" s="88" t="s">
        <v>946</v>
      </c>
    </row>
    <row r="25" customFormat="false" ht="15" hidden="false" customHeight="true" outlineLevel="0" collapsed="false">
      <c r="A25" s="99" t="s">
        <v>947</v>
      </c>
      <c r="B25" s="103" t="s">
        <v>344</v>
      </c>
      <c r="C25" s="307" t="n">
        <v>16.6769363998201</v>
      </c>
      <c r="D25" s="307" t="n">
        <v>16.3670297859374</v>
      </c>
      <c r="E25" s="307" t="n">
        <v>18.8353893089269</v>
      </c>
      <c r="F25" s="307" t="n">
        <v>15.58787018975</v>
      </c>
      <c r="G25" s="307" t="n">
        <v>17.5710594315245</v>
      </c>
      <c r="H25" s="307" t="n">
        <v>13.1734172237515</v>
      </c>
      <c r="I25" s="307" t="n">
        <v>21.6531132418983</v>
      </c>
      <c r="J25" s="307" t="n">
        <v>20.9400886149104</v>
      </c>
      <c r="K25" s="307" t="n">
        <v>23.3407079646018</v>
      </c>
      <c r="L25" s="307" t="n">
        <v>22.1774193548387</v>
      </c>
      <c r="M25" s="307" t="n">
        <v>17.8225493994576</v>
      </c>
      <c r="N25" s="307" t="n">
        <v>10.7119948685055</v>
      </c>
      <c r="O25" s="307" t="n">
        <v>14.7632311977716</v>
      </c>
      <c r="P25" s="307" t="n">
        <v>14.8424986652429</v>
      </c>
      <c r="Q25" s="307" t="n">
        <v>15.2568559289301</v>
      </c>
      <c r="R25" s="231" t="n">
        <v>15.2577319587629</v>
      </c>
      <c r="S25" s="88" t="s">
        <v>947</v>
      </c>
      <c r="T25" s="99" t="s">
        <v>947</v>
      </c>
      <c r="U25" s="103" t="s">
        <v>344</v>
      </c>
      <c r="V25" s="307" t="n">
        <v>14.8240312833274</v>
      </c>
      <c r="W25" s="307" t="n">
        <v>12.6984126984127</v>
      </c>
      <c r="X25" s="307" t="n">
        <v>15.0625</v>
      </c>
      <c r="Y25" s="307" t="n">
        <v>15.4324828873678</v>
      </c>
      <c r="Z25" s="307" t="n">
        <v>14.9455111572392</v>
      </c>
      <c r="AA25" s="307" t="n">
        <v>13.5616438356164</v>
      </c>
      <c r="AB25" s="307" t="n">
        <v>17.6795580110497</v>
      </c>
      <c r="AC25" s="307" t="n">
        <v>12.7406800491602</v>
      </c>
      <c r="AD25" s="307" t="n">
        <v>16.5416354088522</v>
      </c>
      <c r="AE25" s="307" t="n">
        <v>14.6356033452808</v>
      </c>
      <c r="AF25" s="307" t="n">
        <v>19.758064516129</v>
      </c>
      <c r="AG25" s="307" t="n">
        <v>23.1007751937985</v>
      </c>
      <c r="AH25" s="307" t="n">
        <v>22.3586146427006</v>
      </c>
      <c r="AI25" s="307" t="n">
        <v>16.557734204793</v>
      </c>
      <c r="AJ25" s="307" t="n">
        <v>9.50146627565982</v>
      </c>
      <c r="AK25" s="231" t="n">
        <v>27.1449704142012</v>
      </c>
      <c r="AL25" s="88" t="s">
        <v>947</v>
      </c>
    </row>
    <row r="26" customFormat="false" ht="15" hidden="false" customHeight="true" outlineLevel="0" collapsed="false">
      <c r="A26" s="99" t="s">
        <v>948</v>
      </c>
      <c r="B26" s="103" t="s">
        <v>346</v>
      </c>
      <c r="C26" s="307" t="n">
        <v>6.44162073042783</v>
      </c>
      <c r="D26" s="307" t="n">
        <v>6.1304944008532</v>
      </c>
      <c r="E26" s="307" t="n">
        <v>8.6085687756997</v>
      </c>
      <c r="F26" s="307" t="n">
        <v>6.08263876573861</v>
      </c>
      <c r="G26" s="307" t="n">
        <v>6.84754521963824</v>
      </c>
      <c r="H26" s="307" t="n">
        <v>5.15139598898938</v>
      </c>
      <c r="I26" s="307" t="n">
        <v>6.71197960917587</v>
      </c>
      <c r="J26" s="307" t="n">
        <v>6.1837796185706</v>
      </c>
      <c r="K26" s="307" t="n">
        <v>7.30088495575221</v>
      </c>
      <c r="L26" s="307" t="n">
        <v>8.06451612903226</v>
      </c>
      <c r="M26" s="307" t="n">
        <v>2.86710577295622</v>
      </c>
      <c r="N26" s="307" t="n">
        <v>8.72354073123797</v>
      </c>
      <c r="O26" s="307" t="n">
        <v>4.73537604456825</v>
      </c>
      <c r="P26" s="307" t="n">
        <v>0</v>
      </c>
      <c r="Q26" s="307" t="n">
        <v>7.12630359212051</v>
      </c>
      <c r="R26" s="231" t="n">
        <v>7.42268041237113</v>
      </c>
      <c r="S26" s="88" t="s">
        <v>948</v>
      </c>
      <c r="T26" s="99" t="s">
        <v>948</v>
      </c>
      <c r="U26" s="103" t="s">
        <v>346</v>
      </c>
      <c r="V26" s="307" t="n">
        <v>8.53181656594383</v>
      </c>
      <c r="W26" s="307" t="n">
        <v>5.00610500610501</v>
      </c>
      <c r="X26" s="307" t="n">
        <v>10.09375</v>
      </c>
      <c r="Y26" s="307" t="n">
        <v>7.21841941505912</v>
      </c>
      <c r="Z26" s="307" t="n">
        <v>6.09756097560976</v>
      </c>
      <c r="AA26" s="307" t="n">
        <v>7.23744292237443</v>
      </c>
      <c r="AB26" s="307" t="n">
        <v>6.84107897302568</v>
      </c>
      <c r="AC26" s="307" t="n">
        <v>4.13764850471118</v>
      </c>
      <c r="AD26" s="307" t="n">
        <v>7.38934733683421</v>
      </c>
      <c r="AE26" s="307" t="n">
        <v>6.86977299880526</v>
      </c>
      <c r="AF26" s="307" t="n">
        <v>8.26612903225806</v>
      </c>
      <c r="AG26" s="307" t="n">
        <v>8.37209302325582</v>
      </c>
      <c r="AH26" s="307" t="n">
        <v>6.61990355107409</v>
      </c>
      <c r="AI26" s="307" t="n">
        <v>9.65867828612927</v>
      </c>
      <c r="AJ26" s="307" t="n">
        <v>6.9208211143695</v>
      </c>
      <c r="AK26" s="231" t="n">
        <v>11.612426035503</v>
      </c>
      <c r="AL26" s="88" t="s">
        <v>948</v>
      </c>
    </row>
    <row r="27" customFormat="false" ht="15" hidden="false" customHeight="true" outlineLevel="0" collapsed="false">
      <c r="A27" s="99" t="s">
        <v>886</v>
      </c>
      <c r="B27" s="103" t="s">
        <v>348</v>
      </c>
      <c r="C27" s="307" t="n">
        <v>0.684463836661282</v>
      </c>
      <c r="D27" s="307" t="n">
        <v>0.731317132627409</v>
      </c>
      <c r="E27" s="307" t="n">
        <v>0.358137684042977</v>
      </c>
      <c r="F27" s="307" t="n">
        <v>0.461074658627416</v>
      </c>
      <c r="G27" s="307" t="n">
        <v>0.452196382428941</v>
      </c>
      <c r="H27" s="307" t="n">
        <v>0.471883602044829</v>
      </c>
      <c r="I27" s="307" t="n">
        <v>0.570457579803374</v>
      </c>
      <c r="J27" s="307" t="n">
        <v>0.481602774031978</v>
      </c>
      <c r="K27" s="307" t="n">
        <v>0.940265486725664</v>
      </c>
      <c r="L27" s="307" t="n">
        <v>0.403225806451613</v>
      </c>
      <c r="M27" s="307" t="n">
        <v>1.20108485083301</v>
      </c>
      <c r="N27" s="307" t="n">
        <v>0.513149454778704</v>
      </c>
      <c r="O27" s="307" t="n">
        <v>1.67130919220056</v>
      </c>
      <c r="P27" s="307" t="n">
        <v>0.961025093432995</v>
      </c>
      <c r="Q27" s="307" t="n">
        <v>0.405561993047509</v>
      </c>
      <c r="R27" s="231" t="n">
        <v>0.103092783505155</v>
      </c>
      <c r="S27" s="88" t="s">
        <v>886</v>
      </c>
      <c r="T27" s="99" t="s">
        <v>886</v>
      </c>
      <c r="U27" s="103" t="s">
        <v>348</v>
      </c>
      <c r="V27" s="307" t="n">
        <v>0.942054745822965</v>
      </c>
      <c r="W27" s="307" t="n">
        <v>0.976800976800977</v>
      </c>
      <c r="X27" s="307" t="n">
        <v>0.90625</v>
      </c>
      <c r="Y27" s="307" t="n">
        <v>0.995644057249533</v>
      </c>
      <c r="Z27" s="307" t="n">
        <v>0.817332641411521</v>
      </c>
      <c r="AA27" s="307" t="n">
        <v>0.593607305936073</v>
      </c>
      <c r="AB27" s="307" t="n">
        <v>0.909977250568736</v>
      </c>
      <c r="AC27" s="307" t="n">
        <v>0.901269971323228</v>
      </c>
      <c r="AD27" s="307" t="n">
        <v>0.18754688672168</v>
      </c>
      <c r="AE27" s="307" t="n">
        <v>0.1194743130227</v>
      </c>
      <c r="AF27" s="307" t="n">
        <v>0.30241935483871</v>
      </c>
      <c r="AG27" s="307" t="n">
        <v>1.55038759689923</v>
      </c>
      <c r="AH27" s="307" t="n">
        <v>0.482244629548444</v>
      </c>
      <c r="AI27" s="307" t="n">
        <v>0.290486564996369</v>
      </c>
      <c r="AJ27" s="307" t="n">
        <v>0.586510263929619</v>
      </c>
      <c r="AK27" s="231" t="n">
        <v>0.22189349112426</v>
      </c>
      <c r="AL27" s="88" t="s">
        <v>886</v>
      </c>
    </row>
    <row r="28" customFormat="false" ht="15" hidden="false" customHeight="true" outlineLevel="0" collapsed="false">
      <c r="A28" s="99" t="s">
        <v>888</v>
      </c>
      <c r="B28" s="103" t="s">
        <v>350</v>
      </c>
      <c r="C28" s="307" t="n">
        <v>1.195730011491</v>
      </c>
      <c r="D28" s="307" t="n">
        <v>1.33122571798583</v>
      </c>
      <c r="E28" s="307" t="n">
        <v>0.252022814696909</v>
      </c>
      <c r="F28" s="307" t="n">
        <v>0.319205532895904</v>
      </c>
      <c r="G28" s="307" t="n">
        <v>0.452196382428941</v>
      </c>
      <c r="H28" s="307" t="n">
        <v>0.157294534014943</v>
      </c>
      <c r="I28" s="307" t="n">
        <v>0.594732370433305</v>
      </c>
      <c r="J28" s="307" t="n">
        <v>0.732036216528607</v>
      </c>
      <c r="K28" s="307" t="n">
        <v>0.442477876106195</v>
      </c>
      <c r="L28" s="307" t="n">
        <v>0.241935483870968</v>
      </c>
      <c r="M28" s="307" t="n">
        <v>0.523053080201472</v>
      </c>
      <c r="N28" s="307" t="n">
        <v>0.128287363694676</v>
      </c>
      <c r="O28" s="307" t="n">
        <v>0</v>
      </c>
      <c r="P28" s="307" t="n">
        <v>0</v>
      </c>
      <c r="Q28" s="307" t="n">
        <v>4.480494399382</v>
      </c>
      <c r="R28" s="231" t="n">
        <v>0.515463917525773</v>
      </c>
      <c r="S28" s="88" t="s">
        <v>888</v>
      </c>
      <c r="T28" s="99" t="s">
        <v>888</v>
      </c>
      <c r="U28" s="103" t="s">
        <v>350</v>
      </c>
      <c r="V28" s="307" t="n">
        <v>1.7419125488802</v>
      </c>
      <c r="W28" s="307" t="n">
        <v>0</v>
      </c>
      <c r="X28" s="307" t="n">
        <v>3</v>
      </c>
      <c r="Y28" s="307" t="n">
        <v>0.124455507156192</v>
      </c>
      <c r="Z28" s="307" t="n">
        <v>1.6476388168137</v>
      </c>
      <c r="AA28" s="307" t="n">
        <v>2.55707762557078</v>
      </c>
      <c r="AB28" s="307" t="n">
        <v>0.308742281442964</v>
      </c>
      <c r="AC28" s="307" t="n">
        <v>2.51945923801721</v>
      </c>
      <c r="AD28" s="307" t="n">
        <v>0.375093773443361</v>
      </c>
      <c r="AE28" s="307" t="n">
        <v>0.41816009557945</v>
      </c>
      <c r="AF28" s="307" t="n">
        <v>0.30241935483871</v>
      </c>
      <c r="AG28" s="307" t="n">
        <v>0.310077519379845</v>
      </c>
      <c r="AH28" s="307" t="n">
        <v>0.482244629548444</v>
      </c>
      <c r="AI28" s="307" t="n">
        <v>0.0726216412490922</v>
      </c>
      <c r="AJ28" s="307" t="n">
        <v>0.527859237536657</v>
      </c>
      <c r="AK28" s="231" t="n">
        <v>0</v>
      </c>
      <c r="AL28" s="88" t="s">
        <v>888</v>
      </c>
    </row>
    <row r="29" customFormat="false" ht="15" hidden="false" customHeight="true" outlineLevel="0" collapsed="false">
      <c r="A29" s="99" t="s">
        <v>949</v>
      </c>
      <c r="B29" s="103" t="s">
        <v>950</v>
      </c>
      <c r="C29" s="307" t="n">
        <v>1.19239928722501</v>
      </c>
      <c r="D29" s="307" t="n">
        <v>1.19410375561819</v>
      </c>
      <c r="E29" s="307" t="n">
        <v>1.180527921475</v>
      </c>
      <c r="F29" s="307" t="n">
        <v>1.18815392800142</v>
      </c>
      <c r="G29" s="307" t="n">
        <v>1.09819121447028</v>
      </c>
      <c r="H29" s="307" t="n">
        <v>1.29767990562328</v>
      </c>
      <c r="I29" s="307" t="n">
        <v>1.49289962374075</v>
      </c>
      <c r="J29" s="307" t="n">
        <v>1.2906954344057</v>
      </c>
      <c r="K29" s="307" t="n">
        <v>1.7146017699115</v>
      </c>
      <c r="L29" s="307" t="n">
        <v>2.01612903225806</v>
      </c>
      <c r="M29" s="307" t="n">
        <v>0.251840371948857</v>
      </c>
      <c r="N29" s="307" t="n">
        <v>1.21872995509942</v>
      </c>
      <c r="O29" s="307" t="n">
        <v>4.73537604456825</v>
      </c>
      <c r="P29" s="307" t="n">
        <v>1.44153764014949</v>
      </c>
      <c r="Q29" s="307" t="n">
        <v>1.33256083429896</v>
      </c>
      <c r="R29" s="231" t="n">
        <v>1.23711340206186</v>
      </c>
      <c r="S29" s="88" t="s">
        <v>949</v>
      </c>
      <c r="T29" s="99" t="s">
        <v>949</v>
      </c>
      <c r="U29" s="103" t="s">
        <v>950</v>
      </c>
      <c r="V29" s="307" t="n">
        <v>1.93743334518308</v>
      </c>
      <c r="W29" s="307" t="n">
        <v>4.27350427350427</v>
      </c>
      <c r="X29" s="307" t="n">
        <v>1.75</v>
      </c>
      <c r="Y29" s="307" t="n">
        <v>1.12009956440573</v>
      </c>
      <c r="Z29" s="307" t="n">
        <v>1.05085625324338</v>
      </c>
      <c r="AA29" s="307" t="n">
        <v>1.64383561643836</v>
      </c>
      <c r="AB29" s="307" t="n">
        <v>1.10497237569061</v>
      </c>
      <c r="AC29" s="307" t="n">
        <v>0.450634985661614</v>
      </c>
      <c r="AD29" s="307" t="n">
        <v>1.01275318829707</v>
      </c>
      <c r="AE29" s="307" t="n">
        <v>1.13500597371565</v>
      </c>
      <c r="AF29" s="307" t="n">
        <v>0.806451612903226</v>
      </c>
      <c r="AG29" s="307" t="n">
        <v>0.465116279069767</v>
      </c>
      <c r="AH29" s="307" t="n">
        <v>1.22753178430513</v>
      </c>
      <c r="AI29" s="307" t="n">
        <v>1.37981118373275</v>
      </c>
      <c r="AJ29" s="307" t="n">
        <v>0.586510263929619</v>
      </c>
      <c r="AK29" s="231" t="n">
        <v>0.813609467455621</v>
      </c>
      <c r="AL29" s="88" t="s">
        <v>949</v>
      </c>
    </row>
    <row r="30" customFormat="false" ht="15" hidden="false" customHeight="true" outlineLevel="0" collapsed="false">
      <c r="A30" s="99" t="s">
        <v>951</v>
      </c>
      <c r="B30" s="103" t="s">
        <v>354</v>
      </c>
      <c r="C30" s="307" t="n">
        <v>1.73530734258164</v>
      </c>
      <c r="D30" s="307" t="n">
        <v>1.5711891521292</v>
      </c>
      <c r="E30" s="307" t="n">
        <v>2.87836583101207</v>
      </c>
      <c r="F30" s="307" t="n">
        <v>1.68469586806171</v>
      </c>
      <c r="G30" s="307" t="n">
        <v>2.0671834625323</v>
      </c>
      <c r="H30" s="307" t="n">
        <v>1.21903263861581</v>
      </c>
      <c r="I30" s="307" t="n">
        <v>1.83274669255978</v>
      </c>
      <c r="J30" s="307" t="n">
        <v>1.36775187825082</v>
      </c>
      <c r="K30" s="307" t="n">
        <v>2.71017699115044</v>
      </c>
      <c r="L30" s="307" t="n">
        <v>2.5</v>
      </c>
      <c r="M30" s="307" t="n">
        <v>0.949244478884153</v>
      </c>
      <c r="N30" s="307" t="n">
        <v>3.07889672867223</v>
      </c>
      <c r="O30" s="307" t="n">
        <v>1.39275766016713</v>
      </c>
      <c r="P30" s="307" t="n">
        <v>0.0533902829684997</v>
      </c>
      <c r="Q30" s="307" t="n">
        <v>1.15874855156431</v>
      </c>
      <c r="R30" s="231" t="n">
        <v>2.68041237113402</v>
      </c>
      <c r="S30" s="88" t="s">
        <v>951</v>
      </c>
      <c r="T30" s="99" t="s">
        <v>951</v>
      </c>
      <c r="U30" s="103" t="s">
        <v>354</v>
      </c>
      <c r="V30" s="307" t="n">
        <v>1.91965872733736</v>
      </c>
      <c r="W30" s="307" t="n">
        <v>1.0989010989011</v>
      </c>
      <c r="X30" s="307" t="n">
        <v>2.34375</v>
      </c>
      <c r="Y30" s="307" t="n">
        <v>1.4934660858743</v>
      </c>
      <c r="Z30" s="307" t="n">
        <v>1.53087701089777</v>
      </c>
      <c r="AA30" s="307" t="n">
        <v>1.64383561643836</v>
      </c>
      <c r="AB30" s="307" t="n">
        <v>1.72245693857654</v>
      </c>
      <c r="AC30" s="307" t="n">
        <v>1.18803768947153</v>
      </c>
      <c r="AD30" s="307" t="n">
        <v>1.91297824456114</v>
      </c>
      <c r="AE30" s="307" t="n">
        <v>1.3142174432497</v>
      </c>
      <c r="AF30" s="307" t="n">
        <v>2.92338709677419</v>
      </c>
      <c r="AG30" s="307" t="n">
        <v>3.10077519379845</v>
      </c>
      <c r="AH30" s="307" t="n">
        <v>2.7181060938185</v>
      </c>
      <c r="AI30" s="307" t="n">
        <v>1.96078431372549</v>
      </c>
      <c r="AJ30" s="307" t="n">
        <v>2.87390029325513</v>
      </c>
      <c r="AK30" s="231" t="n">
        <v>3.99408284023669</v>
      </c>
      <c r="AL30" s="88" t="s">
        <v>951</v>
      </c>
    </row>
    <row r="31" customFormat="false" ht="15" hidden="false" customHeight="true" outlineLevel="0" collapsed="false">
      <c r="A31" s="99" t="s">
        <v>952</v>
      </c>
      <c r="B31" s="103" t="s">
        <v>953</v>
      </c>
      <c r="C31" s="307" t="n">
        <v>0.0532915882558662</v>
      </c>
      <c r="D31" s="307" t="n">
        <v>0.00761788679820218</v>
      </c>
      <c r="E31" s="307" t="n">
        <v>0.371402042711235</v>
      </c>
      <c r="F31" s="307" t="n">
        <v>0.0177336407164391</v>
      </c>
      <c r="G31" s="307" t="n">
        <v>0.0322997416020672</v>
      </c>
      <c r="H31" s="307" t="n">
        <v>0</v>
      </c>
      <c r="I31" s="307" t="n">
        <v>0</v>
      </c>
      <c r="J31" s="307" t="n">
        <v>0</v>
      </c>
      <c r="K31" s="307" t="n">
        <v>0</v>
      </c>
      <c r="L31" s="307" t="n">
        <v>0</v>
      </c>
      <c r="M31" s="307" t="n">
        <v>0</v>
      </c>
      <c r="N31" s="307" t="n">
        <v>0.32071840923669</v>
      </c>
      <c r="O31" s="307" t="n">
        <v>0</v>
      </c>
      <c r="P31" s="307" t="n">
        <v>0</v>
      </c>
      <c r="Q31" s="307" t="n">
        <v>0.0193124758594052</v>
      </c>
      <c r="R31" s="231" t="n">
        <v>0.206185567010309</v>
      </c>
      <c r="S31" s="88" t="s">
        <v>952</v>
      </c>
      <c r="T31" s="99" t="s">
        <v>952</v>
      </c>
      <c r="U31" s="103" t="s">
        <v>953</v>
      </c>
      <c r="V31" s="307" t="n">
        <v>0.0177746178457163</v>
      </c>
      <c r="W31" s="307" t="n">
        <v>0</v>
      </c>
      <c r="X31" s="307" t="n">
        <v>0.03125</v>
      </c>
      <c r="Y31" s="307" t="n">
        <v>0</v>
      </c>
      <c r="Z31" s="307" t="n">
        <v>0.00648676699532953</v>
      </c>
      <c r="AA31" s="307" t="n">
        <v>0.0228310502283105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.175361683472161</v>
      </c>
      <c r="AI31" s="307" t="n">
        <v>1.23456790123457</v>
      </c>
      <c r="AJ31" s="307" t="n">
        <v>0</v>
      </c>
      <c r="AK31" s="231" t="n">
        <v>0</v>
      </c>
      <c r="AL31" s="88" t="s">
        <v>952</v>
      </c>
    </row>
    <row r="32" customFormat="false" ht="15" hidden="false" customHeight="true" outlineLevel="0" collapsed="false">
      <c r="A32" s="99" t="s">
        <v>954</v>
      </c>
      <c r="B32" s="116" t="s">
        <v>359</v>
      </c>
      <c r="C32" s="229" t="n">
        <v>19.0117741102803</v>
      </c>
      <c r="D32" s="307" t="n">
        <v>19.7303268073436</v>
      </c>
      <c r="E32" s="307" t="n">
        <v>14.0071627536809</v>
      </c>
      <c r="F32" s="307" t="n">
        <v>17.1306969320802</v>
      </c>
      <c r="G32" s="307" t="n">
        <v>21.9961240310078</v>
      </c>
      <c r="H32" s="307" t="n">
        <v>11.2072355485647</v>
      </c>
      <c r="I32" s="307" t="n">
        <v>18.5095278553222</v>
      </c>
      <c r="J32" s="307" t="n">
        <v>21.0364091697168</v>
      </c>
      <c r="K32" s="307" t="n">
        <v>14.7676991150442</v>
      </c>
      <c r="L32" s="307" t="n">
        <v>13.3870967741936</v>
      </c>
      <c r="M32" s="307" t="n">
        <v>34.3471522665634</v>
      </c>
      <c r="N32" s="307" t="n">
        <v>19.6279666452854</v>
      </c>
      <c r="O32" s="307" t="n">
        <v>13.6490250696379</v>
      </c>
      <c r="P32" s="307" t="n">
        <v>25.0400427122264</v>
      </c>
      <c r="Q32" s="307" t="n">
        <v>22.7887215140981</v>
      </c>
      <c r="R32" s="231" t="n">
        <v>10</v>
      </c>
      <c r="S32" s="88" t="s">
        <v>954</v>
      </c>
      <c r="T32" s="99" t="s">
        <v>954</v>
      </c>
      <c r="U32" s="103" t="s">
        <v>359</v>
      </c>
      <c r="V32" s="307" t="n">
        <v>16.2104514752933</v>
      </c>
      <c r="W32" s="307" t="n">
        <v>20.7570207570208</v>
      </c>
      <c r="X32" s="307" t="n">
        <v>16.09375</v>
      </c>
      <c r="Y32" s="307" t="n">
        <v>14.1257000622278</v>
      </c>
      <c r="Z32" s="307" t="n">
        <v>17.4883238194084</v>
      </c>
      <c r="AA32" s="307" t="n">
        <v>20.2511415525114</v>
      </c>
      <c r="AB32" s="307" t="n">
        <v>13.2759181020474</v>
      </c>
      <c r="AC32" s="307" t="n">
        <v>20.319541171651</v>
      </c>
      <c r="AD32" s="307" t="n">
        <v>14.291072768192</v>
      </c>
      <c r="AE32" s="307" t="n">
        <v>12.9032258064516</v>
      </c>
      <c r="AF32" s="307" t="n">
        <v>16.633064516129</v>
      </c>
      <c r="AG32" s="307" t="n">
        <v>13.6434108527132</v>
      </c>
      <c r="AH32" s="307" t="n">
        <v>14.5550197281894</v>
      </c>
      <c r="AI32" s="307" t="n">
        <v>12.2004357298475</v>
      </c>
      <c r="AJ32" s="307" t="n">
        <v>18.8269794721408</v>
      </c>
      <c r="AK32" s="231" t="n">
        <v>11.3165680473373</v>
      </c>
      <c r="AL32" s="88" t="s">
        <v>954</v>
      </c>
    </row>
    <row r="33" customFormat="false" ht="15" hidden="false" customHeight="true" outlineLevel="0" collapsed="false">
      <c r="A33" s="99" t="s">
        <v>955</v>
      </c>
      <c r="B33" s="116" t="s">
        <v>361</v>
      </c>
      <c r="C33" s="229" t="n">
        <v>2.43309407630689</v>
      </c>
      <c r="D33" s="307" t="n">
        <v>2.35011807724537</v>
      </c>
      <c r="E33" s="307" t="n">
        <v>3.01100941769465</v>
      </c>
      <c r="F33" s="307" t="n">
        <v>2.16350416740557</v>
      </c>
      <c r="G33" s="307" t="n">
        <v>2.22868217054264</v>
      </c>
      <c r="H33" s="307" t="n">
        <v>2.08415257569799</v>
      </c>
      <c r="I33" s="307" t="n">
        <v>1.44435004248088</v>
      </c>
      <c r="J33" s="307" t="n">
        <v>1.15584665767675</v>
      </c>
      <c r="K33" s="307" t="n">
        <v>1.38274336283186</v>
      </c>
      <c r="L33" s="307" t="n">
        <v>2.74193548387097</v>
      </c>
      <c r="M33" s="307" t="n">
        <v>2.3634250290585</v>
      </c>
      <c r="N33" s="307" t="n">
        <v>3.01475304682489</v>
      </c>
      <c r="O33" s="307" t="n">
        <v>2.22841225626741</v>
      </c>
      <c r="P33" s="307" t="n">
        <v>1.38814735718099</v>
      </c>
      <c r="Q33" s="307" t="n">
        <v>2.52993433758208</v>
      </c>
      <c r="R33" s="231" t="n">
        <v>3.50515463917526</v>
      </c>
      <c r="S33" s="88" t="s">
        <v>955</v>
      </c>
      <c r="T33" s="99" t="s">
        <v>955</v>
      </c>
      <c r="U33" s="103" t="s">
        <v>361</v>
      </c>
      <c r="V33" s="307" t="n">
        <v>2.06185567010309</v>
      </c>
      <c r="W33" s="307" t="n">
        <v>1.95360195360195</v>
      </c>
      <c r="X33" s="307" t="n">
        <v>2.125</v>
      </c>
      <c r="Y33" s="307" t="n">
        <v>1.99128811449907</v>
      </c>
      <c r="Z33" s="307" t="n">
        <v>3.0747275557862</v>
      </c>
      <c r="AA33" s="307" t="n">
        <v>2.46575342465753</v>
      </c>
      <c r="AB33" s="307" t="n">
        <v>4.01364965875853</v>
      </c>
      <c r="AC33" s="307" t="n">
        <v>2.43752560426055</v>
      </c>
      <c r="AD33" s="307" t="n">
        <v>2.40060015003751</v>
      </c>
      <c r="AE33" s="307" t="n">
        <v>2.68817204301075</v>
      </c>
      <c r="AF33" s="307" t="n">
        <v>1.91532258064516</v>
      </c>
      <c r="AG33" s="307" t="n">
        <v>2.32558139534884</v>
      </c>
      <c r="AH33" s="307" t="n">
        <v>2.80578693555458</v>
      </c>
      <c r="AI33" s="307" t="n">
        <v>2.90486564996369</v>
      </c>
      <c r="AJ33" s="307" t="n">
        <v>2.17008797653959</v>
      </c>
      <c r="AK33" s="231" t="n">
        <v>3.10650887573965</v>
      </c>
      <c r="AL33" s="88" t="s">
        <v>955</v>
      </c>
    </row>
    <row r="34" customFormat="false" ht="15" hidden="false" customHeight="true" outlineLevel="0" collapsed="false">
      <c r="A34" s="99" t="s">
        <v>956</v>
      </c>
      <c r="B34" s="116" t="s">
        <v>957</v>
      </c>
      <c r="C34" s="229" t="n">
        <v>2.61961463520242</v>
      </c>
      <c r="D34" s="307" t="n">
        <v>2.71387217185953</v>
      </c>
      <c r="E34" s="307" t="n">
        <v>1.96312508290224</v>
      </c>
      <c r="F34" s="307" t="n">
        <v>2.09256960453981</v>
      </c>
      <c r="G34" s="307" t="n">
        <v>2.48708010335917</v>
      </c>
      <c r="H34" s="307" t="n">
        <v>1.61226897365317</v>
      </c>
      <c r="I34" s="307" t="n">
        <v>3.11931059594611</v>
      </c>
      <c r="J34" s="307" t="n">
        <v>2.98593719899827</v>
      </c>
      <c r="K34" s="307" t="n">
        <v>3.76106194690266</v>
      </c>
      <c r="L34" s="307" t="n">
        <v>2.74193548387097</v>
      </c>
      <c r="M34" s="307" t="n">
        <v>1.9953506392871</v>
      </c>
      <c r="N34" s="307" t="n">
        <v>2.30917254650417</v>
      </c>
      <c r="O34" s="307" t="n">
        <v>2.22841225626741</v>
      </c>
      <c r="P34" s="307" t="n">
        <v>1.38814735718099</v>
      </c>
      <c r="Q34" s="307" t="n">
        <v>2.04712244109695</v>
      </c>
      <c r="R34" s="231" t="n">
        <v>1.75257731958763</v>
      </c>
      <c r="S34" s="88" t="s">
        <v>956</v>
      </c>
      <c r="T34" s="99" t="s">
        <v>956</v>
      </c>
      <c r="U34" s="103" t="s">
        <v>957</v>
      </c>
      <c r="V34" s="307" t="n">
        <v>3.62602204052613</v>
      </c>
      <c r="W34" s="307" t="n">
        <v>2.93040293040293</v>
      </c>
      <c r="X34" s="307" t="n">
        <v>3.59375</v>
      </c>
      <c r="Y34" s="307" t="n">
        <v>4.04480398257623</v>
      </c>
      <c r="Z34" s="307" t="n">
        <v>3.22392319667878</v>
      </c>
      <c r="AA34" s="307" t="n">
        <v>2.51141552511416</v>
      </c>
      <c r="AB34" s="307" t="n">
        <v>2.82742931426714</v>
      </c>
      <c r="AC34" s="307" t="n">
        <v>4.36296599754199</v>
      </c>
      <c r="AD34" s="307" t="n">
        <v>2.06301575393848</v>
      </c>
      <c r="AE34" s="307" t="n">
        <v>1.97132616487455</v>
      </c>
      <c r="AF34" s="307" t="n">
        <v>2.21774193548387</v>
      </c>
      <c r="AG34" s="307" t="n">
        <v>2.94573643410853</v>
      </c>
      <c r="AH34" s="307" t="n">
        <v>1.57825515124945</v>
      </c>
      <c r="AI34" s="307" t="n">
        <v>1.81554103122731</v>
      </c>
      <c r="AJ34" s="307" t="n">
        <v>1.87683284457478</v>
      </c>
      <c r="AK34" s="231" t="n">
        <v>2.51479289940828</v>
      </c>
      <c r="AL34" s="88" t="s">
        <v>956</v>
      </c>
    </row>
    <row r="35" customFormat="false" ht="15" hidden="false" customHeight="true" outlineLevel="0" collapsed="false">
      <c r="A35" s="99" t="s">
        <v>958</v>
      </c>
      <c r="B35" s="116" t="s">
        <v>365</v>
      </c>
      <c r="C35" s="229" t="n">
        <v>0.393025463387014</v>
      </c>
      <c r="D35" s="307" t="n">
        <v>0.377085396511008</v>
      </c>
      <c r="E35" s="307" t="n">
        <v>0.504045629393819</v>
      </c>
      <c r="F35" s="307" t="n">
        <v>0.319205532895904</v>
      </c>
      <c r="G35" s="307" t="n">
        <v>0.290697674418605</v>
      </c>
      <c r="H35" s="307" t="n">
        <v>0.353912701533622</v>
      </c>
      <c r="I35" s="307" t="n">
        <v>0.570457579803374</v>
      </c>
      <c r="J35" s="307" t="n">
        <v>0.558659217877095</v>
      </c>
      <c r="K35" s="307" t="n">
        <v>0.165929203539823</v>
      </c>
      <c r="L35" s="307" t="n">
        <v>1.20967741935484</v>
      </c>
      <c r="M35" s="307" t="n">
        <v>0.619914761720264</v>
      </c>
      <c r="N35" s="307" t="n">
        <v>0.705580500320718</v>
      </c>
      <c r="O35" s="307" t="n">
        <v>0</v>
      </c>
      <c r="P35" s="307" t="n">
        <v>0</v>
      </c>
      <c r="Q35" s="307" t="n">
        <v>0.637311703360371</v>
      </c>
      <c r="R35" s="231" t="n">
        <v>0.515463917525773</v>
      </c>
      <c r="S35" s="88" t="s">
        <v>958</v>
      </c>
      <c r="T35" s="99" t="s">
        <v>958</v>
      </c>
      <c r="U35" s="103" t="s">
        <v>365</v>
      </c>
      <c r="V35" s="307" t="n">
        <v>0.497689299680057</v>
      </c>
      <c r="W35" s="307" t="n">
        <v>0.244200244200244</v>
      </c>
      <c r="X35" s="307" t="n">
        <v>0.65625</v>
      </c>
      <c r="Y35" s="307" t="n">
        <v>0.311138767890479</v>
      </c>
      <c r="Z35" s="307" t="n">
        <v>0.201089776855215</v>
      </c>
      <c r="AA35" s="307" t="n">
        <v>0.273972602739726</v>
      </c>
      <c r="AB35" s="307" t="n">
        <v>0.211244718882028</v>
      </c>
      <c r="AC35" s="307" t="n">
        <v>0.122900450634986</v>
      </c>
      <c r="AD35" s="307" t="n">
        <v>0.262565641410353</v>
      </c>
      <c r="AE35" s="307" t="n">
        <v>0.2389486260454</v>
      </c>
      <c r="AF35" s="307" t="n">
        <v>0.30241935483871</v>
      </c>
      <c r="AG35" s="307" t="n">
        <v>0</v>
      </c>
      <c r="AH35" s="307" t="n">
        <v>0.569925471284524</v>
      </c>
      <c r="AI35" s="307" t="n">
        <v>0.290486564996369</v>
      </c>
      <c r="AJ35" s="307" t="n">
        <v>0.117302052785924</v>
      </c>
      <c r="AK35" s="231" t="n">
        <v>0.369822485207101</v>
      </c>
      <c r="AL35" s="88" t="s">
        <v>958</v>
      </c>
    </row>
    <row r="36" customFormat="false" ht="15" hidden="false" customHeight="true" outlineLevel="0" collapsed="false">
      <c r="A36" s="99" t="s">
        <v>959</v>
      </c>
      <c r="B36" s="116" t="s">
        <v>960</v>
      </c>
      <c r="C36" s="229" t="n">
        <v>0.631172248405416</v>
      </c>
      <c r="D36" s="307" t="n">
        <v>0.607526472156624</v>
      </c>
      <c r="E36" s="307" t="n">
        <v>0.795861520095504</v>
      </c>
      <c r="F36" s="307" t="n">
        <v>0.532009221493173</v>
      </c>
      <c r="G36" s="307" t="n">
        <v>0.645994832041344</v>
      </c>
      <c r="H36" s="307" t="n">
        <v>0.393236335037357</v>
      </c>
      <c r="I36" s="307" t="n">
        <v>0.424808836023789</v>
      </c>
      <c r="J36" s="307" t="n">
        <v>0.327489886341745</v>
      </c>
      <c r="K36" s="307" t="n">
        <v>0.829646017699115</v>
      </c>
      <c r="L36" s="307" t="n">
        <v>0.241935483870968</v>
      </c>
      <c r="M36" s="307" t="n">
        <v>0.368074389771406</v>
      </c>
      <c r="N36" s="307" t="n">
        <v>0.577293136626042</v>
      </c>
      <c r="O36" s="307" t="n">
        <v>0.557103064066852</v>
      </c>
      <c r="P36" s="307" t="n">
        <v>0.0533902829684997</v>
      </c>
      <c r="Q36" s="307" t="n">
        <v>0.772499034376207</v>
      </c>
      <c r="R36" s="231" t="n">
        <v>2.06185567010309</v>
      </c>
      <c r="S36" s="88" t="s">
        <v>959</v>
      </c>
      <c r="T36" s="99" t="s">
        <v>959</v>
      </c>
      <c r="U36" s="103" t="s">
        <v>960</v>
      </c>
      <c r="V36" s="307" t="n">
        <v>0.639886242445787</v>
      </c>
      <c r="W36" s="307" t="n">
        <v>0</v>
      </c>
      <c r="X36" s="307" t="n">
        <v>0.78125</v>
      </c>
      <c r="Y36" s="307" t="n">
        <v>0.684505289359054</v>
      </c>
      <c r="Z36" s="307" t="n">
        <v>0.758951738453555</v>
      </c>
      <c r="AA36" s="307" t="n">
        <v>0.799086757990868</v>
      </c>
      <c r="AB36" s="307" t="n">
        <v>1.05622359441014</v>
      </c>
      <c r="AC36" s="307" t="n">
        <v>0.348217943465793</v>
      </c>
      <c r="AD36" s="307" t="n">
        <v>0.750187546886722</v>
      </c>
      <c r="AE36" s="307" t="n">
        <v>0.3584229390681</v>
      </c>
      <c r="AF36" s="307" t="n">
        <v>1.41129032258065</v>
      </c>
      <c r="AG36" s="307" t="n">
        <v>1.24031007751938</v>
      </c>
      <c r="AH36" s="307" t="n">
        <v>0.306882946076282</v>
      </c>
      <c r="AI36" s="307" t="n">
        <v>0.871459694989107</v>
      </c>
      <c r="AJ36" s="307" t="n">
        <v>0.645161290322581</v>
      </c>
      <c r="AK36" s="231" t="n">
        <v>0.887573964497041</v>
      </c>
      <c r="AL36" s="88" t="s">
        <v>959</v>
      </c>
    </row>
    <row r="37" customFormat="false" ht="15" hidden="false" customHeight="true" outlineLevel="0" collapsed="false">
      <c r="A37" s="99" t="s">
        <v>961</v>
      </c>
      <c r="B37" s="95" t="s">
        <v>962</v>
      </c>
      <c r="C37" s="229"/>
      <c r="D37" s="307"/>
      <c r="E37" s="307"/>
      <c r="F37" s="307"/>
      <c r="G37" s="307"/>
      <c r="H37" s="307"/>
      <c r="I37" s="307"/>
      <c r="J37" s="307"/>
      <c r="K37" s="307"/>
      <c r="L37" s="307"/>
      <c r="M37" s="307"/>
      <c r="N37" s="307"/>
      <c r="O37" s="307"/>
      <c r="P37" s="307"/>
      <c r="Q37" s="307"/>
      <c r="R37" s="231"/>
      <c r="S37" s="95"/>
      <c r="T37" s="99" t="s">
        <v>961</v>
      </c>
      <c r="U37" s="95" t="s">
        <v>962</v>
      </c>
      <c r="V37" s="229"/>
      <c r="W37" s="307"/>
      <c r="X37" s="307"/>
      <c r="Y37" s="307"/>
      <c r="Z37" s="307"/>
      <c r="AA37" s="307"/>
      <c r="AB37" s="307"/>
      <c r="AC37" s="307"/>
      <c r="AD37" s="307"/>
      <c r="AE37" s="307"/>
      <c r="AF37" s="307"/>
      <c r="AG37" s="307"/>
      <c r="AH37" s="307"/>
      <c r="AI37" s="307"/>
      <c r="AJ37" s="307"/>
      <c r="AK37" s="231"/>
      <c r="AL37" s="95"/>
    </row>
    <row r="38" customFormat="false" ht="12" hidden="false" customHeight="true" outlineLevel="0" collapsed="false">
      <c r="A38" s="99"/>
      <c r="B38" s="116" t="s">
        <v>963</v>
      </c>
      <c r="C38" s="229" t="n">
        <v>2.37147567738605</v>
      </c>
      <c r="D38" s="307" t="n">
        <v>2.28536603946065</v>
      </c>
      <c r="E38" s="307" t="n">
        <v>2.97121634168988</v>
      </c>
      <c r="F38" s="307" t="n">
        <v>2.14577052668913</v>
      </c>
      <c r="G38" s="307" t="n">
        <v>2.55167958656331</v>
      </c>
      <c r="H38" s="307" t="n">
        <v>1.6515926071569</v>
      </c>
      <c r="I38" s="307" t="n">
        <v>2.97366185216653</v>
      </c>
      <c r="J38" s="307" t="n">
        <v>2.75476786746292</v>
      </c>
      <c r="K38" s="307" t="n">
        <v>3.48451327433628</v>
      </c>
      <c r="L38" s="307" t="n">
        <v>3.14516129032258</v>
      </c>
      <c r="M38" s="307" t="n">
        <v>1.66602092212321</v>
      </c>
      <c r="N38" s="307" t="n">
        <v>3.65618986529827</v>
      </c>
      <c r="O38" s="307" t="n">
        <v>1.1142061281337</v>
      </c>
      <c r="P38" s="307" t="n">
        <v>0</v>
      </c>
      <c r="Q38" s="307" t="n">
        <v>2.95480880648899</v>
      </c>
      <c r="R38" s="231" t="n">
        <v>3.19587628865979</v>
      </c>
      <c r="S38" s="89" t="s">
        <v>961</v>
      </c>
      <c r="T38" s="99"/>
      <c r="U38" s="116" t="s">
        <v>963</v>
      </c>
      <c r="V38" s="229" t="n">
        <v>2.7195165303946</v>
      </c>
      <c r="W38" s="307" t="n">
        <v>2.07570207570208</v>
      </c>
      <c r="X38" s="307" t="n">
        <v>2.875</v>
      </c>
      <c r="Y38" s="307" t="n">
        <v>2.73802115743622</v>
      </c>
      <c r="Z38" s="307" t="n">
        <v>2.01738453554748</v>
      </c>
      <c r="AA38" s="307" t="n">
        <v>2.8310502283105</v>
      </c>
      <c r="AB38" s="307" t="n">
        <v>1.51121221969451</v>
      </c>
      <c r="AC38" s="307" t="n">
        <v>1.92544039328144</v>
      </c>
      <c r="AD38" s="307" t="n">
        <v>1.95048762190548</v>
      </c>
      <c r="AE38" s="307" t="n">
        <v>1.4336917562724</v>
      </c>
      <c r="AF38" s="307" t="n">
        <v>2.82258064516129</v>
      </c>
      <c r="AG38" s="307" t="n">
        <v>3.87596899224806</v>
      </c>
      <c r="AH38" s="307" t="n">
        <v>2.9373081981587</v>
      </c>
      <c r="AI38" s="307" t="n">
        <v>2.90486564996369</v>
      </c>
      <c r="AJ38" s="307" t="n">
        <v>2.93255131964809</v>
      </c>
      <c r="AK38" s="231" t="n">
        <v>2.14497041420118</v>
      </c>
      <c r="AL38" s="89" t="s">
        <v>961</v>
      </c>
    </row>
    <row r="39" customFormat="false" ht="15" hidden="false" customHeight="true" outlineLevel="0" collapsed="false">
      <c r="A39" s="99" t="s">
        <v>964</v>
      </c>
      <c r="B39" s="95" t="s">
        <v>372</v>
      </c>
      <c r="C39" s="229"/>
      <c r="D39" s="307"/>
      <c r="E39" s="307"/>
      <c r="F39" s="307"/>
      <c r="G39" s="307"/>
      <c r="H39" s="307"/>
      <c r="I39" s="307"/>
      <c r="J39" s="307"/>
      <c r="K39" s="307"/>
      <c r="L39" s="307"/>
      <c r="M39" s="307"/>
      <c r="N39" s="307"/>
      <c r="O39" s="307"/>
      <c r="P39" s="307"/>
      <c r="Q39" s="307"/>
      <c r="R39" s="231"/>
      <c r="S39" s="89"/>
      <c r="T39" s="99" t="s">
        <v>964</v>
      </c>
      <c r="U39" s="95" t="s">
        <v>372</v>
      </c>
      <c r="V39" s="229"/>
      <c r="W39" s="307"/>
      <c r="X39" s="307"/>
      <c r="Y39" s="307"/>
      <c r="Z39" s="307"/>
      <c r="AA39" s="307"/>
      <c r="AB39" s="307"/>
      <c r="AC39" s="307"/>
      <c r="AD39" s="307"/>
      <c r="AE39" s="307"/>
      <c r="AF39" s="307"/>
      <c r="AG39" s="307"/>
      <c r="AH39" s="307"/>
      <c r="AI39" s="307"/>
      <c r="AJ39" s="307"/>
      <c r="AK39" s="231"/>
      <c r="AL39" s="89"/>
    </row>
    <row r="40" customFormat="false" ht="12" hidden="false" customHeight="true" outlineLevel="0" collapsed="false">
      <c r="A40" s="99"/>
      <c r="B40" s="116" t="s">
        <v>965</v>
      </c>
      <c r="C40" s="229" t="n">
        <v>4.76959714890003</v>
      </c>
      <c r="D40" s="307" t="n">
        <v>5.0639902491049</v>
      </c>
      <c r="E40" s="307" t="n">
        <v>2.71919352699297</v>
      </c>
      <c r="F40" s="307" t="n">
        <v>7.32399361588934</v>
      </c>
      <c r="G40" s="307" t="n">
        <v>7.84883720930233</v>
      </c>
      <c r="H40" s="307" t="n">
        <v>6.68501769563508</v>
      </c>
      <c r="I40" s="307" t="n">
        <v>7.14892584051463</v>
      </c>
      <c r="J40" s="307" t="n">
        <v>7.80196493931805</v>
      </c>
      <c r="K40" s="307" t="n">
        <v>6.41592920353982</v>
      </c>
      <c r="L40" s="307" t="n">
        <v>5.48387096774194</v>
      </c>
      <c r="M40" s="307" t="n">
        <v>4.45563734986439</v>
      </c>
      <c r="N40" s="307" t="n">
        <v>2.24502886465683</v>
      </c>
      <c r="O40" s="307" t="n">
        <v>11.9777158774373</v>
      </c>
      <c r="P40" s="307" t="n">
        <v>1.70848905499199</v>
      </c>
      <c r="Q40" s="307" t="n">
        <v>2.49130938586327</v>
      </c>
      <c r="R40" s="231" t="n">
        <v>5.15463917525773</v>
      </c>
      <c r="S40" s="89" t="s">
        <v>964</v>
      </c>
      <c r="T40" s="99"/>
      <c r="U40" s="116" t="s">
        <v>965</v>
      </c>
      <c r="V40" s="229" t="n">
        <v>3.46605047991468</v>
      </c>
      <c r="W40" s="307" t="n">
        <v>6.83760683760684</v>
      </c>
      <c r="X40" s="307" t="n">
        <v>3.59375</v>
      </c>
      <c r="Y40" s="307" t="n">
        <v>1.4934660858743</v>
      </c>
      <c r="Z40" s="307" t="n">
        <v>4.85210171250649</v>
      </c>
      <c r="AA40" s="307" t="n">
        <v>7.64840182648402</v>
      </c>
      <c r="AB40" s="307" t="n">
        <v>4.90737731556711</v>
      </c>
      <c r="AC40" s="307" t="n">
        <v>2.27365833674723</v>
      </c>
      <c r="AD40" s="307" t="n">
        <v>5.62640660165041</v>
      </c>
      <c r="AE40" s="307" t="n">
        <v>4.71923536439665</v>
      </c>
      <c r="AF40" s="307" t="n">
        <v>7.15725806451613</v>
      </c>
      <c r="AG40" s="307" t="n">
        <v>5.27131782945736</v>
      </c>
      <c r="AH40" s="307" t="n">
        <v>2.58658483121438</v>
      </c>
      <c r="AI40" s="307" t="n">
        <v>1.96078431372549</v>
      </c>
      <c r="AJ40" s="307" t="n">
        <v>5.63049853372434</v>
      </c>
      <c r="AK40" s="307" t="n">
        <v>2.51479289940828</v>
      </c>
      <c r="AL40" s="89" t="s">
        <v>964</v>
      </c>
    </row>
    <row r="41" customFormat="false" ht="15" hidden="false" customHeight="true" outlineLevel="0" collapsed="false">
      <c r="A41" s="99" t="s">
        <v>966</v>
      </c>
      <c r="B41" s="95" t="s">
        <v>375</v>
      </c>
      <c r="C41" s="229"/>
      <c r="D41" s="307"/>
      <c r="E41" s="307"/>
      <c r="F41" s="307"/>
      <c r="G41" s="307"/>
      <c r="H41" s="307"/>
      <c r="I41" s="307"/>
      <c r="J41" s="307"/>
      <c r="K41" s="307"/>
      <c r="L41" s="307"/>
      <c r="M41" s="307"/>
      <c r="N41" s="307"/>
      <c r="O41" s="307"/>
      <c r="P41" s="307"/>
      <c r="Q41" s="307"/>
      <c r="R41" s="231"/>
      <c r="S41" s="89"/>
      <c r="T41" s="99" t="s">
        <v>966</v>
      </c>
      <c r="U41" s="95" t="s">
        <v>375</v>
      </c>
      <c r="V41" s="229"/>
      <c r="W41" s="307"/>
      <c r="X41" s="307"/>
      <c r="Y41" s="307"/>
      <c r="Z41" s="307"/>
      <c r="AA41" s="307"/>
      <c r="AB41" s="307"/>
      <c r="AC41" s="307"/>
      <c r="AD41" s="307"/>
      <c r="AE41" s="307"/>
      <c r="AF41" s="307"/>
      <c r="AG41" s="307"/>
      <c r="AH41" s="307"/>
      <c r="AI41" s="307"/>
      <c r="AJ41" s="307"/>
      <c r="AK41" s="231"/>
      <c r="AL41" s="89"/>
    </row>
    <row r="42" customFormat="false" ht="12" hidden="false" customHeight="true" outlineLevel="0" collapsed="false">
      <c r="A42" s="99"/>
      <c r="B42" s="326" t="s">
        <v>967</v>
      </c>
      <c r="C42" s="229" t="n">
        <v>0.53791196895765</v>
      </c>
      <c r="D42" s="307" t="n">
        <v>0.605622000457073</v>
      </c>
      <c r="E42" s="307" t="n">
        <v>0.0663217933412919</v>
      </c>
      <c r="F42" s="307" t="n">
        <v>0.177336407164391</v>
      </c>
      <c r="G42" s="307" t="n">
        <v>0.22609819121447</v>
      </c>
      <c r="H42" s="307" t="n">
        <v>0.117970900511207</v>
      </c>
      <c r="I42" s="307" t="n">
        <v>0.0485495812598616</v>
      </c>
      <c r="J42" s="307" t="n">
        <v>0</v>
      </c>
      <c r="K42" s="307" t="n">
        <v>0.110619469026549</v>
      </c>
      <c r="L42" s="307" t="n">
        <v>0.161290322580645</v>
      </c>
      <c r="M42" s="307" t="n">
        <v>0.154978690430066</v>
      </c>
      <c r="N42" s="307" t="n">
        <v>0.128287363694676</v>
      </c>
      <c r="O42" s="307" t="n">
        <v>0</v>
      </c>
      <c r="P42" s="307" t="n">
        <v>0.106780565936999</v>
      </c>
      <c r="Q42" s="307" t="n">
        <v>1.40981073773658</v>
      </c>
      <c r="R42" s="231" t="n">
        <v>0.206185567010309</v>
      </c>
      <c r="S42" s="89" t="s">
        <v>966</v>
      </c>
      <c r="T42" s="99"/>
      <c r="U42" s="326" t="s">
        <v>967</v>
      </c>
      <c r="V42" s="229" t="n">
        <v>0.177746178457163</v>
      </c>
      <c r="W42" s="307" t="n">
        <v>0.244200244200244</v>
      </c>
      <c r="X42" s="307" t="n">
        <v>0.15625</v>
      </c>
      <c r="Y42" s="307" t="n">
        <v>0.186683260734287</v>
      </c>
      <c r="Z42" s="307" t="n">
        <v>1.33627400103788</v>
      </c>
      <c r="AA42" s="307" t="n">
        <v>0.136986301369863</v>
      </c>
      <c r="AB42" s="307" t="n">
        <v>0.08124796880078</v>
      </c>
      <c r="AC42" s="307" t="n">
        <v>3.99426464563703</v>
      </c>
      <c r="AD42" s="307" t="n">
        <v>0.150037509377344</v>
      </c>
      <c r="AE42" s="307" t="n">
        <v>0.17921146953405</v>
      </c>
      <c r="AF42" s="307" t="n">
        <v>0.100806451612903</v>
      </c>
      <c r="AG42" s="307" t="n">
        <v>0.155038759689922</v>
      </c>
      <c r="AH42" s="307" t="n">
        <v>0</v>
      </c>
      <c r="AI42" s="307" t="n">
        <v>0</v>
      </c>
      <c r="AJ42" s="307" t="n">
        <v>0</v>
      </c>
      <c r="AK42" s="307" t="n">
        <v>0.0739644970414201</v>
      </c>
      <c r="AL42" s="89" t="s">
        <v>966</v>
      </c>
    </row>
    <row r="43" customFormat="false" ht="15" hidden="false" customHeight="true" outlineLevel="0" collapsed="false">
      <c r="A43" s="99" t="s">
        <v>968</v>
      </c>
      <c r="B43" s="116" t="s">
        <v>378</v>
      </c>
      <c r="C43" s="229" t="n">
        <v>36.7145735840258</v>
      </c>
      <c r="D43" s="307" t="n">
        <v>36.4630151595947</v>
      </c>
      <c r="E43" s="307" t="n">
        <v>38.4666401379493</v>
      </c>
      <c r="F43" s="307" t="n">
        <v>40.6100372406455</v>
      </c>
      <c r="G43" s="307" t="n">
        <v>30.4909560723514</v>
      </c>
      <c r="H43" s="307" t="n">
        <v>52.9296106960283</v>
      </c>
      <c r="I43" s="307" t="n">
        <v>30.0643281951693</v>
      </c>
      <c r="J43" s="307" t="n">
        <v>30.0134848776729</v>
      </c>
      <c r="K43" s="307" t="n">
        <v>28.3185840707965</v>
      </c>
      <c r="L43" s="307" t="n">
        <v>32.8225806451613</v>
      </c>
      <c r="M43" s="307" t="n">
        <v>28.6323130569547</v>
      </c>
      <c r="N43" s="307" t="n">
        <v>40.410519563823</v>
      </c>
      <c r="O43" s="307" t="n">
        <v>38.4401114206128</v>
      </c>
      <c r="P43" s="307" t="n">
        <v>50.1868659903898</v>
      </c>
      <c r="Q43" s="307" t="n">
        <v>32.4449594438007</v>
      </c>
      <c r="R43" s="231" t="n">
        <v>43.1958762886598</v>
      </c>
      <c r="S43" s="89" t="s">
        <v>968</v>
      </c>
      <c r="T43" s="99" t="s">
        <v>968</v>
      </c>
      <c r="U43" s="116" t="s">
        <v>378</v>
      </c>
      <c r="V43" s="229" t="n">
        <v>36.4912904372556</v>
      </c>
      <c r="W43" s="307" t="n">
        <v>37.8510378510379</v>
      </c>
      <c r="X43" s="307" t="n">
        <v>32.21875</v>
      </c>
      <c r="Y43" s="307" t="n">
        <v>44.3061605476042</v>
      </c>
      <c r="Z43" s="307" t="n">
        <v>38.8816813700052</v>
      </c>
      <c r="AA43" s="307" t="n">
        <v>34.1095890410959</v>
      </c>
      <c r="AB43" s="307" t="n">
        <v>40.5264868378291</v>
      </c>
      <c r="AC43" s="307" t="n">
        <v>41.0897173289635</v>
      </c>
      <c r="AD43" s="307" t="n">
        <v>42.7231807951988</v>
      </c>
      <c r="AE43" s="307" t="n">
        <v>48.6857825567503</v>
      </c>
      <c r="AF43" s="307" t="n">
        <v>32.6612903225806</v>
      </c>
      <c r="AG43" s="307" t="n">
        <v>31.7829457364341</v>
      </c>
      <c r="AH43" s="307" t="n">
        <v>37.3958790004384</v>
      </c>
      <c r="AI43" s="307" t="n">
        <v>42.7741466957153</v>
      </c>
      <c r="AJ43" s="307" t="n">
        <v>44.1055718475073</v>
      </c>
      <c r="AK43" s="231" t="n">
        <v>30.2514792899408</v>
      </c>
      <c r="AL43" s="89" t="s">
        <v>968</v>
      </c>
    </row>
    <row r="44" customFormat="false" ht="3" hidden="false" customHeight="true" outlineLevel="0" collapsed="false">
      <c r="A44" s="99"/>
      <c r="B44" s="116"/>
      <c r="C44" s="230"/>
      <c r="D44" s="307"/>
      <c r="E44" s="307"/>
      <c r="F44" s="307"/>
      <c r="G44" s="307"/>
      <c r="H44" s="307"/>
      <c r="I44" s="307"/>
      <c r="J44" s="307"/>
      <c r="K44" s="307"/>
      <c r="L44" s="307"/>
      <c r="M44" s="307"/>
      <c r="N44" s="307"/>
      <c r="O44" s="307"/>
      <c r="P44" s="307"/>
      <c r="Q44" s="307"/>
      <c r="R44" s="230"/>
      <c r="S44" s="88"/>
      <c r="T44" s="99"/>
      <c r="U44" s="116"/>
      <c r="V44" s="230"/>
      <c r="W44" s="307"/>
      <c r="X44" s="307"/>
      <c r="Y44" s="307"/>
      <c r="Z44" s="307"/>
      <c r="AA44" s="307"/>
      <c r="AB44" s="307"/>
      <c r="AC44" s="307"/>
      <c r="AD44" s="307"/>
      <c r="AE44" s="307"/>
      <c r="AF44" s="307"/>
      <c r="AG44" s="307"/>
      <c r="AH44" s="307"/>
      <c r="AI44" s="307"/>
      <c r="AJ44" s="307"/>
      <c r="AK44" s="230"/>
      <c r="AL44" s="88"/>
    </row>
    <row r="45" customFormat="false" ht="19.5" hidden="false" customHeight="true" outlineLevel="0" collapsed="false">
      <c r="A45" s="99"/>
      <c r="B45" s="98"/>
      <c r="C45" s="98" t="s">
        <v>778</v>
      </c>
      <c r="D45" s="307"/>
      <c r="E45" s="307"/>
      <c r="F45" s="307"/>
      <c r="G45" s="307"/>
      <c r="H45" s="307"/>
      <c r="I45" s="107" t="s">
        <v>778</v>
      </c>
      <c r="J45" s="307"/>
      <c r="K45" s="307"/>
      <c r="L45" s="307"/>
      <c r="M45" s="307"/>
      <c r="N45" s="307"/>
      <c r="O45" s="307"/>
      <c r="P45" s="307"/>
      <c r="Q45" s="307"/>
      <c r="R45" s="230"/>
      <c r="S45" s="88"/>
      <c r="T45" s="99"/>
      <c r="U45" s="98"/>
      <c r="V45" s="98" t="s">
        <v>778</v>
      </c>
      <c r="W45" s="307"/>
      <c r="X45" s="307"/>
      <c r="Y45" s="307"/>
      <c r="Z45" s="307"/>
      <c r="AA45" s="307"/>
      <c r="AB45" s="107" t="s">
        <v>778</v>
      </c>
      <c r="AC45" s="307"/>
      <c r="AD45" s="307"/>
      <c r="AE45" s="307"/>
      <c r="AF45" s="307"/>
      <c r="AG45" s="307"/>
      <c r="AH45" s="307"/>
      <c r="AI45" s="307"/>
      <c r="AJ45" s="307"/>
      <c r="AK45" s="230"/>
      <c r="AL45" s="88"/>
    </row>
    <row r="46" customFormat="false" ht="2.25" hidden="false" customHeight="true" outlineLevel="0" collapsed="false">
      <c r="A46" s="99"/>
      <c r="B46" s="98"/>
      <c r="C46" s="230"/>
      <c r="D46" s="307"/>
      <c r="E46" s="307"/>
      <c r="F46" s="307"/>
      <c r="G46" s="307"/>
      <c r="H46" s="307"/>
      <c r="I46" s="307"/>
      <c r="J46" s="307"/>
      <c r="K46" s="307"/>
      <c r="L46" s="307"/>
      <c r="M46" s="307"/>
      <c r="N46" s="307"/>
      <c r="O46" s="307"/>
      <c r="P46" s="307"/>
      <c r="Q46" s="307"/>
      <c r="R46" s="230"/>
      <c r="S46" s="88"/>
      <c r="T46" s="99"/>
      <c r="U46" s="98"/>
      <c r="V46" s="230"/>
      <c r="W46" s="307"/>
      <c r="X46" s="307"/>
      <c r="Y46" s="307"/>
      <c r="Z46" s="307"/>
      <c r="AA46" s="307"/>
      <c r="AB46" s="307"/>
      <c r="AC46" s="307"/>
      <c r="AD46" s="307"/>
      <c r="AE46" s="307"/>
      <c r="AF46" s="307"/>
      <c r="AG46" s="307"/>
      <c r="AH46" s="307"/>
      <c r="AI46" s="307"/>
      <c r="AJ46" s="307"/>
      <c r="AK46" s="230"/>
      <c r="AL46" s="88"/>
    </row>
    <row r="47" customFormat="false" ht="15" hidden="false" customHeight="true" outlineLevel="0" collapsed="false">
      <c r="A47" s="99" t="s">
        <v>777</v>
      </c>
      <c r="B47" s="103" t="s">
        <v>779</v>
      </c>
      <c r="C47" s="307" t="n">
        <v>0.00666144853198328</v>
      </c>
      <c r="D47" s="307" t="n">
        <v>0.00571341509865163</v>
      </c>
      <c r="E47" s="307" t="n">
        <v>0.0132643586682584</v>
      </c>
      <c r="F47" s="307" t="n">
        <v>0.0177336407164391</v>
      </c>
      <c r="G47" s="307" t="n">
        <v>0</v>
      </c>
      <c r="H47" s="307" t="n">
        <v>0.0393236335037357</v>
      </c>
      <c r="I47" s="307" t="n">
        <v>0</v>
      </c>
      <c r="J47" s="307" t="n">
        <v>0</v>
      </c>
      <c r="K47" s="307" t="n">
        <v>0</v>
      </c>
      <c r="L47" s="307" t="n">
        <v>0</v>
      </c>
      <c r="M47" s="307" t="n">
        <v>0</v>
      </c>
      <c r="N47" s="307" t="n">
        <v>0</v>
      </c>
      <c r="O47" s="307" t="n">
        <v>0</v>
      </c>
      <c r="P47" s="307" t="n">
        <v>0</v>
      </c>
      <c r="Q47" s="307" t="n">
        <v>0</v>
      </c>
      <c r="R47" s="231" t="n">
        <v>0</v>
      </c>
      <c r="S47" s="88" t="s">
        <v>777</v>
      </c>
      <c r="T47" s="99" t="s">
        <v>777</v>
      </c>
      <c r="U47" s="103" t="s">
        <v>779</v>
      </c>
      <c r="V47" s="229" t="n">
        <v>0</v>
      </c>
      <c r="W47" s="307" t="n">
        <v>0</v>
      </c>
      <c r="X47" s="307" t="n">
        <v>0</v>
      </c>
      <c r="Y47" s="307" t="n">
        <v>0</v>
      </c>
      <c r="Z47" s="307" t="n">
        <v>0.0129735339906591</v>
      </c>
      <c r="AA47" s="307" t="n">
        <v>0</v>
      </c>
      <c r="AB47" s="307" t="n">
        <v>0.032499187520312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.0438404208680403</v>
      </c>
      <c r="AI47" s="307" t="n">
        <v>0</v>
      </c>
      <c r="AJ47" s="307" t="n">
        <v>0</v>
      </c>
      <c r="AK47" s="231" t="n">
        <v>0</v>
      </c>
      <c r="AL47" s="88" t="s">
        <v>777</v>
      </c>
    </row>
    <row r="48" customFormat="false" ht="15" hidden="false" customHeight="true" outlineLevel="0" collapsed="false">
      <c r="A48" s="99" t="s">
        <v>380</v>
      </c>
      <c r="B48" s="103" t="s">
        <v>365</v>
      </c>
      <c r="C48" s="307" t="n">
        <v>0.0166536213299582</v>
      </c>
      <c r="D48" s="307" t="n">
        <v>0.0190447169955055</v>
      </c>
      <c r="E48" s="307" t="n">
        <v>0</v>
      </c>
      <c r="F48" s="307" t="n">
        <v>0</v>
      </c>
      <c r="G48" s="307" t="n">
        <v>0</v>
      </c>
      <c r="H48" s="307" t="n">
        <v>0</v>
      </c>
      <c r="I48" s="307" t="n">
        <v>0.0121373953149654</v>
      </c>
      <c r="J48" s="307" t="n">
        <v>0.0192641109612791</v>
      </c>
      <c r="K48" s="307" t="n">
        <v>0</v>
      </c>
      <c r="L48" s="307" t="n">
        <v>0</v>
      </c>
      <c r="M48" s="307" t="n">
        <v>0</v>
      </c>
      <c r="N48" s="307" t="n">
        <v>0</v>
      </c>
      <c r="O48" s="307" t="n">
        <v>0</v>
      </c>
      <c r="P48" s="307" t="n">
        <v>0</v>
      </c>
      <c r="Q48" s="307" t="n">
        <v>0.0193124758594052</v>
      </c>
      <c r="R48" s="231" t="n">
        <v>0</v>
      </c>
      <c r="S48" s="88" t="s">
        <v>380</v>
      </c>
      <c r="T48" s="99" t="s">
        <v>380</v>
      </c>
      <c r="U48" s="103" t="s">
        <v>365</v>
      </c>
      <c r="V48" s="229" t="n">
        <v>0.0177746178457163</v>
      </c>
      <c r="W48" s="307" t="n">
        <v>0</v>
      </c>
      <c r="X48" s="307" t="n">
        <v>0.03125</v>
      </c>
      <c r="Y48" s="307" t="n">
        <v>0</v>
      </c>
      <c r="Z48" s="307" t="n">
        <v>0.0454073689673067</v>
      </c>
      <c r="AA48" s="307" t="n">
        <v>0.0228310502283105</v>
      </c>
      <c r="AB48" s="307" t="n">
        <v>0.08124796880078</v>
      </c>
      <c r="AC48" s="307" t="n">
        <v>0.0204834084391643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231" t="n">
        <v>0</v>
      </c>
      <c r="AL48" s="88" t="s">
        <v>380</v>
      </c>
    </row>
    <row r="49" customFormat="false" ht="15" hidden="false" customHeight="true" outlineLevel="0" collapsed="false">
      <c r="A49" s="99" t="s">
        <v>384</v>
      </c>
      <c r="B49" s="103" t="s">
        <v>780</v>
      </c>
      <c r="C49" s="307" t="n">
        <v>0.0249804319949373</v>
      </c>
      <c r="D49" s="307" t="n">
        <v>0.0285670754932582</v>
      </c>
      <c r="E49" s="307" t="n">
        <v>0</v>
      </c>
      <c r="F49" s="307" t="n">
        <v>0</v>
      </c>
      <c r="G49" s="307" t="n">
        <v>0</v>
      </c>
      <c r="H49" s="307" t="n">
        <v>0</v>
      </c>
      <c r="I49" s="307" t="n">
        <v>0</v>
      </c>
      <c r="J49" s="307" t="n">
        <v>0</v>
      </c>
      <c r="K49" s="307" t="n">
        <v>0</v>
      </c>
      <c r="L49" s="307" t="n">
        <v>0</v>
      </c>
      <c r="M49" s="307" t="n">
        <v>0</v>
      </c>
      <c r="N49" s="307" t="n">
        <v>0</v>
      </c>
      <c r="O49" s="307" t="n">
        <v>0</v>
      </c>
      <c r="P49" s="307" t="n">
        <v>0</v>
      </c>
      <c r="Q49" s="307" t="n">
        <v>0.0193124758594052</v>
      </c>
      <c r="R49" s="231" t="n">
        <v>0</v>
      </c>
      <c r="S49" s="88" t="s">
        <v>384</v>
      </c>
      <c r="T49" s="99" t="s">
        <v>384</v>
      </c>
      <c r="U49" s="103" t="s">
        <v>780</v>
      </c>
      <c r="V49" s="229" t="n">
        <v>0.0710984713828653</v>
      </c>
      <c r="W49" s="307" t="n">
        <v>0</v>
      </c>
      <c r="X49" s="307" t="n">
        <v>0.125</v>
      </c>
      <c r="Y49" s="307" t="n">
        <v>0</v>
      </c>
      <c r="Z49" s="307" t="n">
        <v>0.0583809029579658</v>
      </c>
      <c r="AA49" s="307" t="n">
        <v>0.0228310502283105</v>
      </c>
      <c r="AB49" s="307" t="n">
        <v>0.064998375040624</v>
      </c>
      <c r="AC49" s="307" t="n">
        <v>0.0819336337566571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.0586510263929619</v>
      </c>
      <c r="AK49" s="231" t="n">
        <v>0</v>
      </c>
      <c r="AL49" s="88" t="s">
        <v>384</v>
      </c>
    </row>
    <row r="50" customFormat="false" ht="15" hidden="false" customHeight="true" outlineLevel="0" collapsed="false">
      <c r="A50" s="99" t="s">
        <v>388</v>
      </c>
      <c r="B50" s="103" t="s">
        <v>781</v>
      </c>
      <c r="C50" s="307" t="n">
        <v>0</v>
      </c>
      <c r="D50" s="307" t="n">
        <v>0</v>
      </c>
      <c r="E50" s="307" t="n">
        <v>0</v>
      </c>
      <c r="F50" s="307" t="n">
        <v>0</v>
      </c>
      <c r="G50" s="307" t="n">
        <v>0</v>
      </c>
      <c r="H50" s="307" t="n">
        <v>0</v>
      </c>
      <c r="I50" s="307" t="n">
        <v>0</v>
      </c>
      <c r="J50" s="307" t="n">
        <v>0</v>
      </c>
      <c r="K50" s="307" t="n">
        <v>0</v>
      </c>
      <c r="L50" s="307" t="n">
        <v>0</v>
      </c>
      <c r="M50" s="307" t="n">
        <v>0</v>
      </c>
      <c r="N50" s="307" t="n">
        <v>0</v>
      </c>
      <c r="O50" s="307" t="n">
        <v>0</v>
      </c>
      <c r="P50" s="307" t="n">
        <v>0</v>
      </c>
      <c r="Q50" s="307" t="n">
        <v>0</v>
      </c>
      <c r="R50" s="231" t="n">
        <v>0</v>
      </c>
      <c r="S50" s="88" t="s">
        <v>388</v>
      </c>
      <c r="T50" s="99" t="s">
        <v>388</v>
      </c>
      <c r="U50" s="103" t="s">
        <v>781</v>
      </c>
      <c r="V50" s="229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231" t="n">
        <v>0</v>
      </c>
      <c r="AL50" s="88" t="s">
        <v>388</v>
      </c>
    </row>
    <row r="51" customFormat="false" ht="15" hidden="false" customHeight="true" outlineLevel="0" collapsed="false">
      <c r="A51" s="99" t="s">
        <v>392</v>
      </c>
      <c r="B51" s="103" t="s">
        <v>782</v>
      </c>
      <c r="C51" s="307" t="n">
        <v>0.00499608639898746</v>
      </c>
      <c r="D51" s="307" t="n">
        <v>0.00571341509865163</v>
      </c>
      <c r="E51" s="307" t="n">
        <v>0</v>
      </c>
      <c r="F51" s="307" t="n">
        <v>0</v>
      </c>
      <c r="G51" s="307" t="n">
        <v>0</v>
      </c>
      <c r="H51" s="307" t="n">
        <v>0</v>
      </c>
      <c r="I51" s="307" t="n">
        <v>0.0121373953149654</v>
      </c>
      <c r="J51" s="307" t="n">
        <v>0.0192641109612791</v>
      </c>
      <c r="K51" s="307" t="n">
        <v>0</v>
      </c>
      <c r="L51" s="307" t="n">
        <v>0</v>
      </c>
      <c r="M51" s="307" t="n">
        <v>0</v>
      </c>
      <c r="N51" s="307" t="n">
        <v>0</v>
      </c>
      <c r="O51" s="307" t="n">
        <v>0</v>
      </c>
      <c r="P51" s="307" t="n">
        <v>0</v>
      </c>
      <c r="Q51" s="307" t="n">
        <v>0.0193124758594052</v>
      </c>
      <c r="R51" s="231" t="n">
        <v>0</v>
      </c>
      <c r="S51" s="88" t="s">
        <v>392</v>
      </c>
      <c r="T51" s="99" t="s">
        <v>392</v>
      </c>
      <c r="U51" s="103" t="s">
        <v>782</v>
      </c>
      <c r="V51" s="229" t="n">
        <v>0.0177746178457163</v>
      </c>
      <c r="W51" s="307" t="n">
        <v>0.122100122100122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231" t="n">
        <v>0</v>
      </c>
      <c r="AL51" s="88" t="s">
        <v>392</v>
      </c>
    </row>
    <row r="52" customFormat="false" ht="15" hidden="false" customHeight="true" outlineLevel="0" collapsed="false">
      <c r="A52" s="99" t="s">
        <v>395</v>
      </c>
      <c r="B52" s="103" t="s">
        <v>378</v>
      </c>
      <c r="C52" s="307" t="n">
        <v>0.303095908205239</v>
      </c>
      <c r="D52" s="307" t="n">
        <v>0.327569132322694</v>
      </c>
      <c r="E52" s="307" t="n">
        <v>0.132643586682584</v>
      </c>
      <c r="F52" s="307" t="n">
        <v>0.177336407164391</v>
      </c>
      <c r="G52" s="307" t="n">
        <v>0.258397932816538</v>
      </c>
      <c r="H52" s="307" t="n">
        <v>0.0786472670074715</v>
      </c>
      <c r="I52" s="307" t="n">
        <v>0.109236557834689</v>
      </c>
      <c r="J52" s="307" t="n">
        <v>0.115584665767675</v>
      </c>
      <c r="K52" s="307" t="n">
        <v>0.110619469026549</v>
      </c>
      <c r="L52" s="307" t="n">
        <v>0.0806451612903226</v>
      </c>
      <c r="M52" s="307" t="n">
        <v>0.0968616815187912</v>
      </c>
      <c r="N52" s="307" t="n">
        <v>0.064143681847338</v>
      </c>
      <c r="O52" s="307" t="n">
        <v>0</v>
      </c>
      <c r="P52" s="307" t="n">
        <v>0.694073678590497</v>
      </c>
      <c r="Q52" s="307" t="n">
        <v>0.656624179219776</v>
      </c>
      <c r="R52" s="231" t="n">
        <v>0</v>
      </c>
      <c r="S52" s="88" t="s">
        <v>395</v>
      </c>
      <c r="T52" s="99" t="s">
        <v>395</v>
      </c>
      <c r="U52" s="103" t="s">
        <v>785</v>
      </c>
      <c r="V52" s="229" t="n">
        <v>0.231070031994312</v>
      </c>
      <c r="W52" s="307" t="n">
        <v>0.244200244200244</v>
      </c>
      <c r="X52" s="307" t="n">
        <v>0.1875</v>
      </c>
      <c r="Y52" s="307" t="n">
        <v>0.311138767890479</v>
      </c>
      <c r="Z52" s="307" t="n">
        <v>0.557861961598339</v>
      </c>
      <c r="AA52" s="307" t="n">
        <v>0.753424657534247</v>
      </c>
      <c r="AB52" s="307" t="n">
        <v>0.698732531686708</v>
      </c>
      <c r="AC52" s="307" t="n">
        <v>0.204834084391643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.0438404208680403</v>
      </c>
      <c r="AI52" s="307" t="n">
        <v>0.217864923747277</v>
      </c>
      <c r="AJ52" s="307" t="n">
        <v>0.117302052785924</v>
      </c>
      <c r="AK52" s="231" t="n">
        <v>0.369822485207101</v>
      </c>
      <c r="AL52" s="88" t="s">
        <v>395</v>
      </c>
    </row>
    <row r="53" customFormat="false" ht="3" hidden="false" customHeight="true" outlineLevel="0" collapsed="false">
      <c r="A53" s="99"/>
      <c r="B53" s="95"/>
      <c r="C53" s="230"/>
      <c r="D53" s="307"/>
      <c r="E53" s="307"/>
      <c r="F53" s="307"/>
      <c r="G53" s="307"/>
      <c r="H53" s="307"/>
      <c r="I53" s="307"/>
      <c r="J53" s="307"/>
      <c r="K53" s="307"/>
      <c r="L53" s="307"/>
      <c r="M53" s="307"/>
      <c r="N53" s="307"/>
      <c r="O53" s="307"/>
      <c r="P53" s="307"/>
      <c r="Q53" s="307"/>
      <c r="R53" s="230"/>
      <c r="S53" s="95"/>
      <c r="T53" s="99"/>
      <c r="U53" s="95"/>
      <c r="V53" s="230"/>
      <c r="W53" s="307"/>
      <c r="X53" s="307"/>
      <c r="Y53" s="307"/>
      <c r="Z53" s="307"/>
      <c r="AA53" s="307"/>
      <c r="AB53" s="307"/>
      <c r="AC53" s="307"/>
      <c r="AD53" s="307"/>
      <c r="AE53" s="307"/>
      <c r="AF53" s="307"/>
      <c r="AG53" s="307"/>
      <c r="AH53" s="307"/>
      <c r="AI53" s="307"/>
      <c r="AJ53" s="307"/>
      <c r="AK53" s="230"/>
      <c r="AL53" s="95"/>
    </row>
    <row r="54" customFormat="false" ht="19.5" hidden="false" customHeight="true" outlineLevel="0" collapsed="false">
      <c r="A54" s="99"/>
      <c r="B54" s="98"/>
      <c r="C54" s="98" t="s">
        <v>315</v>
      </c>
      <c r="D54" s="307"/>
      <c r="E54" s="307"/>
      <c r="F54" s="307"/>
      <c r="G54" s="307"/>
      <c r="H54" s="307"/>
      <c r="I54" s="107" t="s">
        <v>315</v>
      </c>
      <c r="J54" s="307"/>
      <c r="K54" s="307"/>
      <c r="L54" s="307"/>
      <c r="M54" s="307"/>
      <c r="N54" s="307"/>
      <c r="O54" s="307"/>
      <c r="P54" s="307"/>
      <c r="Q54" s="307"/>
      <c r="R54" s="230"/>
      <c r="S54" s="88"/>
      <c r="T54" s="99"/>
      <c r="U54" s="98"/>
      <c r="V54" s="98" t="s">
        <v>315</v>
      </c>
      <c r="W54" s="307"/>
      <c r="X54" s="307"/>
      <c r="Y54" s="307"/>
      <c r="Z54" s="307"/>
      <c r="AA54" s="307"/>
      <c r="AB54" s="107" t="s">
        <v>315</v>
      </c>
      <c r="AC54" s="307"/>
      <c r="AD54" s="307"/>
      <c r="AE54" s="307"/>
      <c r="AF54" s="307"/>
      <c r="AG54" s="307"/>
      <c r="AH54" s="307"/>
      <c r="AI54" s="307"/>
      <c r="AJ54" s="307"/>
      <c r="AK54" s="230"/>
      <c r="AL54" s="88"/>
    </row>
    <row r="55" customFormat="false" ht="2.25" hidden="false" customHeight="true" outlineLevel="0" collapsed="false">
      <c r="A55" s="99"/>
      <c r="B55" s="95"/>
      <c r="C55" s="230"/>
      <c r="D55" s="307"/>
      <c r="E55" s="307"/>
      <c r="F55" s="307"/>
      <c r="G55" s="307"/>
      <c r="H55" s="307"/>
      <c r="I55" s="307"/>
      <c r="J55" s="307"/>
      <c r="K55" s="307"/>
      <c r="L55" s="307"/>
      <c r="M55" s="307"/>
      <c r="N55" s="307"/>
      <c r="O55" s="307"/>
      <c r="P55" s="307"/>
      <c r="Q55" s="307"/>
      <c r="R55" s="230"/>
      <c r="S55" s="88"/>
      <c r="T55" s="99"/>
      <c r="U55" s="95"/>
      <c r="V55" s="230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230"/>
      <c r="AL55" s="88"/>
    </row>
    <row r="56" customFormat="false" ht="13.5" hidden="false" customHeight="true" outlineLevel="0" collapsed="false">
      <c r="A56" s="99"/>
      <c r="B56" s="156" t="s">
        <v>379</v>
      </c>
      <c r="C56" s="230"/>
      <c r="D56" s="307"/>
      <c r="E56" s="307"/>
      <c r="F56" s="307"/>
      <c r="G56" s="307"/>
      <c r="H56" s="307"/>
      <c r="I56" s="307"/>
      <c r="J56" s="307"/>
      <c r="K56" s="307"/>
      <c r="L56" s="307"/>
      <c r="M56" s="307"/>
      <c r="N56" s="307"/>
      <c r="O56" s="307"/>
      <c r="P56" s="307"/>
      <c r="Q56" s="307"/>
      <c r="R56" s="230"/>
      <c r="S56" s="88"/>
      <c r="T56" s="99"/>
      <c r="U56" s="156" t="s">
        <v>379</v>
      </c>
      <c r="V56" s="230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230"/>
      <c r="AL56" s="88"/>
    </row>
    <row r="57" customFormat="false" ht="2.25" hidden="false" customHeight="true" outlineLevel="0" collapsed="false">
      <c r="A57" s="99"/>
      <c r="B57" s="95"/>
      <c r="C57" s="230"/>
      <c r="D57" s="307"/>
      <c r="E57" s="307"/>
      <c r="F57" s="307"/>
      <c r="G57" s="307"/>
      <c r="H57" s="307"/>
      <c r="I57" s="307"/>
      <c r="J57" s="307"/>
      <c r="K57" s="307"/>
      <c r="L57" s="307"/>
      <c r="M57" s="307"/>
      <c r="N57" s="307"/>
      <c r="O57" s="307"/>
      <c r="P57" s="307"/>
      <c r="Q57" s="307"/>
      <c r="R57" s="230"/>
      <c r="S57" s="88"/>
      <c r="T57" s="99"/>
      <c r="U57" s="95"/>
      <c r="V57" s="230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230"/>
      <c r="AL57" s="88"/>
    </row>
    <row r="58" customFormat="false" ht="15" hidden="false" customHeight="true" outlineLevel="0" collapsed="false">
      <c r="A58" s="99" t="s">
        <v>398</v>
      </c>
      <c r="B58" s="103" t="s">
        <v>969</v>
      </c>
      <c r="C58" s="307" t="n">
        <v>29.1571602244908</v>
      </c>
      <c r="D58" s="307" t="n">
        <v>28.8584596632894</v>
      </c>
      <c r="E58" s="307" t="n">
        <v>31.2375646637485</v>
      </c>
      <c r="F58" s="307" t="n">
        <v>31.3353431459479</v>
      </c>
      <c r="G58" s="307" t="n">
        <v>41.6989664082687</v>
      </c>
      <c r="H58" s="307" t="n">
        <v>18.7180495477782</v>
      </c>
      <c r="I58" s="307" t="n">
        <v>29.3846340575313</v>
      </c>
      <c r="J58" s="307" t="n">
        <v>33.9433635137738</v>
      </c>
      <c r="K58" s="307" t="n">
        <v>17.8650442477876</v>
      </c>
      <c r="L58" s="307" t="n">
        <v>27.0967741935484</v>
      </c>
      <c r="M58" s="307" t="n">
        <v>32.5455249903138</v>
      </c>
      <c r="N58" s="307" t="n">
        <v>27.2610647851187</v>
      </c>
      <c r="O58" s="307" t="n">
        <v>21.4484679665738</v>
      </c>
      <c r="P58" s="307" t="n">
        <v>27.7629471436199</v>
      </c>
      <c r="Q58" s="307" t="n">
        <v>26.0525299343376</v>
      </c>
      <c r="R58" s="231" t="n">
        <v>27.4226804123711</v>
      </c>
      <c r="S58" s="88" t="s">
        <v>398</v>
      </c>
      <c r="T58" s="99" t="s">
        <v>398</v>
      </c>
      <c r="U58" s="103" t="s">
        <v>969</v>
      </c>
      <c r="V58" s="307" t="n">
        <v>26.4664059722716</v>
      </c>
      <c r="W58" s="307" t="n">
        <v>22.5885225885226</v>
      </c>
      <c r="X58" s="307" t="n">
        <v>30.4375</v>
      </c>
      <c r="Y58" s="307" t="n">
        <v>20.5351586807716</v>
      </c>
      <c r="Z58" s="307" t="n">
        <v>29.6185781006746</v>
      </c>
      <c r="AA58" s="307" t="n">
        <v>39.5433789954338</v>
      </c>
      <c r="AB58" s="307" t="n">
        <v>25.8531036724082</v>
      </c>
      <c r="AC58" s="307" t="n">
        <v>25.4608766898812</v>
      </c>
      <c r="AD58" s="307" t="n">
        <v>28.2445611402851</v>
      </c>
      <c r="AE58" s="307" t="n">
        <v>28.7933094384707</v>
      </c>
      <c r="AF58" s="307" t="n">
        <v>27.3185483870968</v>
      </c>
      <c r="AG58" s="307" t="n">
        <v>30.5426356589147</v>
      </c>
      <c r="AH58" s="307" t="n">
        <v>33.713283647523</v>
      </c>
      <c r="AI58" s="307" t="n">
        <v>34.8583877995643</v>
      </c>
      <c r="AJ58" s="307" t="n">
        <v>19.5894428152493</v>
      </c>
      <c r="AK58" s="231" t="n">
        <v>30.6952662721893</v>
      </c>
      <c r="AL58" s="88" t="s">
        <v>398</v>
      </c>
    </row>
    <row r="59" customFormat="false" ht="15" hidden="false" customHeight="true" outlineLevel="0" collapsed="false">
      <c r="B59" s="109" t="s">
        <v>981</v>
      </c>
      <c r="C59" s="307"/>
      <c r="D59" s="307"/>
      <c r="E59" s="307"/>
      <c r="F59" s="307"/>
      <c r="G59" s="307"/>
      <c r="H59" s="307"/>
      <c r="I59" s="307"/>
      <c r="J59" s="307"/>
      <c r="K59" s="307"/>
      <c r="L59" s="307"/>
      <c r="M59" s="307"/>
      <c r="N59" s="307"/>
      <c r="O59" s="307"/>
      <c r="P59" s="307"/>
      <c r="Q59" s="307"/>
      <c r="R59" s="231"/>
      <c r="S59" s="88"/>
      <c r="U59" s="109" t="s">
        <v>981</v>
      </c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231"/>
      <c r="AL59" s="88"/>
    </row>
    <row r="60" customFormat="false" ht="15" hidden="false" customHeight="true" outlineLevel="0" collapsed="false">
      <c r="A60" s="99" t="s">
        <v>401</v>
      </c>
      <c r="B60" s="109" t="s">
        <v>982</v>
      </c>
      <c r="C60" s="307"/>
      <c r="D60" s="307"/>
      <c r="E60" s="307"/>
      <c r="F60" s="307"/>
      <c r="G60" s="307"/>
      <c r="H60" s="307"/>
      <c r="I60" s="307"/>
      <c r="J60" s="307"/>
      <c r="K60" s="307"/>
      <c r="L60" s="307"/>
      <c r="M60" s="307"/>
      <c r="N60" s="307"/>
      <c r="O60" s="307"/>
      <c r="P60" s="307"/>
      <c r="Q60" s="307"/>
      <c r="R60" s="231"/>
      <c r="T60" s="99" t="s">
        <v>401</v>
      </c>
      <c r="U60" s="109" t="s">
        <v>982</v>
      </c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231"/>
    </row>
    <row r="61" customFormat="false" ht="12" hidden="false" customHeight="true" outlineLevel="0" collapsed="false">
      <c r="B61" s="103" t="s">
        <v>983</v>
      </c>
      <c r="C61" s="307" t="n">
        <v>8.71030386109207</v>
      </c>
      <c r="D61" s="307" t="n">
        <v>8.70454695439847</v>
      </c>
      <c r="E61" s="307" t="n">
        <v>8.74734607218684</v>
      </c>
      <c r="F61" s="307" t="n">
        <v>16.0724391624222</v>
      </c>
      <c r="G61" s="307" t="n">
        <v>15.9566227730442</v>
      </c>
      <c r="H61" s="307" t="n">
        <v>16.3865546218487</v>
      </c>
      <c r="I61" s="307" t="n">
        <v>11.1111111111111</v>
      </c>
      <c r="J61" s="307" t="n">
        <v>9.47786606129398</v>
      </c>
      <c r="K61" s="307" t="n">
        <v>10.8359133126935</v>
      </c>
      <c r="L61" s="307" t="n">
        <v>19.9404761904762</v>
      </c>
      <c r="M61" s="307" t="n">
        <v>2.44047619047619</v>
      </c>
      <c r="N61" s="307" t="n">
        <v>4</v>
      </c>
      <c r="O61" s="307" t="n">
        <v>2.5974025974026</v>
      </c>
      <c r="P61" s="307" t="n">
        <v>5.96153846153846</v>
      </c>
      <c r="Q61" s="307" t="n">
        <v>8.89547813194959</v>
      </c>
      <c r="R61" s="231" t="n">
        <v>10.1503759398496</v>
      </c>
      <c r="S61" s="88" t="s">
        <v>401</v>
      </c>
      <c r="U61" s="103" t="s">
        <v>983</v>
      </c>
      <c r="V61" s="307" t="n">
        <v>2.21625251846877</v>
      </c>
      <c r="W61" s="307" t="n">
        <v>4.32432432432433</v>
      </c>
      <c r="X61" s="307" t="n">
        <v>1.3347022587269</v>
      </c>
      <c r="Y61" s="307" t="n">
        <v>3.63636363636364</v>
      </c>
      <c r="Z61" s="307" t="n">
        <v>9.30792816469558</v>
      </c>
      <c r="AA61" s="307" t="n">
        <v>15.8775981524249</v>
      </c>
      <c r="AB61" s="307" t="n">
        <v>5.71967316153363</v>
      </c>
      <c r="AC61" s="307" t="n">
        <v>4.74658085277554</v>
      </c>
      <c r="AD61" s="307" t="n">
        <v>12.7490039840637</v>
      </c>
      <c r="AE61" s="307" t="n">
        <v>19.5020746887967</v>
      </c>
      <c r="AF61" s="307" t="n">
        <v>0.738007380073801</v>
      </c>
      <c r="AG61" s="307" t="n">
        <v>0.50761421319797</v>
      </c>
      <c r="AH61" s="307" t="n">
        <v>5.46163849154747</v>
      </c>
      <c r="AI61" s="307" t="n">
        <v>15</v>
      </c>
      <c r="AJ61" s="307" t="n">
        <v>5.08982035928144</v>
      </c>
      <c r="AK61" s="231" t="n">
        <v>11.566265060241</v>
      </c>
      <c r="AL61" s="88" t="s">
        <v>401</v>
      </c>
    </row>
    <row r="62" customFormat="false" ht="15" hidden="false" customHeight="true" outlineLevel="0" collapsed="false">
      <c r="A62" s="99" t="s">
        <v>404</v>
      </c>
      <c r="B62" s="103" t="s">
        <v>393</v>
      </c>
      <c r="C62" s="307" t="n">
        <v>12.7000516262261</v>
      </c>
      <c r="D62" s="307" t="n">
        <v>12.7428201416927</v>
      </c>
      <c r="E62" s="307" t="n">
        <v>12.4021753548216</v>
      </c>
      <c r="F62" s="307" t="n">
        <v>17.1484305727966</v>
      </c>
      <c r="G62" s="307" t="n">
        <v>13.953488372093</v>
      </c>
      <c r="H62" s="307" t="n">
        <v>21.0381439244986</v>
      </c>
      <c r="I62" s="307" t="n">
        <v>14.7712100983129</v>
      </c>
      <c r="J62" s="307" t="n">
        <v>14.2747062223078</v>
      </c>
      <c r="K62" s="307" t="n">
        <v>17.2013274336283</v>
      </c>
      <c r="L62" s="307" t="n">
        <v>13.3064516129032</v>
      </c>
      <c r="M62" s="307" t="n">
        <v>13.4444013948082</v>
      </c>
      <c r="N62" s="307" t="n">
        <v>16.7415009621552</v>
      </c>
      <c r="O62" s="307" t="n">
        <v>13.9275766016713</v>
      </c>
      <c r="P62" s="307" t="n">
        <v>19.3272824345969</v>
      </c>
      <c r="Q62" s="307" t="n">
        <v>12.2827346465817</v>
      </c>
      <c r="R62" s="231" t="n">
        <v>12.1649484536082</v>
      </c>
      <c r="S62" s="88" t="s">
        <v>404</v>
      </c>
      <c r="T62" s="99" t="s">
        <v>404</v>
      </c>
      <c r="U62" s="103" t="s">
        <v>393</v>
      </c>
      <c r="V62" s="307" t="n">
        <v>10.7714184145041</v>
      </c>
      <c r="W62" s="307" t="n">
        <v>13.5531135531136</v>
      </c>
      <c r="X62" s="307" t="n">
        <v>10.84375</v>
      </c>
      <c r="Y62" s="307" t="n">
        <v>9.20970752955818</v>
      </c>
      <c r="Z62" s="307" t="n">
        <v>10.9561494551116</v>
      </c>
      <c r="AA62" s="307" t="n">
        <v>7.12328767123288</v>
      </c>
      <c r="AB62" s="307" t="n">
        <v>11.5697107572311</v>
      </c>
      <c r="AC62" s="307" t="n">
        <v>13.6214666120442</v>
      </c>
      <c r="AD62" s="307" t="n">
        <v>7.35183795948987</v>
      </c>
      <c r="AE62" s="307" t="n">
        <v>6.15292712066906</v>
      </c>
      <c r="AF62" s="307" t="n">
        <v>9.375</v>
      </c>
      <c r="AG62" s="307" t="n">
        <v>9.14728682170543</v>
      </c>
      <c r="AH62" s="307" t="n">
        <v>13.020604997808</v>
      </c>
      <c r="AI62" s="307" t="n">
        <v>8.13362381989833</v>
      </c>
      <c r="AJ62" s="307" t="n">
        <v>12.6099706744868</v>
      </c>
      <c r="AK62" s="231" t="n">
        <v>10.8727810650888</v>
      </c>
      <c r="AL62" s="88" t="s">
        <v>404</v>
      </c>
    </row>
    <row r="63" customFormat="false" ht="15" hidden="false" customHeight="true" outlineLevel="0" collapsed="false">
      <c r="A63" s="99" t="s">
        <v>408</v>
      </c>
      <c r="B63" s="103" t="s">
        <v>396</v>
      </c>
      <c r="C63" s="307" t="n">
        <v>1.04251669525538</v>
      </c>
      <c r="D63" s="307" t="n">
        <v>1.04936390645235</v>
      </c>
      <c r="E63" s="307" t="n">
        <v>0.994826900119379</v>
      </c>
      <c r="F63" s="307" t="n">
        <v>0.638411065791807</v>
      </c>
      <c r="G63" s="307" t="n">
        <v>0.516795865633075</v>
      </c>
      <c r="H63" s="307" t="n">
        <v>0.786472670074715</v>
      </c>
      <c r="I63" s="307" t="n">
        <v>0.631144556378201</v>
      </c>
      <c r="J63" s="307" t="n">
        <v>0.520130995954537</v>
      </c>
      <c r="K63" s="307" t="n">
        <v>0.719026548672566</v>
      </c>
      <c r="L63" s="307" t="n">
        <v>0.967741935483871</v>
      </c>
      <c r="M63" s="307" t="n">
        <v>1.85974428516079</v>
      </c>
      <c r="N63" s="307" t="n">
        <v>0.833867864015394</v>
      </c>
      <c r="O63" s="307" t="n">
        <v>0.557103064066852</v>
      </c>
      <c r="P63" s="307" t="n">
        <v>1.49492792311799</v>
      </c>
      <c r="Q63" s="307" t="n">
        <v>1.25531093086134</v>
      </c>
      <c r="R63" s="231" t="n">
        <v>0.721649484536083</v>
      </c>
      <c r="S63" s="88" t="s">
        <v>408</v>
      </c>
      <c r="T63" s="99" t="s">
        <v>408</v>
      </c>
      <c r="U63" s="103" t="s">
        <v>396</v>
      </c>
      <c r="V63" s="307" t="n">
        <v>0.835407038748667</v>
      </c>
      <c r="W63" s="307" t="n">
        <v>0.854700854700855</v>
      </c>
      <c r="X63" s="307" t="n">
        <v>0.875</v>
      </c>
      <c r="Y63" s="307" t="n">
        <v>0.74673304293715</v>
      </c>
      <c r="Z63" s="307" t="n">
        <v>1.24545926310327</v>
      </c>
      <c r="AA63" s="307" t="n">
        <v>1.27853881278539</v>
      </c>
      <c r="AB63" s="307" t="n">
        <v>1.23496912577186</v>
      </c>
      <c r="AC63" s="307" t="n">
        <v>1.22900450634986</v>
      </c>
      <c r="AD63" s="307" t="n">
        <v>0.787696924231058</v>
      </c>
      <c r="AE63" s="307" t="n">
        <v>0.896057347670251</v>
      </c>
      <c r="AF63" s="307" t="n">
        <v>0.604838709677419</v>
      </c>
      <c r="AG63" s="307" t="n">
        <v>0.155038759689922</v>
      </c>
      <c r="AH63" s="307" t="n">
        <v>1.31521262604121</v>
      </c>
      <c r="AI63" s="307" t="n">
        <v>1.08932461873638</v>
      </c>
      <c r="AJ63" s="307" t="n">
        <v>0.645161290322581</v>
      </c>
      <c r="AK63" s="231" t="n">
        <v>0.739644970414201</v>
      </c>
      <c r="AL63" s="88" t="s">
        <v>408</v>
      </c>
    </row>
    <row r="64" customFormat="false" ht="15" hidden="false" customHeight="true" outlineLevel="0" collapsed="false">
      <c r="A64" s="99" t="s">
        <v>411</v>
      </c>
      <c r="B64" s="103" t="s">
        <v>409</v>
      </c>
      <c r="C64" s="307" t="n">
        <v>1.06083567871834</v>
      </c>
      <c r="D64" s="307" t="n">
        <v>1.07793098194561</v>
      </c>
      <c r="E64" s="307" t="n">
        <v>0.941769465446346</v>
      </c>
      <c r="F64" s="307" t="n">
        <v>1.31228941301649</v>
      </c>
      <c r="G64" s="307" t="n">
        <v>1.35658914728682</v>
      </c>
      <c r="H64" s="307" t="n">
        <v>1.25835627211954</v>
      </c>
      <c r="I64" s="307" t="n">
        <v>0.886029857992475</v>
      </c>
      <c r="J64" s="307" t="n">
        <v>0.770564438451165</v>
      </c>
      <c r="K64" s="307" t="n">
        <v>1.38274336283186</v>
      </c>
      <c r="L64" s="307" t="n">
        <v>0.645161290322581</v>
      </c>
      <c r="M64" s="307" t="n">
        <v>1.37543587756683</v>
      </c>
      <c r="N64" s="307" t="n">
        <v>1.3470173187941</v>
      </c>
      <c r="O64" s="307" t="n">
        <v>1.1142061281337</v>
      </c>
      <c r="P64" s="307" t="n">
        <v>2.93646556326749</v>
      </c>
      <c r="Q64" s="307" t="n">
        <v>0.56006179992275</v>
      </c>
      <c r="R64" s="231" t="n">
        <v>2.06185567010309</v>
      </c>
      <c r="S64" s="88" t="s">
        <v>411</v>
      </c>
      <c r="T64" s="99" t="s">
        <v>411</v>
      </c>
      <c r="U64" s="103" t="s">
        <v>409</v>
      </c>
      <c r="V64" s="307" t="n">
        <v>0.924280127977249</v>
      </c>
      <c r="W64" s="307" t="n">
        <v>1.22100122100122</v>
      </c>
      <c r="X64" s="307" t="n">
        <v>0.96875</v>
      </c>
      <c r="Y64" s="307" t="n">
        <v>0.684505289359054</v>
      </c>
      <c r="Z64" s="307" t="n">
        <v>0.96004151530877</v>
      </c>
      <c r="AA64" s="307" t="n">
        <v>0.867579908675799</v>
      </c>
      <c r="AB64" s="307" t="n">
        <v>0.942476438089048</v>
      </c>
      <c r="AC64" s="307" t="n">
        <v>1.06513723883654</v>
      </c>
      <c r="AD64" s="307" t="n">
        <v>1.12528132033008</v>
      </c>
      <c r="AE64" s="307" t="n">
        <v>0.836320191158901</v>
      </c>
      <c r="AF64" s="307" t="n">
        <v>1.61290322580645</v>
      </c>
      <c r="AG64" s="307" t="n">
        <v>0.930232558139535</v>
      </c>
      <c r="AH64" s="307" t="n">
        <v>0.613765892152565</v>
      </c>
      <c r="AI64" s="307" t="n">
        <v>0.508351488743646</v>
      </c>
      <c r="AJ64" s="307" t="n">
        <v>1.40762463343109</v>
      </c>
      <c r="AK64" s="231" t="n">
        <v>0.665680473372781</v>
      </c>
      <c r="AL64" s="88" t="s">
        <v>411</v>
      </c>
    </row>
    <row r="65" customFormat="false" ht="15" hidden="false" customHeight="true" outlineLevel="0" collapsed="false">
      <c r="A65" s="99" t="s">
        <v>414</v>
      </c>
      <c r="B65" s="103" t="s">
        <v>971</v>
      </c>
      <c r="C65" s="307" t="n">
        <v>4.10012157143571</v>
      </c>
      <c r="D65" s="307" t="n">
        <v>3.96701455016378</v>
      </c>
      <c r="E65" s="307" t="n">
        <v>5.02719193526993</v>
      </c>
      <c r="F65" s="307" t="n">
        <v>3.97233552048235</v>
      </c>
      <c r="G65" s="307" t="n">
        <v>3.35917312661499</v>
      </c>
      <c r="H65" s="307" t="n">
        <v>4.71883602044829</v>
      </c>
      <c r="I65" s="307" t="n">
        <v>3.88396650078893</v>
      </c>
      <c r="J65" s="307" t="n">
        <v>3.85282219225583</v>
      </c>
      <c r="K65" s="307" t="n">
        <v>3.70575221238938</v>
      </c>
      <c r="L65" s="307" t="n">
        <v>4.2741935483871</v>
      </c>
      <c r="M65" s="307" t="n">
        <v>3.00271212708253</v>
      </c>
      <c r="N65" s="307" t="n">
        <v>3.97690827453496</v>
      </c>
      <c r="O65" s="307" t="n">
        <v>1.94986072423398</v>
      </c>
      <c r="P65" s="307" t="n">
        <v>2.66951414842499</v>
      </c>
      <c r="Q65" s="307" t="n">
        <v>4.03630745461568</v>
      </c>
      <c r="R65" s="231" t="n">
        <v>4.02061855670103</v>
      </c>
      <c r="S65" s="88" t="s">
        <v>414</v>
      </c>
      <c r="T65" s="99" t="s">
        <v>414</v>
      </c>
      <c r="U65" s="103" t="s">
        <v>971</v>
      </c>
      <c r="V65" s="307" t="n">
        <v>4.28368290081763</v>
      </c>
      <c r="W65" s="307" t="n">
        <v>5.00610500610501</v>
      </c>
      <c r="X65" s="307" t="n">
        <v>4.5</v>
      </c>
      <c r="Y65" s="307" t="n">
        <v>3.48475420037337</v>
      </c>
      <c r="Z65" s="307" t="n">
        <v>4.31370005189414</v>
      </c>
      <c r="AA65" s="307" t="n">
        <v>4.1324200913242</v>
      </c>
      <c r="AB65" s="307" t="n">
        <v>4.69613259668508</v>
      </c>
      <c r="AC65" s="307" t="n">
        <v>3.99426464563703</v>
      </c>
      <c r="AD65" s="307" t="n">
        <v>4.31357839459865</v>
      </c>
      <c r="AE65" s="307" t="n">
        <v>4.36081242532856</v>
      </c>
      <c r="AF65" s="307" t="n">
        <v>4.23387096774194</v>
      </c>
      <c r="AG65" s="307" t="n">
        <v>4.03100775193798</v>
      </c>
      <c r="AH65" s="307" t="n">
        <v>4.16483998246383</v>
      </c>
      <c r="AI65" s="307" t="n">
        <v>6.17283950617284</v>
      </c>
      <c r="AJ65" s="307" t="n">
        <v>4.16422287390029</v>
      </c>
      <c r="AK65" s="231" t="n">
        <v>7.24852071005917</v>
      </c>
      <c r="AL65" s="88" t="s">
        <v>414</v>
      </c>
    </row>
    <row r="66" customFormat="false" ht="15" hidden="false" customHeight="true" outlineLevel="0" collapsed="false">
      <c r="A66" s="99" t="s">
        <v>417</v>
      </c>
      <c r="B66" s="103" t="s">
        <v>972</v>
      </c>
      <c r="C66" s="307" t="n">
        <v>14.731793428481</v>
      </c>
      <c r="D66" s="307" t="n">
        <v>14.9139178791803</v>
      </c>
      <c r="E66" s="307" t="n">
        <v>13.4633240482823</v>
      </c>
      <c r="F66" s="307" t="n">
        <v>10.3919134598333</v>
      </c>
      <c r="G66" s="307" t="n">
        <v>6.91214470284238</v>
      </c>
      <c r="H66" s="307" t="n">
        <v>14.6283916633897</v>
      </c>
      <c r="I66" s="307" t="n">
        <v>14.3099890763442</v>
      </c>
      <c r="J66" s="307" t="n">
        <v>13.1381236755924</v>
      </c>
      <c r="K66" s="307" t="n">
        <v>18.6393805309735</v>
      </c>
      <c r="L66" s="307" t="n">
        <v>12.9032258064516</v>
      </c>
      <c r="M66" s="307" t="n">
        <v>13.8705927934909</v>
      </c>
      <c r="N66" s="307" t="n">
        <v>11.4817190506735</v>
      </c>
      <c r="O66" s="307" t="n">
        <v>14.7632311977716</v>
      </c>
      <c r="P66" s="307" t="n">
        <v>11.7458622530699</v>
      </c>
      <c r="Q66" s="307" t="n">
        <v>16.1452298184627</v>
      </c>
      <c r="R66" s="231" t="n">
        <v>17.319587628866</v>
      </c>
      <c r="S66" s="88" t="s">
        <v>417</v>
      </c>
      <c r="T66" s="99" t="s">
        <v>417</v>
      </c>
      <c r="U66" s="103" t="s">
        <v>972</v>
      </c>
      <c r="V66" s="307" t="n">
        <v>19.6587273373622</v>
      </c>
      <c r="W66" s="307" t="n">
        <v>23.1990231990232</v>
      </c>
      <c r="X66" s="307" t="n">
        <v>18.15625</v>
      </c>
      <c r="Y66" s="307" t="n">
        <v>20.8462974486621</v>
      </c>
      <c r="Z66" s="307" t="n">
        <v>14.0179034769071</v>
      </c>
      <c r="AA66" s="307" t="n">
        <v>9.86301369863014</v>
      </c>
      <c r="AB66" s="307" t="n">
        <v>16.5095872603185</v>
      </c>
      <c r="AC66" s="307" t="n">
        <v>14.6046702171241</v>
      </c>
      <c r="AD66" s="307" t="n">
        <v>17.9294823705927</v>
      </c>
      <c r="AE66" s="307" t="n">
        <v>20.5495818399044</v>
      </c>
      <c r="AF66" s="307" t="n">
        <v>13.508064516129</v>
      </c>
      <c r="AG66" s="307" t="n">
        <v>18.2945736434109</v>
      </c>
      <c r="AH66" s="307" t="n">
        <v>10.1709776413854</v>
      </c>
      <c r="AI66" s="307" t="n">
        <v>17.5018155410312</v>
      </c>
      <c r="AJ66" s="307" t="n">
        <v>22.1700879765396</v>
      </c>
      <c r="AK66" s="231" t="n">
        <v>14.4230769230769</v>
      </c>
      <c r="AL66" s="88" t="s">
        <v>417</v>
      </c>
    </row>
    <row r="67" customFormat="false" ht="15" hidden="false" customHeight="true" outlineLevel="0" collapsed="false">
      <c r="A67" s="99" t="s">
        <v>420</v>
      </c>
      <c r="B67" s="103" t="s">
        <v>973</v>
      </c>
      <c r="C67" s="307" t="n">
        <v>2.48305494029677</v>
      </c>
      <c r="D67" s="307" t="n">
        <v>2.47771768111526</v>
      </c>
      <c r="E67" s="307" t="n">
        <v>2.52022814696909</v>
      </c>
      <c r="F67" s="307" t="n">
        <v>1.66696222734527</v>
      </c>
      <c r="G67" s="307" t="n">
        <v>1.7764857881137</v>
      </c>
      <c r="H67" s="307" t="n">
        <v>1.53362170664569</v>
      </c>
      <c r="I67" s="307" t="n">
        <v>2.17259376137881</v>
      </c>
      <c r="J67" s="307" t="n">
        <v>2.17684453862454</v>
      </c>
      <c r="K67" s="307" t="n">
        <v>1.88053097345133</v>
      </c>
      <c r="L67" s="307" t="n">
        <v>2.58064516129032</v>
      </c>
      <c r="M67" s="307" t="n">
        <v>2.86710577295622</v>
      </c>
      <c r="N67" s="307" t="n">
        <v>1.15458627325208</v>
      </c>
      <c r="O67" s="307" t="n">
        <v>3.34261838440111</v>
      </c>
      <c r="P67" s="307" t="n">
        <v>7.04751735184196</v>
      </c>
      <c r="Q67" s="307" t="n">
        <v>1.83468520664349</v>
      </c>
      <c r="R67" s="231" t="n">
        <v>2.68041237113402</v>
      </c>
      <c r="S67" s="88" t="s">
        <v>420</v>
      </c>
      <c r="T67" s="99" t="s">
        <v>420</v>
      </c>
      <c r="U67" s="103" t="s">
        <v>973</v>
      </c>
      <c r="V67" s="307" t="n">
        <v>2.36402417348027</v>
      </c>
      <c r="W67" s="307" t="n">
        <v>5.98290598290598</v>
      </c>
      <c r="X67" s="307" t="n">
        <v>1.3125</v>
      </c>
      <c r="Y67" s="307" t="n">
        <v>2.61356565028003</v>
      </c>
      <c r="Z67" s="307" t="n">
        <v>2.73092890503373</v>
      </c>
      <c r="AA67" s="307" t="n">
        <v>3.17351598173516</v>
      </c>
      <c r="AB67" s="307" t="n">
        <v>2.5836854078648</v>
      </c>
      <c r="AC67" s="307" t="n">
        <v>2.51945923801721</v>
      </c>
      <c r="AD67" s="307" t="n">
        <v>1.65041260315079</v>
      </c>
      <c r="AE67" s="307" t="n">
        <v>1.194743130227</v>
      </c>
      <c r="AF67" s="307" t="n">
        <v>2.41935483870968</v>
      </c>
      <c r="AG67" s="307" t="n">
        <v>1.70542635658915</v>
      </c>
      <c r="AH67" s="307" t="n">
        <v>3.20035072336694</v>
      </c>
      <c r="AI67" s="307" t="n">
        <v>2.39651416122004</v>
      </c>
      <c r="AJ67" s="307" t="n">
        <v>1.87683284457478</v>
      </c>
      <c r="AK67" s="231" t="n">
        <v>2.9585798816568</v>
      </c>
      <c r="AL67" s="88" t="s">
        <v>420</v>
      </c>
    </row>
    <row r="68" customFormat="false" ht="15" hidden="false" customHeight="true" outlineLevel="0" collapsed="false">
      <c r="A68" s="99" t="s">
        <v>423</v>
      </c>
      <c r="B68" s="103" t="s">
        <v>415</v>
      </c>
      <c r="C68" s="307" t="n">
        <v>0.642829783336387</v>
      </c>
      <c r="D68" s="307" t="n">
        <v>0.617048830654376</v>
      </c>
      <c r="E68" s="307" t="n">
        <v>0.82239023743202</v>
      </c>
      <c r="F68" s="307" t="n">
        <v>0.656144706508246</v>
      </c>
      <c r="G68" s="307" t="n">
        <v>0.290697674418605</v>
      </c>
      <c r="H68" s="307" t="n">
        <v>1.1010617381046</v>
      </c>
      <c r="I68" s="307" t="n">
        <v>0.716106323582959</v>
      </c>
      <c r="J68" s="307" t="n">
        <v>0.789828549412445</v>
      </c>
      <c r="K68" s="307" t="n">
        <v>0.497787610619469</v>
      </c>
      <c r="L68" s="307" t="n">
        <v>0.725806451612903</v>
      </c>
      <c r="M68" s="307" t="n">
        <v>0.426191398682681</v>
      </c>
      <c r="N68" s="307" t="n">
        <v>0.64143681847338</v>
      </c>
      <c r="O68" s="307" t="n">
        <v>1.1142061281337</v>
      </c>
      <c r="P68" s="307" t="n">
        <v>0.907634810464495</v>
      </c>
      <c r="Q68" s="307" t="n">
        <v>0.714561606797992</v>
      </c>
      <c r="R68" s="231" t="n">
        <v>0.309278350515464</v>
      </c>
      <c r="S68" s="88" t="s">
        <v>423</v>
      </c>
      <c r="T68" s="99" t="s">
        <v>423</v>
      </c>
      <c r="U68" s="103" t="s">
        <v>415</v>
      </c>
      <c r="V68" s="307" t="n">
        <v>0.568787771062922</v>
      </c>
      <c r="W68" s="307" t="n">
        <v>0.488400488400488</v>
      </c>
      <c r="X68" s="307" t="n">
        <v>0.53125</v>
      </c>
      <c r="Y68" s="307" t="n">
        <v>0.684505289359054</v>
      </c>
      <c r="Z68" s="307" t="n">
        <v>0.538401660612351</v>
      </c>
      <c r="AA68" s="307" t="n">
        <v>0.251141552511416</v>
      </c>
      <c r="AB68" s="307" t="n">
        <v>0.633734156646084</v>
      </c>
      <c r="AC68" s="307" t="n">
        <v>0.675952478492421</v>
      </c>
      <c r="AD68" s="307" t="n">
        <v>0.375093773443361</v>
      </c>
      <c r="AE68" s="307" t="n">
        <v>0.537634408602151</v>
      </c>
      <c r="AF68" s="307" t="n">
        <v>0.100806451612903</v>
      </c>
      <c r="AG68" s="307" t="n">
        <v>1.24031007751938</v>
      </c>
      <c r="AH68" s="307" t="n">
        <v>1.18369136343709</v>
      </c>
      <c r="AI68" s="307" t="n">
        <v>0.580973129992738</v>
      </c>
      <c r="AJ68" s="307" t="n">
        <v>0.879765395894428</v>
      </c>
      <c r="AK68" s="231" t="n">
        <v>1.03550295857988</v>
      </c>
      <c r="AL68" s="88" t="s">
        <v>423</v>
      </c>
    </row>
    <row r="69" customFormat="false" ht="15" hidden="false" customHeight="true" outlineLevel="0" collapsed="false">
      <c r="A69" s="99" t="s">
        <v>426</v>
      </c>
      <c r="B69" s="103" t="s">
        <v>795</v>
      </c>
      <c r="C69" s="307" t="n">
        <v>0.0716105717188203</v>
      </c>
      <c r="D69" s="307" t="n">
        <v>0.0685609811838196</v>
      </c>
      <c r="E69" s="307" t="n">
        <v>0.0928505106778087</v>
      </c>
      <c r="F69" s="307" t="n">
        <v>0.0532009221493173</v>
      </c>
      <c r="G69" s="307" t="n">
        <v>0.0968992248062016</v>
      </c>
      <c r="H69" s="307" t="n">
        <v>0</v>
      </c>
      <c r="I69" s="307" t="n">
        <v>0.0121373953149654</v>
      </c>
      <c r="J69" s="307" t="n">
        <v>0</v>
      </c>
      <c r="K69" s="307" t="n">
        <v>0</v>
      </c>
      <c r="L69" s="307" t="n">
        <v>0.0806451612903226</v>
      </c>
      <c r="M69" s="307" t="n">
        <v>0.0193723363037582</v>
      </c>
      <c r="N69" s="307" t="n">
        <v>0.064143681847338</v>
      </c>
      <c r="O69" s="307" t="n">
        <v>0</v>
      </c>
      <c r="P69" s="307" t="n">
        <v>0.106780565936999</v>
      </c>
      <c r="Q69" s="307" t="n">
        <v>0.212437234453457</v>
      </c>
      <c r="R69" s="231" t="n">
        <v>0</v>
      </c>
      <c r="S69" s="88" t="s">
        <v>426</v>
      </c>
      <c r="T69" s="99" t="s">
        <v>426</v>
      </c>
      <c r="U69" s="103" t="s">
        <v>795</v>
      </c>
      <c r="V69" s="307" t="n">
        <v>0.159971560611447</v>
      </c>
      <c r="W69" s="307" t="n">
        <v>0.122100122100122</v>
      </c>
      <c r="X69" s="307" t="n">
        <v>0.1875</v>
      </c>
      <c r="Y69" s="307" t="n">
        <v>0.124455507156192</v>
      </c>
      <c r="Z69" s="307" t="n">
        <v>0.0583809029579658</v>
      </c>
      <c r="AA69" s="307" t="n">
        <v>0.0228310502283105</v>
      </c>
      <c r="AB69" s="307" t="n">
        <v>0.08124796880078</v>
      </c>
      <c r="AC69" s="307" t="n">
        <v>0.0614502253174928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.145243282498184</v>
      </c>
      <c r="AJ69" s="307" t="n">
        <v>0</v>
      </c>
      <c r="AK69" s="231" t="n">
        <v>0.295857988165681</v>
      </c>
      <c r="AL69" s="88" t="s">
        <v>426</v>
      </c>
    </row>
    <row r="70" customFormat="false" ht="15" hidden="false" customHeight="true" outlineLevel="0" collapsed="false">
      <c r="A70" s="99" t="s">
        <v>429</v>
      </c>
      <c r="B70" s="103" t="s">
        <v>974</v>
      </c>
      <c r="C70" s="307" t="n">
        <v>30.9790663979882</v>
      </c>
      <c r="D70" s="307" t="n">
        <v>31.5875676087453</v>
      </c>
      <c r="E70" s="307" t="n">
        <v>26.7409470752089</v>
      </c>
      <c r="F70" s="307" t="n">
        <v>30.12945557723</v>
      </c>
      <c r="G70" s="307" t="n">
        <v>27.5516795865633</v>
      </c>
      <c r="H70" s="307" t="n">
        <v>33.2677939441604</v>
      </c>
      <c r="I70" s="307" t="n">
        <v>30.8289841000121</v>
      </c>
      <c r="J70" s="307" t="n">
        <v>27.8559044500096</v>
      </c>
      <c r="K70" s="307" t="n">
        <v>36.891592920354</v>
      </c>
      <c r="L70" s="307" t="n">
        <v>34.4354838709677</v>
      </c>
      <c r="M70" s="307" t="n">
        <v>27.9930259589306</v>
      </c>
      <c r="N70" s="307" t="n">
        <v>31.8152661962797</v>
      </c>
      <c r="O70" s="307" t="n">
        <v>40.1114206128134</v>
      </c>
      <c r="P70" s="307" t="n">
        <v>24.2391884676989</v>
      </c>
      <c r="Q70" s="307" t="n">
        <v>32.985708767864</v>
      </c>
      <c r="R70" s="231" t="n">
        <v>25.1546391752577</v>
      </c>
      <c r="S70" s="88" t="s">
        <v>429</v>
      </c>
      <c r="T70" s="99" t="s">
        <v>429</v>
      </c>
      <c r="U70" s="103" t="s">
        <v>974</v>
      </c>
      <c r="V70" s="307" t="n">
        <v>31.4255243512264</v>
      </c>
      <c r="W70" s="307" t="n">
        <v>24.1758241758242</v>
      </c>
      <c r="X70" s="307" t="n">
        <v>29.5625</v>
      </c>
      <c r="Y70" s="307" t="n">
        <v>38.8301182327318</v>
      </c>
      <c r="Z70" s="307" t="n">
        <v>33.3938764919564</v>
      </c>
      <c r="AA70" s="307" t="n">
        <v>31.6438356164384</v>
      </c>
      <c r="AB70" s="307" t="n">
        <v>33.4254143646409</v>
      </c>
      <c r="AC70" s="307" t="n">
        <v>34.9242113887751</v>
      </c>
      <c r="AD70" s="307" t="n">
        <v>35.4838709677419</v>
      </c>
      <c r="AE70" s="307" t="n">
        <v>34.2891278375149</v>
      </c>
      <c r="AF70" s="307" t="n">
        <v>37.5</v>
      </c>
      <c r="AG70" s="307" t="n">
        <v>31.6279069767442</v>
      </c>
      <c r="AH70" s="307" t="n">
        <v>24.8575186321789</v>
      </c>
      <c r="AI70" s="307" t="n">
        <v>24.3282498184459</v>
      </c>
      <c r="AJ70" s="307" t="n">
        <v>31.0850439882698</v>
      </c>
      <c r="AK70" s="231" t="n">
        <v>27.6627218934911</v>
      </c>
      <c r="AL70" s="88" t="s">
        <v>429</v>
      </c>
    </row>
    <row r="71" customFormat="false" ht="15" hidden="false" customHeight="true" outlineLevel="0" collapsed="false">
      <c r="A71" s="99" t="s">
        <v>432</v>
      </c>
      <c r="B71" s="103" t="s">
        <v>424</v>
      </c>
      <c r="C71" s="307" t="n">
        <v>0.829350342231918</v>
      </c>
      <c r="D71" s="307" t="n">
        <v>0.725603717528758</v>
      </c>
      <c r="E71" s="307" t="n">
        <v>1.55192996418623</v>
      </c>
      <c r="F71" s="307" t="n">
        <v>0.78028019152332</v>
      </c>
      <c r="G71" s="307" t="n">
        <v>0.645994832041344</v>
      </c>
      <c r="H71" s="307" t="n">
        <v>0.943767204089658</v>
      </c>
      <c r="I71" s="307" t="n">
        <v>0.825342881417648</v>
      </c>
      <c r="J71" s="307" t="n">
        <v>0.847620882296282</v>
      </c>
      <c r="K71" s="307" t="n">
        <v>0.497787610619469</v>
      </c>
      <c r="L71" s="307" t="n">
        <v>1.20967741935484</v>
      </c>
      <c r="M71" s="307" t="n">
        <v>0.523053080201472</v>
      </c>
      <c r="N71" s="307" t="n">
        <v>1.3470173187941</v>
      </c>
      <c r="O71" s="307" t="n">
        <v>0.278551532033426</v>
      </c>
      <c r="P71" s="307" t="n">
        <v>0.160170848905499</v>
      </c>
      <c r="Q71" s="307" t="n">
        <v>0.579374275782155</v>
      </c>
      <c r="R71" s="231" t="n">
        <v>1.85567010309278</v>
      </c>
      <c r="S71" s="88" t="s">
        <v>432</v>
      </c>
      <c r="T71" s="99" t="s">
        <v>432</v>
      </c>
      <c r="U71" s="103" t="s">
        <v>424</v>
      </c>
      <c r="V71" s="307" t="n">
        <v>0.746533949520085</v>
      </c>
      <c r="W71" s="307" t="n">
        <v>0.732600732600733</v>
      </c>
      <c r="X71" s="307" t="n">
        <v>0.9375</v>
      </c>
      <c r="Y71" s="307" t="n">
        <v>0.373366521468575</v>
      </c>
      <c r="Z71" s="307" t="n">
        <v>0.700570835495589</v>
      </c>
      <c r="AA71" s="307" t="n">
        <v>0.91324200913242</v>
      </c>
      <c r="AB71" s="307" t="n">
        <v>0.747481312967176</v>
      </c>
      <c r="AC71" s="307" t="n">
        <v>0.450634985661614</v>
      </c>
      <c r="AD71" s="307" t="n">
        <v>0.787696924231058</v>
      </c>
      <c r="AE71" s="307" t="n">
        <v>0.716845878136201</v>
      </c>
      <c r="AF71" s="307" t="n">
        <v>0.907258064516129</v>
      </c>
      <c r="AG71" s="307" t="n">
        <v>0.930232558139535</v>
      </c>
      <c r="AH71" s="307" t="n">
        <v>2.0604997807979</v>
      </c>
      <c r="AI71" s="307" t="n">
        <v>0.871459694989107</v>
      </c>
      <c r="AJ71" s="307" t="n">
        <v>1.81818181818182</v>
      </c>
      <c r="AK71" s="231" t="n">
        <v>1.40532544378698</v>
      </c>
      <c r="AL71" s="88" t="s">
        <v>432</v>
      </c>
    </row>
    <row r="72" customFormat="false" ht="15" hidden="false" customHeight="true" outlineLevel="0" collapsed="false">
      <c r="A72" s="99" t="s">
        <v>436</v>
      </c>
      <c r="B72" s="103" t="s">
        <v>427</v>
      </c>
      <c r="C72" s="307" t="n">
        <v>0.281446200476294</v>
      </c>
      <c r="D72" s="307" t="n">
        <v>0.274243924735278</v>
      </c>
      <c r="E72" s="307" t="n">
        <v>0.33160896670646</v>
      </c>
      <c r="F72" s="307" t="n">
        <v>0.336939173612343</v>
      </c>
      <c r="G72" s="307" t="n">
        <v>0.355297157622739</v>
      </c>
      <c r="H72" s="307" t="n">
        <v>0.314589068029886</v>
      </c>
      <c r="I72" s="307" t="n">
        <v>0.424808836023789</v>
      </c>
      <c r="J72" s="307" t="n">
        <v>0.462338663070699</v>
      </c>
      <c r="K72" s="307" t="n">
        <v>0.110619469026549</v>
      </c>
      <c r="L72" s="307" t="n">
        <v>0.725806451612903</v>
      </c>
      <c r="M72" s="307" t="n">
        <v>0.0193723363037582</v>
      </c>
      <c r="N72" s="307" t="n">
        <v>0.449005772931366</v>
      </c>
      <c r="O72" s="307" t="n">
        <v>0</v>
      </c>
      <c r="P72" s="307" t="n">
        <v>0</v>
      </c>
      <c r="Q72" s="307" t="n">
        <v>0.251062186172267</v>
      </c>
      <c r="R72" s="231" t="n">
        <v>0.309278350515464</v>
      </c>
      <c r="S72" s="88" t="s">
        <v>436</v>
      </c>
      <c r="T72" s="99" t="s">
        <v>436</v>
      </c>
      <c r="U72" s="103" t="s">
        <v>427</v>
      </c>
      <c r="V72" s="307" t="n">
        <v>0.248844649840028</v>
      </c>
      <c r="W72" s="307" t="n">
        <v>0.244200244200244</v>
      </c>
      <c r="X72" s="307" t="n">
        <v>0.28125</v>
      </c>
      <c r="Y72" s="307" t="n">
        <v>0.186683260734287</v>
      </c>
      <c r="Z72" s="307" t="n">
        <v>0.298391281785158</v>
      </c>
      <c r="AA72" s="307" t="n">
        <v>0.228310502283105</v>
      </c>
      <c r="AB72" s="307" t="n">
        <v>0.471238219044524</v>
      </c>
      <c r="AC72" s="307" t="n">
        <v>0.14338385907415</v>
      </c>
      <c r="AD72" s="307" t="n">
        <v>0.562640660165041</v>
      </c>
      <c r="AE72" s="307" t="n">
        <v>0.2389486260454</v>
      </c>
      <c r="AF72" s="307" t="n">
        <v>1.10887096774194</v>
      </c>
      <c r="AG72" s="307" t="n">
        <v>0</v>
      </c>
      <c r="AH72" s="307" t="n">
        <v>0.175361683472161</v>
      </c>
      <c r="AI72" s="307" t="n">
        <v>0.435729847494553</v>
      </c>
      <c r="AJ72" s="307" t="n">
        <v>0.0586510263929619</v>
      </c>
      <c r="AK72" s="231" t="n">
        <v>0.369822485207101</v>
      </c>
      <c r="AL72" s="88" t="s">
        <v>436</v>
      </c>
    </row>
    <row r="73" customFormat="false" ht="15" hidden="false" customHeight="true" outlineLevel="0" collapsed="false">
      <c r="A73" s="99" t="s">
        <v>439</v>
      </c>
      <c r="B73" s="103" t="s">
        <v>430</v>
      </c>
      <c r="C73" s="307" t="n">
        <v>0.298099821806252</v>
      </c>
      <c r="D73" s="307" t="n">
        <v>0.318046773824941</v>
      </c>
      <c r="E73" s="307" t="n">
        <v>0.159172304019101</v>
      </c>
      <c r="F73" s="307" t="n">
        <v>0.567476502926051</v>
      </c>
      <c r="G73" s="307" t="n">
        <v>0.452196382428941</v>
      </c>
      <c r="H73" s="307" t="n">
        <v>0.707825403067243</v>
      </c>
      <c r="I73" s="307" t="n">
        <v>0.0728243718897925</v>
      </c>
      <c r="J73" s="307" t="n">
        <v>0.0577923328838374</v>
      </c>
      <c r="K73" s="307" t="n">
        <v>0</v>
      </c>
      <c r="L73" s="307" t="n">
        <v>0.241935483870968</v>
      </c>
      <c r="M73" s="307" t="n">
        <v>0.542425416505231</v>
      </c>
      <c r="N73" s="307" t="n">
        <v>0.256574727389352</v>
      </c>
      <c r="O73" s="307" t="n">
        <v>0</v>
      </c>
      <c r="P73" s="307" t="n">
        <v>0.320341697810998</v>
      </c>
      <c r="Q73" s="307" t="n">
        <v>1.04287369640788</v>
      </c>
      <c r="R73" s="231" t="n">
        <v>0.412371134020619</v>
      </c>
      <c r="S73" s="88" t="s">
        <v>439</v>
      </c>
      <c r="T73" s="99" t="s">
        <v>439</v>
      </c>
      <c r="U73" s="103" t="s">
        <v>430</v>
      </c>
      <c r="V73" s="307" t="n">
        <v>0.106647707074298</v>
      </c>
      <c r="W73" s="307" t="n">
        <v>0.122100122100122</v>
      </c>
      <c r="X73" s="307" t="n">
        <v>0.09375</v>
      </c>
      <c r="Y73" s="307" t="n">
        <v>0.124455507156192</v>
      </c>
      <c r="Z73" s="307" t="n">
        <v>0.181629475869227</v>
      </c>
      <c r="AA73" s="307" t="n">
        <v>0.159817351598174</v>
      </c>
      <c r="AB73" s="307" t="n">
        <v>0.113747156321092</v>
      </c>
      <c r="AC73" s="307" t="n">
        <v>0.2867677181483</v>
      </c>
      <c r="AD73" s="307" t="n">
        <v>0</v>
      </c>
      <c r="AE73" s="307" t="n">
        <v>0</v>
      </c>
      <c r="AF73" s="307" t="n">
        <v>0</v>
      </c>
      <c r="AG73" s="307" t="n">
        <v>0.930232558139535</v>
      </c>
      <c r="AH73" s="307" t="n">
        <v>0.0438404208680403</v>
      </c>
      <c r="AI73" s="307" t="n">
        <v>0.145243282498184</v>
      </c>
      <c r="AJ73" s="307" t="n">
        <v>0.0586510263929619</v>
      </c>
      <c r="AK73" s="231" t="n">
        <v>0.0739644970414201</v>
      </c>
      <c r="AL73" s="88" t="s">
        <v>439</v>
      </c>
    </row>
    <row r="74" customFormat="false" ht="15" hidden="false" customHeight="true" outlineLevel="0" collapsed="false">
      <c r="A74" s="99" t="s">
        <v>443</v>
      </c>
      <c r="B74" s="103" t="s">
        <v>660</v>
      </c>
      <c r="C74" s="307" t="n">
        <v>1.62206271753793</v>
      </c>
      <c r="D74" s="307" t="n">
        <v>1.32170335948808</v>
      </c>
      <c r="E74" s="307" t="n">
        <v>3.71402042711235</v>
      </c>
      <c r="F74" s="307" t="n">
        <v>1.01081752083703</v>
      </c>
      <c r="G74" s="307" t="n">
        <v>1.03359173126615</v>
      </c>
      <c r="H74" s="307" t="n">
        <v>0.983090837593394</v>
      </c>
      <c r="I74" s="307" t="n">
        <v>1.08022818303192</v>
      </c>
      <c r="J74" s="307" t="n">
        <v>1.30995954536698</v>
      </c>
      <c r="K74" s="307" t="n">
        <v>0.608407079646018</v>
      </c>
      <c r="L74" s="307" t="n">
        <v>0.806451612903226</v>
      </c>
      <c r="M74" s="307" t="n">
        <v>1.51104223169314</v>
      </c>
      <c r="N74" s="307" t="n">
        <v>2.62989095574086</v>
      </c>
      <c r="O74" s="307" t="n">
        <v>1.39275766016713</v>
      </c>
      <c r="P74" s="307" t="n">
        <v>1.28136679124399</v>
      </c>
      <c r="Q74" s="307" t="n">
        <v>2.04712244109695</v>
      </c>
      <c r="R74" s="231" t="n">
        <v>5.56701030927835</v>
      </c>
      <c r="S74" s="88" t="s">
        <v>443</v>
      </c>
      <c r="T74" s="99" t="s">
        <v>443</v>
      </c>
      <c r="U74" s="103" t="s">
        <v>660</v>
      </c>
      <c r="V74" s="307" t="n">
        <v>1.43974404550302</v>
      </c>
      <c r="W74" s="307" t="n">
        <v>1.70940170940171</v>
      </c>
      <c r="X74" s="307" t="n">
        <v>1.3125</v>
      </c>
      <c r="Y74" s="307" t="n">
        <v>1.5556938394524</v>
      </c>
      <c r="Z74" s="307" t="n">
        <v>0.985988583290088</v>
      </c>
      <c r="AA74" s="307" t="n">
        <v>0.799086757990868</v>
      </c>
      <c r="AB74" s="307" t="n">
        <v>1.13747156321092</v>
      </c>
      <c r="AC74" s="307" t="n">
        <v>0.962720196640721</v>
      </c>
      <c r="AD74" s="307" t="n">
        <v>1.38784696174044</v>
      </c>
      <c r="AE74" s="307" t="n">
        <v>1.4336917562724</v>
      </c>
      <c r="AF74" s="307" t="n">
        <v>1.31048387096774</v>
      </c>
      <c r="AG74" s="307" t="n">
        <v>0.465116279069767</v>
      </c>
      <c r="AH74" s="307" t="n">
        <v>5.48005260850504</v>
      </c>
      <c r="AI74" s="307" t="n">
        <v>2.8322440087146</v>
      </c>
      <c r="AJ74" s="307" t="n">
        <v>3.63636363636364</v>
      </c>
      <c r="AK74" s="231" t="n">
        <v>1.55325443786982</v>
      </c>
      <c r="AL74" s="88" t="s">
        <v>443</v>
      </c>
    </row>
    <row r="75" customFormat="false" ht="3" hidden="false" customHeight="true" outlineLevel="0" collapsed="false">
      <c r="A75" s="99"/>
      <c r="B75" s="116"/>
      <c r="C75" s="230"/>
      <c r="D75" s="307"/>
      <c r="E75" s="307"/>
      <c r="F75" s="307"/>
      <c r="G75" s="307"/>
      <c r="H75" s="307"/>
      <c r="I75" s="307"/>
      <c r="J75" s="307"/>
      <c r="K75" s="307"/>
      <c r="L75" s="307"/>
      <c r="M75" s="307"/>
      <c r="N75" s="307"/>
      <c r="O75" s="307"/>
      <c r="P75" s="307"/>
      <c r="Q75" s="307"/>
      <c r="R75" s="230"/>
      <c r="S75" s="88"/>
      <c r="T75" s="99"/>
      <c r="U75" s="98"/>
      <c r="V75" s="230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230"/>
      <c r="AL75" s="88"/>
    </row>
    <row r="76" customFormat="false" ht="19.5" hidden="false" customHeight="true" outlineLevel="0" collapsed="false">
      <c r="A76" s="99"/>
      <c r="B76" s="98"/>
      <c r="C76" s="98" t="s">
        <v>933</v>
      </c>
      <c r="D76" s="307"/>
      <c r="E76" s="307"/>
      <c r="F76" s="307"/>
      <c r="G76" s="307"/>
      <c r="H76" s="307"/>
      <c r="I76" s="107" t="s">
        <v>933</v>
      </c>
      <c r="J76" s="307"/>
      <c r="K76" s="307"/>
      <c r="L76" s="307"/>
      <c r="M76" s="307"/>
      <c r="N76" s="307"/>
      <c r="O76" s="307"/>
      <c r="P76" s="307"/>
      <c r="Q76" s="307"/>
      <c r="R76" s="230"/>
      <c r="S76" s="88"/>
      <c r="T76" s="99"/>
      <c r="U76" s="116"/>
      <c r="V76" s="98" t="s">
        <v>933</v>
      </c>
      <c r="W76" s="307"/>
      <c r="X76" s="307"/>
      <c r="Y76" s="307"/>
      <c r="Z76" s="307"/>
      <c r="AA76" s="307"/>
      <c r="AB76" s="107" t="s">
        <v>933</v>
      </c>
      <c r="AC76" s="307"/>
      <c r="AD76" s="307"/>
      <c r="AE76" s="307"/>
      <c r="AF76" s="307"/>
      <c r="AG76" s="307"/>
      <c r="AH76" s="307"/>
      <c r="AI76" s="307"/>
      <c r="AJ76" s="307"/>
      <c r="AK76" s="230"/>
      <c r="AL76" s="88"/>
    </row>
    <row r="77" customFormat="false" ht="2.25" hidden="false" customHeight="true" outlineLevel="0" collapsed="false">
      <c r="B77" s="116"/>
      <c r="C77" s="230"/>
      <c r="D77" s="307"/>
      <c r="E77" s="307"/>
      <c r="F77" s="307"/>
      <c r="G77" s="307"/>
      <c r="H77" s="307"/>
      <c r="I77" s="307"/>
      <c r="J77" s="307"/>
      <c r="K77" s="307"/>
      <c r="L77" s="307"/>
      <c r="M77" s="307"/>
      <c r="N77" s="307"/>
      <c r="O77" s="307"/>
      <c r="P77" s="307"/>
      <c r="Q77" s="307"/>
      <c r="R77" s="230"/>
      <c r="S77" s="88"/>
      <c r="V77" s="230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230"/>
      <c r="AL77" s="88"/>
    </row>
    <row r="78" customFormat="false" ht="15" hidden="false" customHeight="true" outlineLevel="0" collapsed="false">
      <c r="A78" s="99" t="s">
        <v>446</v>
      </c>
      <c r="B78" s="95" t="s">
        <v>975</v>
      </c>
      <c r="C78" s="230"/>
      <c r="D78" s="307"/>
      <c r="E78" s="307"/>
      <c r="F78" s="307"/>
      <c r="G78" s="307"/>
      <c r="H78" s="307"/>
      <c r="I78" s="307"/>
      <c r="J78" s="307"/>
      <c r="K78" s="307"/>
      <c r="L78" s="307"/>
      <c r="M78" s="307"/>
      <c r="N78" s="307"/>
      <c r="O78" s="307"/>
      <c r="P78" s="307"/>
      <c r="Q78" s="307"/>
      <c r="R78" s="230"/>
      <c r="S78" s="88"/>
      <c r="T78" s="99" t="s">
        <v>446</v>
      </c>
      <c r="U78" s="95" t="s">
        <v>975</v>
      </c>
      <c r="V78" s="230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230"/>
      <c r="AL78" s="88"/>
    </row>
    <row r="79" customFormat="false" ht="15" hidden="false" customHeight="true" outlineLevel="0" collapsed="false">
      <c r="B79" s="103" t="s">
        <v>984</v>
      </c>
      <c r="C79" s="307" t="n">
        <v>7.22526844870916</v>
      </c>
      <c r="D79" s="307" t="n">
        <v>7.1602982907675</v>
      </c>
      <c r="E79" s="307" t="n">
        <v>7.64331210191083</v>
      </c>
      <c r="F79" s="307" t="n">
        <v>2.65987549518959</v>
      </c>
      <c r="G79" s="307" t="n">
        <v>2.09140201394268</v>
      </c>
      <c r="H79" s="307" t="n">
        <v>4.20168067226891</v>
      </c>
      <c r="I79" s="307" t="n">
        <v>6.40231309376291</v>
      </c>
      <c r="J79" s="307" t="n">
        <v>5.61861520998865</v>
      </c>
      <c r="K79" s="307" t="n">
        <v>14.8606811145511</v>
      </c>
      <c r="L79" s="307" t="n">
        <v>2.38095238095238</v>
      </c>
      <c r="M79" s="307" t="n">
        <v>7.61904761904762</v>
      </c>
      <c r="N79" s="307" t="n">
        <v>6.58823529411765</v>
      </c>
      <c r="O79" s="307" t="n">
        <v>11.6883116883117</v>
      </c>
      <c r="P79" s="307" t="n">
        <v>37.3076923076923</v>
      </c>
      <c r="Q79" s="307" t="n">
        <v>3.63232023721275</v>
      </c>
      <c r="R79" s="231" t="n">
        <v>5.6390977443609</v>
      </c>
      <c r="S79" s="99" t="s">
        <v>448</v>
      </c>
      <c r="U79" s="103" t="s">
        <v>984</v>
      </c>
      <c r="V79" s="307" t="n">
        <v>10.6111484217596</v>
      </c>
      <c r="W79" s="307" t="n">
        <v>23.7837837837838</v>
      </c>
      <c r="X79" s="307" t="n">
        <v>6.16016427104723</v>
      </c>
      <c r="Y79" s="307" t="n">
        <v>16.3636363636364</v>
      </c>
      <c r="Z79" s="307" t="n">
        <v>6.30749014454665</v>
      </c>
      <c r="AA79" s="307" t="n">
        <v>5.94688221709007</v>
      </c>
      <c r="AB79" s="307" t="n">
        <v>3.8340666247643</v>
      </c>
      <c r="AC79" s="307" t="n">
        <v>9.97586484312148</v>
      </c>
      <c r="AD79" s="307" t="n">
        <v>1.19521912350598</v>
      </c>
      <c r="AE79" s="307" t="n">
        <v>1.03734439834025</v>
      </c>
      <c r="AF79" s="307" t="n">
        <v>1.4760147601476</v>
      </c>
      <c r="AG79" s="307" t="n">
        <v>6.09137055837564</v>
      </c>
      <c r="AH79" s="307" t="n">
        <v>9.10273081924577</v>
      </c>
      <c r="AI79" s="307" t="n">
        <v>8.125</v>
      </c>
      <c r="AJ79" s="307" t="n">
        <v>10.7784431137725</v>
      </c>
      <c r="AK79" s="231" t="n">
        <v>6.74698795180723</v>
      </c>
      <c r="AL79" s="99" t="s">
        <v>448</v>
      </c>
    </row>
    <row r="80" customFormat="false" ht="6" hidden="false" customHeight="true" outlineLevel="0" collapsed="false">
      <c r="B80" s="116"/>
      <c r="C80" s="307"/>
      <c r="D80" s="307"/>
      <c r="E80" s="307"/>
      <c r="F80" s="307"/>
      <c r="G80" s="307"/>
      <c r="H80" s="307"/>
      <c r="J80" s="307"/>
      <c r="K80" s="307"/>
      <c r="L80" s="307"/>
      <c r="M80" s="307"/>
      <c r="N80" s="307"/>
      <c r="O80" s="307"/>
      <c r="P80" s="307"/>
      <c r="Q80" s="307"/>
      <c r="R80" s="230"/>
      <c r="S80" s="99"/>
      <c r="U80" s="116"/>
      <c r="V80" s="307"/>
      <c r="W80" s="307"/>
      <c r="X80" s="307"/>
      <c r="Y80" s="307"/>
      <c r="Z80" s="307"/>
      <c r="AA80" s="307"/>
      <c r="AC80" s="307"/>
      <c r="AD80" s="307"/>
      <c r="AE80" s="307"/>
      <c r="AF80" s="307"/>
      <c r="AG80" s="307"/>
      <c r="AH80" s="307"/>
      <c r="AI80" s="307"/>
      <c r="AJ80" s="307"/>
      <c r="AK80" s="230"/>
      <c r="AL80" s="99"/>
    </row>
    <row r="81" customFormat="false" ht="6.75" hidden="false" customHeight="true" outlineLevel="0" collapsed="false">
      <c r="A81" s="69" t="s">
        <v>193</v>
      </c>
      <c r="B81" s="116"/>
      <c r="C81" s="307"/>
      <c r="D81" s="307"/>
      <c r="E81" s="307"/>
      <c r="F81" s="307"/>
      <c r="G81" s="307"/>
      <c r="H81" s="307"/>
      <c r="J81" s="307"/>
      <c r="K81" s="307"/>
      <c r="L81" s="307"/>
      <c r="M81" s="307"/>
      <c r="N81" s="307"/>
      <c r="O81" s="307"/>
      <c r="P81" s="307"/>
      <c r="Q81" s="307"/>
      <c r="R81" s="230"/>
      <c r="S81" s="99"/>
      <c r="T81" s="69" t="s">
        <v>193</v>
      </c>
      <c r="U81" s="116"/>
      <c r="V81" s="307"/>
      <c r="W81" s="307"/>
      <c r="X81" s="307"/>
      <c r="Y81" s="307"/>
      <c r="Z81" s="307"/>
      <c r="AA81" s="307"/>
      <c r="AC81" s="307"/>
      <c r="AD81" s="307"/>
      <c r="AE81" s="307"/>
      <c r="AF81" s="307"/>
      <c r="AG81" s="307"/>
      <c r="AH81" s="307"/>
      <c r="AI81" s="307"/>
      <c r="AJ81" s="307"/>
      <c r="AK81" s="230"/>
      <c r="AL81" s="99"/>
    </row>
    <row r="82" customFormat="false" ht="12.75" hidden="false" customHeight="true" outlineLevel="0" collapsed="false">
      <c r="A82" s="69" t="s">
        <v>977</v>
      </c>
      <c r="B82" s="116"/>
      <c r="C82" s="307"/>
      <c r="D82" s="307"/>
      <c r="E82" s="307"/>
      <c r="F82" s="307"/>
      <c r="G82" s="307"/>
      <c r="H82" s="307"/>
      <c r="I82" s="307"/>
      <c r="J82" s="307"/>
      <c r="K82" s="307"/>
      <c r="L82" s="307"/>
      <c r="M82" s="307"/>
      <c r="N82" s="307"/>
      <c r="O82" s="307"/>
      <c r="P82" s="307"/>
      <c r="Q82" s="307"/>
      <c r="R82" s="230"/>
      <c r="S82" s="99"/>
      <c r="T82" s="69" t="s">
        <v>977</v>
      </c>
      <c r="U82" s="116"/>
      <c r="V82" s="307"/>
      <c r="W82" s="307"/>
      <c r="X82" s="307"/>
      <c r="Y82" s="307"/>
      <c r="Z82" s="307"/>
      <c r="AA82" s="307"/>
      <c r="AB82" s="307"/>
      <c r="AC82" s="307"/>
      <c r="AD82" s="307"/>
      <c r="AE82" s="307"/>
      <c r="AF82" s="307"/>
      <c r="AG82" s="307"/>
      <c r="AH82" s="307"/>
      <c r="AI82" s="307"/>
      <c r="AJ82" s="307"/>
      <c r="AK82" s="230"/>
      <c r="AL82" s="99"/>
    </row>
    <row r="83" customFormat="false" ht="2.25" hidden="false" customHeight="true" outlineLevel="0" collapsed="false">
      <c r="B83" s="116"/>
      <c r="C83" s="307"/>
      <c r="D83" s="307"/>
      <c r="E83" s="307"/>
      <c r="F83" s="307"/>
      <c r="G83" s="307"/>
      <c r="H83" s="307"/>
      <c r="I83" s="307"/>
      <c r="J83" s="307"/>
      <c r="K83" s="307"/>
      <c r="L83" s="307"/>
      <c r="M83" s="307"/>
      <c r="N83" s="307"/>
      <c r="O83" s="307"/>
      <c r="P83" s="307"/>
      <c r="Q83" s="307"/>
      <c r="R83" s="230"/>
      <c r="S83" s="99"/>
      <c r="U83" s="116"/>
      <c r="V83" s="307"/>
      <c r="W83" s="307"/>
      <c r="X83" s="307"/>
      <c r="Y83" s="307"/>
      <c r="Z83" s="307"/>
      <c r="AA83" s="307"/>
      <c r="AB83" s="307"/>
      <c r="AC83" s="307"/>
      <c r="AD83" s="307"/>
      <c r="AE83" s="307"/>
      <c r="AF83" s="307"/>
      <c r="AG83" s="307"/>
      <c r="AH83" s="307"/>
      <c r="AI83" s="307"/>
      <c r="AJ83" s="307"/>
      <c r="AK83" s="230"/>
      <c r="AL83" s="99"/>
    </row>
    <row r="84" customFormat="false" ht="9.75" hidden="false" customHeight="true" outlineLevel="0" collapsed="false">
      <c r="B84" s="116"/>
      <c r="C84" s="309"/>
      <c r="D84" s="309"/>
      <c r="E84" s="309"/>
      <c r="F84" s="309"/>
      <c r="G84" s="309"/>
      <c r="H84" s="309"/>
      <c r="I84" s="309"/>
      <c r="J84" s="309"/>
      <c r="K84" s="309"/>
      <c r="L84" s="309"/>
      <c r="M84" s="309"/>
      <c r="N84" s="309"/>
      <c r="O84" s="309"/>
      <c r="P84" s="309"/>
      <c r="Q84" s="309"/>
      <c r="R84" s="235"/>
      <c r="S84" s="99"/>
      <c r="U84" s="116"/>
      <c r="V84" s="309"/>
      <c r="W84" s="309"/>
      <c r="X84" s="309"/>
      <c r="Y84" s="309"/>
      <c r="Z84" s="309"/>
      <c r="AA84" s="309"/>
      <c r="AB84" s="309"/>
      <c r="AC84" s="309"/>
      <c r="AD84" s="309"/>
      <c r="AE84" s="309"/>
      <c r="AF84" s="309"/>
      <c r="AG84" s="309"/>
      <c r="AH84" s="309"/>
      <c r="AI84" s="309"/>
      <c r="AJ84" s="309"/>
      <c r="AK84" s="235"/>
    </row>
    <row r="85" customFormat="false" ht="12.75" hidden="false" customHeight="true" outlineLevel="0" collapsed="false">
      <c r="A85" s="118" t="s">
        <v>82</v>
      </c>
      <c r="F85" s="121"/>
      <c r="G85" s="121"/>
      <c r="H85" s="121" t="n">
        <v>62</v>
      </c>
      <c r="I85" s="153" t="s">
        <v>82</v>
      </c>
      <c r="J85" s="153"/>
      <c r="K85" s="153"/>
      <c r="L85" s="153"/>
      <c r="S85" s="99" t="n">
        <v>63</v>
      </c>
      <c r="T85" s="118" t="s">
        <v>82</v>
      </c>
      <c r="Y85" s="121"/>
      <c r="Z85" s="121"/>
      <c r="AA85" s="121" t="n">
        <v>64</v>
      </c>
      <c r="AB85" s="153" t="s">
        <v>82</v>
      </c>
      <c r="AC85" s="153"/>
      <c r="AD85" s="153"/>
      <c r="AE85" s="153"/>
      <c r="AL85" s="99" t="n">
        <v>65</v>
      </c>
    </row>
  </sheetData>
  <mergeCells count="37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6.85"/>
    <col collapsed="false" customWidth="true" hidden="false" outlineLevel="0" max="6" min="4" style="69" width="11.7"/>
    <col collapsed="false" customWidth="true" hidden="false" outlineLevel="0" max="7" min="7" style="69" width="10.71"/>
    <col collapsed="false" customWidth="true" hidden="false" outlineLevel="0" max="9" min="8" style="69" width="11.7"/>
    <col collapsed="false" customWidth="true" hidden="false" outlineLevel="0" max="19" min="10" style="69" width="12.56"/>
    <col collapsed="false" customWidth="true" hidden="false" outlineLevel="0" max="20" min="20" style="69" width="5.71"/>
    <col collapsed="false" customWidth="true" hidden="false" outlineLevel="0" max="21" min="21" style="69" width="4.7"/>
    <col collapsed="false" customWidth="true" hidden="false" outlineLevel="0" max="22" min="22" style="69" width="50.7"/>
    <col collapsed="false" customWidth="true" hidden="false" outlineLevel="0" max="23" min="23" style="69" width="6.85"/>
    <col collapsed="false" customWidth="true" hidden="false" outlineLevel="0" max="27" min="24" style="69" width="11.7"/>
    <col collapsed="false" customWidth="true" hidden="false" outlineLevel="0" max="28" min="28" style="69" width="10.71"/>
    <col collapsed="false" customWidth="true" hidden="false" outlineLevel="0" max="29" min="29" style="69" width="11.7"/>
    <col collapsed="false" customWidth="true" hidden="false" outlineLevel="0" max="39" min="30" style="69" width="12.56"/>
    <col collapsed="false" customWidth="true" hidden="false" outlineLevel="0" max="40" min="40" style="69" width="5.71"/>
    <col collapsed="false" customWidth="false" hidden="false" outlineLevel="0" max="257" min="41" style="69" width="11.42"/>
  </cols>
  <sheetData>
    <row r="1" s="70" customFormat="true" ht="15.75" hidden="false" customHeight="false" outlineLevel="0" collapsed="false">
      <c r="A1" s="122" t="s">
        <v>985</v>
      </c>
      <c r="B1" s="124"/>
      <c r="C1" s="124"/>
      <c r="D1" s="124"/>
      <c r="E1" s="124"/>
      <c r="F1" s="124"/>
      <c r="G1" s="124"/>
      <c r="H1" s="124"/>
      <c r="I1" s="124"/>
      <c r="J1" s="122" t="s">
        <v>985</v>
      </c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2" t="s">
        <v>985</v>
      </c>
      <c r="V1" s="124"/>
      <c r="W1" s="124"/>
      <c r="X1" s="124"/>
      <c r="Y1" s="124"/>
      <c r="Z1" s="124"/>
      <c r="AA1" s="124"/>
      <c r="AB1" s="124"/>
      <c r="AC1" s="124"/>
      <c r="AD1" s="122" t="s">
        <v>985</v>
      </c>
      <c r="AE1" s="123"/>
      <c r="AF1" s="123"/>
      <c r="AG1" s="123"/>
      <c r="AH1" s="123"/>
      <c r="AI1" s="123"/>
    </row>
    <row r="2" s="70" customFormat="true" ht="15.75" hidden="false" customHeight="false" outlineLevel="0" collapsed="false">
      <c r="A2" s="70" t="s">
        <v>986</v>
      </c>
      <c r="G2" s="124"/>
      <c r="H2" s="124"/>
      <c r="I2" s="126"/>
      <c r="J2" s="70" t="s">
        <v>986</v>
      </c>
      <c r="U2" s="70" t="s">
        <v>986</v>
      </c>
      <c r="AA2" s="124"/>
      <c r="AB2" s="124"/>
      <c r="AC2" s="126"/>
      <c r="AD2" s="70" t="s">
        <v>986</v>
      </c>
    </row>
    <row r="3" customFormat="false" ht="12.75" hidden="false" customHeight="false" outlineLevel="0" collapsed="false">
      <c r="A3" s="78"/>
      <c r="B3" s="95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T3" s="78"/>
      <c r="U3" s="78"/>
      <c r="V3" s="95"/>
      <c r="W3" s="95"/>
      <c r="X3" s="95"/>
      <c r="Y3" s="95"/>
      <c r="Z3" s="95"/>
      <c r="AA3" s="95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</row>
    <row r="4" customFormat="false" ht="12.75" hidden="false" customHeight="false" outlineLevel="0" collapsed="false">
      <c r="B4" s="82"/>
      <c r="C4" s="129" t="s">
        <v>486</v>
      </c>
      <c r="D4" s="130" t="s">
        <v>487</v>
      </c>
      <c r="E4" s="96"/>
      <c r="F4" s="82"/>
      <c r="G4" s="90" t="s">
        <v>207</v>
      </c>
      <c r="H4" s="90"/>
      <c r="I4" s="90"/>
      <c r="J4" s="215" t="s">
        <v>208</v>
      </c>
      <c r="K4" s="215"/>
      <c r="L4" s="215"/>
      <c r="M4" s="215"/>
      <c r="N4" s="129" t="s">
        <v>307</v>
      </c>
      <c r="O4" s="130" t="s">
        <v>308</v>
      </c>
      <c r="P4" s="130" t="s">
        <v>211</v>
      </c>
      <c r="Q4" s="130" t="s">
        <v>484</v>
      </c>
      <c r="R4" s="130" t="s">
        <v>213</v>
      </c>
      <c r="S4" s="96"/>
      <c r="T4" s="97"/>
      <c r="V4" s="82"/>
      <c r="W4" s="129" t="s">
        <v>486</v>
      </c>
      <c r="X4" s="130" t="s">
        <v>214</v>
      </c>
      <c r="Y4" s="130"/>
      <c r="Z4" s="130"/>
      <c r="AA4" s="130"/>
      <c r="AB4" s="132" t="s">
        <v>215</v>
      </c>
      <c r="AC4" s="132"/>
      <c r="AD4" s="133" t="s">
        <v>216</v>
      </c>
      <c r="AE4" s="133"/>
      <c r="AF4" s="130" t="s">
        <v>310</v>
      </c>
      <c r="AG4" s="130"/>
      <c r="AH4" s="130"/>
      <c r="AI4" s="130" t="s">
        <v>311</v>
      </c>
      <c r="AJ4" s="130" t="s">
        <v>312</v>
      </c>
      <c r="AK4" s="96"/>
      <c r="AL4" s="96"/>
      <c r="AM4" s="130" t="s">
        <v>313</v>
      </c>
      <c r="AN4" s="97"/>
    </row>
    <row r="5" customFormat="false" ht="12.75" hidden="false" customHeight="false" outlineLevel="0" collapsed="false">
      <c r="B5" s="87" t="s">
        <v>317</v>
      </c>
      <c r="C5" s="129"/>
      <c r="D5" s="130"/>
      <c r="E5" s="89" t="s">
        <v>221</v>
      </c>
      <c r="F5" s="134"/>
      <c r="G5" s="90"/>
      <c r="H5" s="90"/>
      <c r="I5" s="90"/>
      <c r="J5" s="215"/>
      <c r="K5" s="215"/>
      <c r="L5" s="215"/>
      <c r="M5" s="215"/>
      <c r="N5" s="129"/>
      <c r="O5" s="130"/>
      <c r="P5" s="130"/>
      <c r="Q5" s="130"/>
      <c r="R5" s="130"/>
      <c r="S5" s="97"/>
      <c r="T5" s="97"/>
      <c r="V5" s="219" t="s">
        <v>489</v>
      </c>
      <c r="W5" s="129"/>
      <c r="X5" s="130"/>
      <c r="Y5" s="130"/>
      <c r="Z5" s="130"/>
      <c r="AA5" s="130"/>
      <c r="AB5" s="132"/>
      <c r="AC5" s="132"/>
      <c r="AD5" s="133"/>
      <c r="AE5" s="133"/>
      <c r="AF5" s="130"/>
      <c r="AG5" s="130"/>
      <c r="AH5" s="130"/>
      <c r="AI5" s="130"/>
      <c r="AJ5" s="130"/>
      <c r="AK5" s="97"/>
      <c r="AL5" s="97"/>
      <c r="AM5" s="130"/>
      <c r="AN5" s="97"/>
    </row>
    <row r="6" customFormat="false" ht="12.75" hidden="false" customHeight="false" outlineLevel="0" collapsed="false">
      <c r="A6" s="99" t="s">
        <v>148</v>
      </c>
      <c r="B6" s="219" t="s">
        <v>489</v>
      </c>
      <c r="C6" s="129"/>
      <c r="D6" s="130"/>
      <c r="E6" s="89" t="s">
        <v>222</v>
      </c>
      <c r="F6" s="87" t="s">
        <v>223</v>
      </c>
      <c r="G6" s="130" t="s">
        <v>224</v>
      </c>
      <c r="H6" s="135" t="s">
        <v>225</v>
      </c>
      <c r="I6" s="135"/>
      <c r="J6" s="129" t="s">
        <v>224</v>
      </c>
      <c r="K6" s="136" t="s">
        <v>225</v>
      </c>
      <c r="L6" s="136"/>
      <c r="M6" s="136"/>
      <c r="N6" s="129"/>
      <c r="O6" s="130"/>
      <c r="P6" s="130"/>
      <c r="Q6" s="130"/>
      <c r="R6" s="130"/>
      <c r="S6" s="89" t="s">
        <v>226</v>
      </c>
      <c r="T6" s="89" t="s">
        <v>148</v>
      </c>
      <c r="U6" s="99" t="s">
        <v>148</v>
      </c>
      <c r="V6" s="219" t="s">
        <v>518</v>
      </c>
      <c r="W6" s="129"/>
      <c r="X6" s="130" t="s">
        <v>224</v>
      </c>
      <c r="Y6" s="137" t="s">
        <v>225</v>
      </c>
      <c r="Z6" s="137"/>
      <c r="AA6" s="137"/>
      <c r="AB6" s="130" t="s">
        <v>224</v>
      </c>
      <c r="AC6" s="138" t="s">
        <v>227</v>
      </c>
      <c r="AD6" s="156" t="s">
        <v>228</v>
      </c>
      <c r="AE6" s="140"/>
      <c r="AF6" s="130" t="s">
        <v>224</v>
      </c>
      <c r="AG6" s="135" t="s">
        <v>225</v>
      </c>
      <c r="AH6" s="135"/>
      <c r="AI6" s="130"/>
      <c r="AJ6" s="130"/>
      <c r="AK6" s="89" t="s">
        <v>229</v>
      </c>
      <c r="AL6" s="89" t="s">
        <v>230</v>
      </c>
      <c r="AM6" s="130"/>
      <c r="AN6" s="89" t="s">
        <v>148</v>
      </c>
    </row>
    <row r="7" customFormat="false" ht="12.75" hidden="false" customHeight="true" outlineLevel="0" collapsed="false">
      <c r="A7" s="99" t="s">
        <v>150</v>
      </c>
      <c r="B7" s="219" t="s">
        <v>518</v>
      </c>
      <c r="C7" s="129"/>
      <c r="D7" s="130"/>
      <c r="E7" s="89" t="s">
        <v>231</v>
      </c>
      <c r="F7" s="87" t="s">
        <v>232</v>
      </c>
      <c r="G7" s="130"/>
      <c r="H7" s="130" t="s">
        <v>233</v>
      </c>
      <c r="I7" s="90" t="s">
        <v>234</v>
      </c>
      <c r="J7" s="129"/>
      <c r="K7" s="129" t="s">
        <v>235</v>
      </c>
      <c r="L7" s="130" t="s">
        <v>236</v>
      </c>
      <c r="M7" s="130" t="s">
        <v>237</v>
      </c>
      <c r="N7" s="129"/>
      <c r="O7" s="130"/>
      <c r="P7" s="130"/>
      <c r="Q7" s="130"/>
      <c r="R7" s="130"/>
      <c r="S7" s="89" t="s">
        <v>318</v>
      </c>
      <c r="T7" s="89" t="s">
        <v>150</v>
      </c>
      <c r="U7" s="99" t="s">
        <v>150</v>
      </c>
      <c r="V7" s="219" t="s">
        <v>539</v>
      </c>
      <c r="W7" s="129"/>
      <c r="X7" s="130"/>
      <c r="Y7" s="128" t="s">
        <v>488</v>
      </c>
      <c r="Z7" s="130" t="s">
        <v>240</v>
      </c>
      <c r="AA7" s="130" t="s">
        <v>241</v>
      </c>
      <c r="AB7" s="130"/>
      <c r="AC7" s="90" t="s">
        <v>249</v>
      </c>
      <c r="AD7" s="129" t="s">
        <v>242</v>
      </c>
      <c r="AE7" s="129" t="s">
        <v>243</v>
      </c>
      <c r="AF7" s="130"/>
      <c r="AG7" s="130" t="s">
        <v>244</v>
      </c>
      <c r="AH7" s="130" t="s">
        <v>245</v>
      </c>
      <c r="AI7" s="130"/>
      <c r="AJ7" s="130"/>
      <c r="AK7" s="89" t="s">
        <v>319</v>
      </c>
      <c r="AL7" s="89" t="s">
        <v>247</v>
      </c>
      <c r="AM7" s="130"/>
      <c r="AN7" s="89" t="s">
        <v>150</v>
      </c>
    </row>
    <row r="8" customFormat="false" ht="12.75" hidden="false" customHeight="false" outlineLevel="0" collapsed="false">
      <c r="B8" s="219"/>
      <c r="C8" s="129"/>
      <c r="D8" s="130"/>
      <c r="E8" s="89" t="s">
        <v>248</v>
      </c>
      <c r="F8" s="97"/>
      <c r="G8" s="130"/>
      <c r="H8" s="130"/>
      <c r="I8" s="90"/>
      <c r="J8" s="129"/>
      <c r="K8" s="129"/>
      <c r="L8" s="130"/>
      <c r="M8" s="130"/>
      <c r="N8" s="129"/>
      <c r="O8" s="130"/>
      <c r="P8" s="130"/>
      <c r="Q8" s="130"/>
      <c r="R8" s="130"/>
      <c r="S8" s="97"/>
      <c r="T8" s="97"/>
      <c r="V8" s="219"/>
      <c r="W8" s="129"/>
      <c r="X8" s="130"/>
      <c r="Y8" s="128"/>
      <c r="Z8" s="130"/>
      <c r="AA8" s="130"/>
      <c r="AB8" s="130"/>
      <c r="AC8" s="90"/>
      <c r="AD8" s="129"/>
      <c r="AE8" s="129"/>
      <c r="AF8" s="130"/>
      <c r="AG8" s="130"/>
      <c r="AH8" s="130"/>
      <c r="AI8" s="130"/>
      <c r="AJ8" s="130"/>
      <c r="AK8" s="89"/>
      <c r="AL8" s="89"/>
      <c r="AM8" s="130"/>
      <c r="AN8" s="97"/>
    </row>
    <row r="9" customFormat="false" ht="12.75" hidden="false" customHeight="false" outlineLevel="0" collapsed="false">
      <c r="A9" s="78"/>
      <c r="B9" s="92"/>
      <c r="C9" s="129"/>
      <c r="D9" s="130"/>
      <c r="E9" s="94"/>
      <c r="F9" s="94"/>
      <c r="G9" s="130"/>
      <c r="H9" s="130"/>
      <c r="I9" s="90"/>
      <c r="J9" s="129"/>
      <c r="K9" s="129"/>
      <c r="L9" s="130"/>
      <c r="M9" s="130"/>
      <c r="N9" s="129"/>
      <c r="O9" s="130"/>
      <c r="P9" s="130"/>
      <c r="Q9" s="130"/>
      <c r="R9" s="130"/>
      <c r="S9" s="94"/>
      <c r="T9" s="94"/>
      <c r="U9" s="78"/>
      <c r="V9" s="298"/>
      <c r="W9" s="129"/>
      <c r="X9" s="130"/>
      <c r="Y9" s="128"/>
      <c r="Z9" s="130"/>
      <c r="AA9" s="130"/>
      <c r="AB9" s="130"/>
      <c r="AC9" s="90"/>
      <c r="AD9" s="129"/>
      <c r="AE9" s="129"/>
      <c r="AF9" s="130"/>
      <c r="AG9" s="130"/>
      <c r="AH9" s="130"/>
      <c r="AI9" s="130"/>
      <c r="AJ9" s="130"/>
      <c r="AK9" s="94"/>
      <c r="AL9" s="94"/>
      <c r="AM9" s="130"/>
      <c r="AN9" s="94"/>
    </row>
    <row r="10" customFormat="false" ht="9.75" hidden="false" customHeight="true" outlineLevel="0" collapsed="false">
      <c r="A10" s="95"/>
      <c r="B10" s="88"/>
      <c r="C10" s="88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88"/>
      <c r="W10" s="220"/>
      <c r="X10" s="88"/>
      <c r="Y10" s="88"/>
      <c r="Z10" s="88"/>
      <c r="AA10" s="88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</row>
    <row r="11" customFormat="false" ht="15" hidden="false" customHeight="true" outlineLevel="0" collapsed="false">
      <c r="A11" s="269" t="s">
        <v>987</v>
      </c>
      <c r="B11" s="117" t="s">
        <v>322</v>
      </c>
      <c r="C11" s="250" t="s">
        <v>491</v>
      </c>
      <c r="D11" s="101" t="n">
        <v>60047</v>
      </c>
      <c r="E11" s="101" t="n">
        <v>52508</v>
      </c>
      <c r="F11" s="101" t="n">
        <v>7539</v>
      </c>
      <c r="G11" s="101" t="n">
        <v>5639</v>
      </c>
      <c r="H11" s="101" t="n">
        <v>3096</v>
      </c>
      <c r="I11" s="101" t="n">
        <v>2543</v>
      </c>
      <c r="J11" s="101" t="n">
        <v>8239</v>
      </c>
      <c r="K11" s="101" t="n">
        <v>5191</v>
      </c>
      <c r="L11" s="101" t="n">
        <v>1808</v>
      </c>
      <c r="M11" s="101" t="n">
        <v>1240</v>
      </c>
      <c r="N11" s="101" t="n">
        <v>5162</v>
      </c>
      <c r="O11" s="101" t="n">
        <v>1559</v>
      </c>
      <c r="P11" s="101" t="n">
        <v>359</v>
      </c>
      <c r="Q11" s="101" t="n">
        <v>1873</v>
      </c>
      <c r="R11" s="101" t="n">
        <v>5178</v>
      </c>
      <c r="S11" s="146" t="n">
        <v>970</v>
      </c>
      <c r="T11" s="327" t="n">
        <v>1</v>
      </c>
      <c r="U11" s="269" t="s">
        <v>987</v>
      </c>
      <c r="V11" s="117" t="s">
        <v>322</v>
      </c>
      <c r="W11" s="250" t="s">
        <v>491</v>
      </c>
      <c r="X11" s="101" t="n">
        <v>5626</v>
      </c>
      <c r="Y11" s="101" t="n">
        <v>819</v>
      </c>
      <c r="Z11" s="101" t="n">
        <v>3200</v>
      </c>
      <c r="AA11" s="101" t="n">
        <v>1607</v>
      </c>
      <c r="AB11" s="101" t="n">
        <v>15416</v>
      </c>
      <c r="AC11" s="101" t="n">
        <v>4380</v>
      </c>
      <c r="AD11" s="101" t="n">
        <v>6154</v>
      </c>
      <c r="AE11" s="101" t="n">
        <v>4882</v>
      </c>
      <c r="AF11" s="101" t="n">
        <v>2666</v>
      </c>
      <c r="AG11" s="101" t="n">
        <v>1674</v>
      </c>
      <c r="AH11" s="101" t="n">
        <v>992</v>
      </c>
      <c r="AI11" s="266" t="n">
        <v>645</v>
      </c>
      <c r="AJ11" s="101" t="n">
        <v>2281</v>
      </c>
      <c r="AK11" s="101" t="n">
        <v>1377</v>
      </c>
      <c r="AL11" s="101" t="n">
        <v>1705</v>
      </c>
      <c r="AM11" s="146" t="n">
        <v>1352</v>
      </c>
      <c r="AN11" s="327" t="n">
        <v>1</v>
      </c>
    </row>
    <row r="12" customFormat="false" ht="15" hidden="false" customHeight="true" outlineLevel="0" collapsed="false">
      <c r="A12" s="269" t="s">
        <v>988</v>
      </c>
      <c r="B12" s="116" t="s">
        <v>989</v>
      </c>
      <c r="C12" s="240" t="s">
        <v>491</v>
      </c>
      <c r="D12" s="104" t="n">
        <v>17508</v>
      </c>
      <c r="E12" s="104" t="n">
        <v>15153</v>
      </c>
      <c r="F12" s="104" t="n">
        <v>2355</v>
      </c>
      <c r="G12" s="104" t="n">
        <v>1767</v>
      </c>
      <c r="H12" s="104" t="n">
        <v>1291</v>
      </c>
      <c r="I12" s="104" t="n">
        <v>476</v>
      </c>
      <c r="J12" s="104" t="n">
        <v>2421</v>
      </c>
      <c r="K12" s="104" t="n">
        <v>1762</v>
      </c>
      <c r="L12" s="104" t="n">
        <v>323</v>
      </c>
      <c r="M12" s="104" t="n">
        <v>336</v>
      </c>
      <c r="N12" s="104" t="n">
        <v>1680</v>
      </c>
      <c r="O12" s="104" t="n">
        <v>425</v>
      </c>
      <c r="P12" s="104" t="n">
        <v>77</v>
      </c>
      <c r="Q12" s="104" t="n">
        <v>520</v>
      </c>
      <c r="R12" s="104" t="n">
        <v>1349</v>
      </c>
      <c r="S12" s="114" t="n">
        <v>266</v>
      </c>
      <c r="T12" s="327" t="n">
        <v>2</v>
      </c>
      <c r="U12" s="269" t="s">
        <v>988</v>
      </c>
      <c r="V12" s="116" t="s">
        <v>990</v>
      </c>
      <c r="W12" s="240" t="s">
        <v>491</v>
      </c>
      <c r="X12" s="104" t="n">
        <v>1489</v>
      </c>
      <c r="Y12" s="104" t="n">
        <v>185</v>
      </c>
      <c r="Z12" s="104" t="n">
        <v>974</v>
      </c>
      <c r="AA12" s="104" t="n">
        <v>330</v>
      </c>
      <c r="AB12" s="104" t="n">
        <v>4566</v>
      </c>
      <c r="AC12" s="104" t="n">
        <v>1732</v>
      </c>
      <c r="AD12" s="104" t="n">
        <v>1591</v>
      </c>
      <c r="AE12" s="104" t="n">
        <v>1243</v>
      </c>
      <c r="AF12" s="104" t="n">
        <v>753</v>
      </c>
      <c r="AG12" s="104" t="n">
        <v>482</v>
      </c>
      <c r="AH12" s="104" t="n">
        <v>271</v>
      </c>
      <c r="AI12" s="268" t="n">
        <v>197</v>
      </c>
      <c r="AJ12" s="104" t="n">
        <v>769</v>
      </c>
      <c r="AK12" s="104" t="n">
        <v>480</v>
      </c>
      <c r="AL12" s="104" t="n">
        <v>334</v>
      </c>
      <c r="AM12" s="114" t="n">
        <v>415</v>
      </c>
      <c r="AN12" s="327" t="n">
        <v>2</v>
      </c>
    </row>
    <row r="13" customFormat="false" ht="7.5" hidden="false" customHeight="true" outlineLevel="0" collapsed="false">
      <c r="A13" s="269"/>
      <c r="B13" s="88"/>
      <c r="C13" s="88"/>
      <c r="D13" s="108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  <c r="S13" s="108"/>
      <c r="T13" s="327"/>
      <c r="U13" s="269"/>
      <c r="V13" s="88"/>
      <c r="W13" s="88"/>
      <c r="X13" s="108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268"/>
      <c r="AJ13" s="104"/>
      <c r="AK13" s="104"/>
      <c r="AL13" s="104"/>
      <c r="AM13" s="108"/>
      <c r="AN13" s="327"/>
    </row>
    <row r="14" customFormat="false" ht="17.25" hidden="false" customHeight="true" outlineLevel="0" collapsed="false">
      <c r="A14" s="269"/>
      <c r="B14" s="238"/>
      <c r="C14" s="88"/>
      <c r="D14" s="238" t="s">
        <v>317</v>
      </c>
      <c r="E14" s="104"/>
      <c r="F14" s="104"/>
      <c r="G14" s="104"/>
      <c r="H14" s="104"/>
      <c r="I14" s="104"/>
      <c r="J14" s="238" t="s">
        <v>317</v>
      </c>
      <c r="K14" s="104"/>
      <c r="L14" s="104"/>
      <c r="M14" s="104"/>
      <c r="N14" s="104"/>
      <c r="O14" s="104"/>
      <c r="P14" s="104"/>
      <c r="Q14" s="104"/>
      <c r="R14" s="104"/>
      <c r="S14" s="108"/>
      <c r="T14" s="327"/>
      <c r="U14" s="269"/>
      <c r="V14" s="238"/>
      <c r="W14" s="88"/>
      <c r="X14" s="238" t="s">
        <v>317</v>
      </c>
      <c r="Y14" s="104"/>
      <c r="Z14" s="104"/>
      <c r="AA14" s="104"/>
      <c r="AB14" s="104"/>
      <c r="AC14" s="104"/>
      <c r="AD14" s="238" t="s">
        <v>317</v>
      </c>
      <c r="AE14" s="104"/>
      <c r="AF14" s="104"/>
      <c r="AG14" s="104"/>
      <c r="AH14" s="104"/>
      <c r="AI14" s="268"/>
      <c r="AJ14" s="104"/>
      <c r="AK14" s="104"/>
      <c r="AL14" s="104"/>
      <c r="AM14" s="108"/>
      <c r="AN14" s="327"/>
    </row>
    <row r="15" customFormat="false" ht="6.75" hidden="true" customHeight="true" outlineLevel="0" collapsed="false">
      <c r="A15" s="269"/>
      <c r="B15" s="88"/>
      <c r="C15" s="88"/>
      <c r="D15" s="108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108"/>
      <c r="T15" s="327"/>
      <c r="U15" s="269"/>
      <c r="V15" s="88"/>
      <c r="W15" s="88"/>
      <c r="X15" s="108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268"/>
      <c r="AJ15" s="104"/>
      <c r="AK15" s="104"/>
      <c r="AL15" s="104"/>
      <c r="AM15" s="108"/>
      <c r="AN15" s="327"/>
    </row>
    <row r="16" customFormat="false" ht="15" hidden="false" customHeight="true" outlineLevel="0" collapsed="false">
      <c r="A16" s="269"/>
      <c r="B16" s="156" t="s">
        <v>991</v>
      </c>
      <c r="C16" s="88"/>
      <c r="D16" s="108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8"/>
      <c r="T16" s="327"/>
      <c r="U16" s="269"/>
      <c r="V16" s="156" t="s">
        <v>991</v>
      </c>
      <c r="W16" s="88"/>
      <c r="X16" s="108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268"/>
      <c r="AJ16" s="104"/>
      <c r="AK16" s="104"/>
      <c r="AL16" s="104"/>
      <c r="AM16" s="108"/>
      <c r="AN16" s="327"/>
    </row>
    <row r="17" customFormat="false" ht="12" hidden="false" customHeight="true" outlineLevel="0" collapsed="false">
      <c r="A17" s="269"/>
      <c r="B17" s="156" t="s">
        <v>992</v>
      </c>
      <c r="C17" s="88"/>
      <c r="D17" s="108"/>
      <c r="E17" s="104"/>
      <c r="F17" s="104"/>
      <c r="G17" s="104"/>
      <c r="H17" s="104"/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8"/>
      <c r="T17" s="327"/>
      <c r="U17" s="269"/>
      <c r="V17" s="156" t="s">
        <v>993</v>
      </c>
      <c r="W17" s="88"/>
      <c r="X17" s="108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268"/>
      <c r="AJ17" s="104"/>
      <c r="AK17" s="104"/>
      <c r="AL17" s="104"/>
      <c r="AM17" s="108"/>
      <c r="AN17" s="327"/>
    </row>
    <row r="18" customFormat="false" ht="3.75" hidden="false" customHeight="true" outlineLevel="0" collapsed="false">
      <c r="A18" s="269"/>
      <c r="B18" s="88"/>
      <c r="C18" s="88"/>
      <c r="D18" s="108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14"/>
      <c r="T18" s="327"/>
      <c r="U18" s="269"/>
      <c r="V18" s="88"/>
      <c r="W18" s="88"/>
      <c r="X18" s="108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268"/>
      <c r="AJ18" s="104"/>
      <c r="AK18" s="104"/>
      <c r="AL18" s="104"/>
      <c r="AM18" s="108"/>
      <c r="AN18" s="327"/>
    </row>
    <row r="19" customFormat="false" ht="15" hidden="false" customHeight="true" outlineLevel="0" collapsed="false">
      <c r="A19" s="269" t="s">
        <v>994</v>
      </c>
      <c r="B19" s="328" t="s">
        <v>995</v>
      </c>
      <c r="C19" s="86" t="s">
        <v>491</v>
      </c>
      <c r="D19" s="104" t="n">
        <v>1166</v>
      </c>
      <c r="E19" s="104" t="n">
        <v>999</v>
      </c>
      <c r="F19" s="104" t="n">
        <v>167</v>
      </c>
      <c r="G19" s="104" t="n">
        <v>225</v>
      </c>
      <c r="H19" s="104" t="n">
        <v>191</v>
      </c>
      <c r="I19" s="104" t="n">
        <v>34</v>
      </c>
      <c r="J19" s="104" t="n">
        <v>151</v>
      </c>
      <c r="K19" s="104" t="n">
        <v>104</v>
      </c>
      <c r="L19" s="104" t="n">
        <v>25</v>
      </c>
      <c r="M19" s="104" t="n">
        <v>22</v>
      </c>
      <c r="N19" s="104" t="n">
        <v>39</v>
      </c>
      <c r="O19" s="104" t="n">
        <v>54</v>
      </c>
      <c r="P19" s="104" t="n">
        <v>9</v>
      </c>
      <c r="Q19" s="104" t="n">
        <v>80</v>
      </c>
      <c r="R19" s="104" t="n">
        <v>97</v>
      </c>
      <c r="S19" s="114" t="n">
        <v>28</v>
      </c>
      <c r="T19" s="327" t="n">
        <v>3</v>
      </c>
      <c r="U19" s="269" t="s">
        <v>994</v>
      </c>
      <c r="V19" s="328" t="s">
        <v>995</v>
      </c>
      <c r="W19" s="86" t="s">
        <v>491</v>
      </c>
      <c r="X19" s="104" t="n">
        <v>117</v>
      </c>
      <c r="Y19" s="104" t="n">
        <v>15</v>
      </c>
      <c r="Z19" s="104" t="n">
        <v>82</v>
      </c>
      <c r="AA19" s="104" t="n">
        <v>20</v>
      </c>
      <c r="AB19" s="104" t="n">
        <v>196</v>
      </c>
      <c r="AC19" s="104" t="n">
        <v>78</v>
      </c>
      <c r="AD19" s="104" t="n">
        <v>73</v>
      </c>
      <c r="AE19" s="104" t="n">
        <v>45</v>
      </c>
      <c r="AF19" s="104" t="n">
        <v>57</v>
      </c>
      <c r="AG19" s="104" t="n">
        <v>41</v>
      </c>
      <c r="AH19" s="104" t="n">
        <v>16</v>
      </c>
      <c r="AI19" s="268" t="n">
        <v>16</v>
      </c>
      <c r="AJ19" s="104" t="n">
        <v>31</v>
      </c>
      <c r="AK19" s="104" t="n">
        <v>11</v>
      </c>
      <c r="AL19" s="104" t="n">
        <v>12</v>
      </c>
      <c r="AM19" s="114" t="n">
        <v>43</v>
      </c>
      <c r="AN19" s="327" t="n">
        <v>3</v>
      </c>
    </row>
    <row r="20" customFormat="false" ht="15" hidden="false" customHeight="true" outlineLevel="0" collapsed="false">
      <c r="A20" s="269" t="s">
        <v>996</v>
      </c>
      <c r="B20" s="328" t="s">
        <v>997</v>
      </c>
      <c r="C20" s="86" t="s">
        <v>491</v>
      </c>
      <c r="D20" s="104" t="n">
        <v>8807</v>
      </c>
      <c r="E20" s="104" t="n">
        <v>7578</v>
      </c>
      <c r="F20" s="104" t="n">
        <v>1229</v>
      </c>
      <c r="G20" s="104" t="n">
        <v>707</v>
      </c>
      <c r="H20" s="104" t="n">
        <v>481</v>
      </c>
      <c r="I20" s="104" t="n">
        <v>226</v>
      </c>
      <c r="J20" s="104" t="n">
        <v>1147</v>
      </c>
      <c r="K20" s="104" t="n">
        <v>816</v>
      </c>
      <c r="L20" s="104" t="n">
        <v>185</v>
      </c>
      <c r="M20" s="104" t="n">
        <v>146</v>
      </c>
      <c r="N20" s="104" t="n">
        <v>868</v>
      </c>
      <c r="O20" s="104" t="n">
        <v>223</v>
      </c>
      <c r="P20" s="104" t="n">
        <v>26</v>
      </c>
      <c r="Q20" s="104" t="n">
        <v>248</v>
      </c>
      <c r="R20" s="104" t="n">
        <v>764</v>
      </c>
      <c r="S20" s="114" t="n">
        <v>147</v>
      </c>
      <c r="T20" s="327" t="n">
        <v>4</v>
      </c>
      <c r="U20" s="269" t="s">
        <v>996</v>
      </c>
      <c r="V20" s="328" t="s">
        <v>997</v>
      </c>
      <c r="W20" s="86" t="s">
        <v>491</v>
      </c>
      <c r="X20" s="104" t="n">
        <v>775</v>
      </c>
      <c r="Y20" s="104" t="n">
        <v>102</v>
      </c>
      <c r="Z20" s="104" t="n">
        <v>496</v>
      </c>
      <c r="AA20" s="104" t="n">
        <v>177</v>
      </c>
      <c r="AB20" s="104" t="n">
        <v>2354</v>
      </c>
      <c r="AC20" s="104" t="n">
        <v>794</v>
      </c>
      <c r="AD20" s="104" t="n">
        <v>915</v>
      </c>
      <c r="AE20" s="104" t="n">
        <v>645</v>
      </c>
      <c r="AF20" s="104" t="n">
        <v>370</v>
      </c>
      <c r="AG20" s="104" t="n">
        <v>247</v>
      </c>
      <c r="AH20" s="104" t="n">
        <v>123</v>
      </c>
      <c r="AI20" s="268" t="n">
        <v>130</v>
      </c>
      <c r="AJ20" s="104" t="n">
        <v>335</v>
      </c>
      <c r="AK20" s="104" t="n">
        <v>290</v>
      </c>
      <c r="AL20" s="104" t="n">
        <v>189</v>
      </c>
      <c r="AM20" s="114" t="n">
        <v>234</v>
      </c>
      <c r="AN20" s="327" t="n">
        <v>4</v>
      </c>
    </row>
    <row r="21" customFormat="false" ht="15" hidden="false" customHeight="true" outlineLevel="0" collapsed="false">
      <c r="A21" s="269" t="s">
        <v>998</v>
      </c>
      <c r="B21" s="328" t="s">
        <v>999</v>
      </c>
      <c r="C21" s="86" t="s">
        <v>491</v>
      </c>
      <c r="D21" s="104" t="n">
        <v>6430</v>
      </c>
      <c r="E21" s="104" t="n">
        <v>5701</v>
      </c>
      <c r="F21" s="104" t="n">
        <v>729</v>
      </c>
      <c r="G21" s="104" t="n">
        <v>752</v>
      </c>
      <c r="H21" s="104" t="n">
        <v>559</v>
      </c>
      <c r="I21" s="104" t="n">
        <v>193</v>
      </c>
      <c r="J21" s="104" t="n">
        <v>894</v>
      </c>
      <c r="K21" s="104" t="n">
        <v>657</v>
      </c>
      <c r="L21" s="104" t="n">
        <v>89</v>
      </c>
      <c r="M21" s="104" t="n">
        <v>148</v>
      </c>
      <c r="N21" s="104" t="n">
        <v>665</v>
      </c>
      <c r="O21" s="104" t="n">
        <v>115</v>
      </c>
      <c r="P21" s="104" t="n">
        <v>38</v>
      </c>
      <c r="Q21" s="104" t="n">
        <v>138</v>
      </c>
      <c r="R21" s="104" t="n">
        <v>461</v>
      </c>
      <c r="S21" s="114" t="n">
        <v>77</v>
      </c>
      <c r="T21" s="327" t="n">
        <v>5</v>
      </c>
      <c r="U21" s="269" t="s">
        <v>998</v>
      </c>
      <c r="V21" s="328" t="s">
        <v>999</v>
      </c>
      <c r="W21" s="86" t="s">
        <v>491</v>
      </c>
      <c r="X21" s="104" t="n">
        <v>534</v>
      </c>
      <c r="Y21" s="104" t="n">
        <v>65</v>
      </c>
      <c r="Z21" s="104" t="n">
        <v>355</v>
      </c>
      <c r="AA21" s="104" t="n">
        <v>114</v>
      </c>
      <c r="AB21" s="104" t="n">
        <v>1776</v>
      </c>
      <c r="AC21" s="104" t="n">
        <v>758</v>
      </c>
      <c r="AD21" s="104" t="n">
        <v>529</v>
      </c>
      <c r="AE21" s="104" t="n">
        <v>489</v>
      </c>
      <c r="AF21" s="104" t="n">
        <v>296</v>
      </c>
      <c r="AG21" s="104" t="n">
        <v>173</v>
      </c>
      <c r="AH21" s="104" t="n">
        <v>123</v>
      </c>
      <c r="AI21" s="268" t="n">
        <v>37</v>
      </c>
      <c r="AJ21" s="104" t="n">
        <v>231</v>
      </c>
      <c r="AK21" s="104" t="n">
        <v>170</v>
      </c>
      <c r="AL21" s="104" t="n">
        <v>110</v>
      </c>
      <c r="AM21" s="114" t="n">
        <v>136</v>
      </c>
      <c r="AN21" s="327" t="n">
        <v>5</v>
      </c>
    </row>
    <row r="22" customFormat="false" ht="15" hidden="false" customHeight="true" outlineLevel="0" collapsed="false">
      <c r="A22" s="269" t="s">
        <v>1000</v>
      </c>
      <c r="B22" s="328" t="s">
        <v>1001</v>
      </c>
      <c r="C22" s="86" t="s">
        <v>491</v>
      </c>
      <c r="D22" s="104" t="n">
        <v>163</v>
      </c>
      <c r="E22" s="104" t="n">
        <v>139</v>
      </c>
      <c r="F22" s="104" t="n">
        <v>24</v>
      </c>
      <c r="G22" s="104" t="n">
        <v>11</v>
      </c>
      <c r="H22" s="104" t="n">
        <v>8</v>
      </c>
      <c r="I22" s="104" t="n">
        <v>3</v>
      </c>
      <c r="J22" s="104" t="n">
        <v>27</v>
      </c>
      <c r="K22" s="104" t="n">
        <v>23</v>
      </c>
      <c r="L22" s="104" t="n">
        <v>1</v>
      </c>
      <c r="M22" s="104" t="n">
        <v>3</v>
      </c>
      <c r="N22" s="104" t="n">
        <v>15</v>
      </c>
      <c r="O22" s="104" t="n">
        <v>8</v>
      </c>
      <c r="P22" s="104" t="n">
        <v>2</v>
      </c>
      <c r="Q22" s="104" t="n">
        <v>15</v>
      </c>
      <c r="R22" s="104" t="n">
        <v>7</v>
      </c>
      <c r="S22" s="114" t="n">
        <v>5</v>
      </c>
      <c r="T22" s="327" t="n">
        <v>6</v>
      </c>
      <c r="U22" s="269" t="s">
        <v>1000</v>
      </c>
      <c r="V22" s="328" t="s">
        <v>1001</v>
      </c>
      <c r="W22" s="86" t="s">
        <v>491</v>
      </c>
      <c r="X22" s="104" t="n">
        <v>14</v>
      </c>
      <c r="Y22" s="104" t="n">
        <v>0</v>
      </c>
      <c r="Z22" s="104" t="n">
        <v>12</v>
      </c>
      <c r="AA22" s="104" t="n">
        <v>2</v>
      </c>
      <c r="AB22" s="104" t="n">
        <v>36</v>
      </c>
      <c r="AC22" s="104" t="n">
        <v>15</v>
      </c>
      <c r="AD22" s="104" t="n">
        <v>10</v>
      </c>
      <c r="AE22" s="104" t="n">
        <v>11</v>
      </c>
      <c r="AF22" s="104" t="n">
        <v>11</v>
      </c>
      <c r="AG22" s="104" t="n">
        <v>9</v>
      </c>
      <c r="AH22" s="104" t="n">
        <v>2</v>
      </c>
      <c r="AI22" s="268" t="n">
        <v>0</v>
      </c>
      <c r="AJ22" s="104" t="n">
        <v>9</v>
      </c>
      <c r="AK22" s="104" t="n">
        <v>2</v>
      </c>
      <c r="AL22" s="104" t="n">
        <v>1</v>
      </c>
      <c r="AM22" s="114" t="n">
        <v>0</v>
      </c>
      <c r="AN22" s="327" t="n">
        <v>6</v>
      </c>
    </row>
    <row r="23" customFormat="false" ht="15" hidden="false" customHeight="true" outlineLevel="0" collapsed="false">
      <c r="A23" s="269" t="s">
        <v>1002</v>
      </c>
      <c r="B23" s="328" t="s">
        <v>1003</v>
      </c>
      <c r="C23" s="86" t="s">
        <v>491</v>
      </c>
      <c r="D23" s="104" t="n">
        <v>942</v>
      </c>
      <c r="E23" s="104" t="n">
        <v>736</v>
      </c>
      <c r="F23" s="104" t="n">
        <v>206</v>
      </c>
      <c r="G23" s="104" t="n">
        <v>72</v>
      </c>
      <c r="H23" s="104" t="n">
        <v>52</v>
      </c>
      <c r="I23" s="104" t="n">
        <v>20</v>
      </c>
      <c r="J23" s="104" t="n">
        <v>202</v>
      </c>
      <c r="K23" s="104" t="n">
        <v>162</v>
      </c>
      <c r="L23" s="104" t="n">
        <v>23</v>
      </c>
      <c r="M23" s="104" t="n">
        <v>17</v>
      </c>
      <c r="N23" s="104" t="n">
        <v>93</v>
      </c>
      <c r="O23" s="104" t="n">
        <v>25</v>
      </c>
      <c r="P23" s="104" t="n">
        <v>2</v>
      </c>
      <c r="Q23" s="104" t="n">
        <v>39</v>
      </c>
      <c r="R23" s="104" t="n">
        <v>20</v>
      </c>
      <c r="S23" s="114" t="n">
        <v>9</v>
      </c>
      <c r="T23" s="327" t="n">
        <v>7</v>
      </c>
      <c r="U23" s="269" t="s">
        <v>1002</v>
      </c>
      <c r="V23" s="328" t="s">
        <v>1003</v>
      </c>
      <c r="W23" s="86" t="s">
        <v>491</v>
      </c>
      <c r="X23" s="104" t="n">
        <v>49</v>
      </c>
      <c r="Y23" s="104" t="n">
        <v>3</v>
      </c>
      <c r="Z23" s="104" t="n">
        <v>29</v>
      </c>
      <c r="AA23" s="104" t="n">
        <v>17</v>
      </c>
      <c r="AB23" s="104" t="n">
        <v>204</v>
      </c>
      <c r="AC23" s="104" t="n">
        <v>87</v>
      </c>
      <c r="AD23" s="104" t="n">
        <v>64</v>
      </c>
      <c r="AE23" s="104" t="n">
        <v>53</v>
      </c>
      <c r="AF23" s="104" t="n">
        <v>19</v>
      </c>
      <c r="AG23" s="104" t="n">
        <v>12</v>
      </c>
      <c r="AH23" s="104" t="n">
        <v>7</v>
      </c>
      <c r="AI23" s="268" t="n">
        <v>14</v>
      </c>
      <c r="AJ23" s="104" t="n">
        <v>163</v>
      </c>
      <c r="AK23" s="104" t="n">
        <v>7</v>
      </c>
      <c r="AL23" s="104" t="n">
        <v>22</v>
      </c>
      <c r="AM23" s="114" t="n">
        <v>2</v>
      </c>
      <c r="AN23" s="327" t="n">
        <v>7</v>
      </c>
    </row>
    <row r="24" customFormat="false" ht="7.5" hidden="false" customHeight="true" outlineLevel="0" collapsed="false">
      <c r="A24" s="269"/>
      <c r="B24" s="88"/>
      <c r="C24" s="88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327"/>
      <c r="U24" s="269"/>
      <c r="V24" s="88"/>
      <c r="W24" s="88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221"/>
      <c r="AJ24" s="95"/>
      <c r="AK24" s="95"/>
      <c r="AL24" s="95"/>
      <c r="AM24" s="95"/>
      <c r="AN24" s="327"/>
    </row>
    <row r="25" customFormat="false" ht="19.5" hidden="false" customHeight="true" outlineLevel="0" collapsed="false">
      <c r="A25" s="329"/>
      <c r="B25" s="163"/>
      <c r="C25" s="157"/>
      <c r="D25" s="163" t="s">
        <v>489</v>
      </c>
      <c r="J25" s="163" t="s">
        <v>489</v>
      </c>
      <c r="S25" s="95"/>
      <c r="T25" s="327"/>
      <c r="U25" s="329"/>
      <c r="V25" s="163"/>
      <c r="W25" s="157"/>
      <c r="X25" s="163" t="s">
        <v>489</v>
      </c>
      <c r="AA25" s="95"/>
      <c r="AD25" s="163" t="s">
        <v>489</v>
      </c>
      <c r="AI25" s="41"/>
      <c r="AM25" s="95"/>
      <c r="AN25" s="327"/>
    </row>
    <row r="26" customFormat="false" ht="15" hidden="false" customHeight="true" outlineLevel="0" collapsed="false">
      <c r="A26" s="329"/>
      <c r="B26" s="108" t="s">
        <v>1004</v>
      </c>
      <c r="C26" s="116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327"/>
      <c r="U26" s="329"/>
      <c r="V26" s="108" t="s">
        <v>1004</v>
      </c>
      <c r="W26" s="116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221"/>
      <c r="AJ26" s="95"/>
      <c r="AK26" s="95"/>
      <c r="AL26" s="95"/>
      <c r="AM26" s="95"/>
      <c r="AN26" s="327"/>
    </row>
    <row r="27" customFormat="false" ht="12" hidden="false" customHeight="true" outlineLevel="0" collapsed="false">
      <c r="A27" s="329"/>
      <c r="B27" s="108" t="s">
        <v>1005</v>
      </c>
      <c r="C27" s="116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327"/>
      <c r="U27" s="329"/>
      <c r="V27" s="108" t="s">
        <v>1005</v>
      </c>
      <c r="W27" s="116"/>
      <c r="X27" s="95"/>
      <c r="Y27" s="95"/>
      <c r="Z27" s="95"/>
      <c r="AA27" s="95"/>
      <c r="AB27" s="95"/>
      <c r="AC27" s="95"/>
      <c r="AD27" s="95"/>
      <c r="AE27" s="95"/>
      <c r="AF27" s="95"/>
      <c r="AG27" s="95"/>
      <c r="AH27" s="95"/>
      <c r="AI27" s="221"/>
      <c r="AJ27" s="95"/>
      <c r="AK27" s="95"/>
      <c r="AL27" s="95"/>
      <c r="AM27" s="95"/>
      <c r="AN27" s="327"/>
    </row>
    <row r="28" customFormat="false" ht="15" hidden="false" customHeight="true" outlineLevel="0" collapsed="false">
      <c r="A28" s="329" t="s">
        <v>1006</v>
      </c>
      <c r="B28" s="228" t="s">
        <v>1007</v>
      </c>
      <c r="C28" s="240" t="s">
        <v>498</v>
      </c>
      <c r="D28" s="230" t="n">
        <v>36.1700001665362</v>
      </c>
      <c r="E28" s="230" t="n">
        <v>37.6152205378228</v>
      </c>
      <c r="F28" s="230" t="n">
        <v>26.1042578591325</v>
      </c>
      <c r="G28" s="230" t="n">
        <v>39.74108884554</v>
      </c>
      <c r="H28" s="230" t="n">
        <v>34.4961240310078</v>
      </c>
      <c r="I28" s="230" t="n">
        <v>46.126622099882</v>
      </c>
      <c r="J28" s="230" t="n">
        <v>45.3331715013958</v>
      </c>
      <c r="K28" s="230" t="n">
        <v>42.1884030052013</v>
      </c>
      <c r="L28" s="230" t="n">
        <v>53.0420353982301</v>
      </c>
      <c r="M28" s="230" t="n">
        <v>47.258064516129</v>
      </c>
      <c r="N28" s="230" t="n">
        <v>30.5889190236342</v>
      </c>
      <c r="O28" s="230" t="n">
        <v>24.8877485567672</v>
      </c>
      <c r="P28" s="230" t="n">
        <v>27.5766016713092</v>
      </c>
      <c r="Q28" s="230" t="n">
        <v>28.0832888414309</v>
      </c>
      <c r="R28" s="230" t="n">
        <v>37.2344534569332</v>
      </c>
      <c r="S28" s="231" t="n">
        <v>25.0515463917526</v>
      </c>
      <c r="T28" s="327" t="n">
        <v>8</v>
      </c>
      <c r="U28" s="329" t="s">
        <v>1006</v>
      </c>
      <c r="V28" s="228" t="s">
        <v>1007</v>
      </c>
      <c r="W28" s="240" t="s">
        <v>498</v>
      </c>
      <c r="X28" s="229" t="n">
        <v>47.2271596160683</v>
      </c>
      <c r="Y28" s="230" t="n">
        <v>40.6593406593407</v>
      </c>
      <c r="Z28" s="230" t="n">
        <v>43.34375</v>
      </c>
      <c r="AA28" s="230" t="n">
        <v>58.3074051026758</v>
      </c>
      <c r="AB28" s="230" t="n">
        <v>34.9571873378308</v>
      </c>
      <c r="AC28" s="230" t="n">
        <v>31.2100456621005</v>
      </c>
      <c r="AD28" s="230" t="n">
        <v>37.5365615859604</v>
      </c>
      <c r="AE28" s="230" t="n">
        <v>35.0675952478492</v>
      </c>
      <c r="AF28" s="230" t="n">
        <v>36.7591897974494</v>
      </c>
      <c r="AG28" s="230" t="n">
        <v>39.6057347670251</v>
      </c>
      <c r="AH28" s="230" t="n">
        <v>31.9556451612903</v>
      </c>
      <c r="AI28" s="230" t="n">
        <v>25.2713178294574</v>
      </c>
      <c r="AJ28" s="230" t="n">
        <v>27.8386672512056</v>
      </c>
      <c r="AK28" s="230" t="n">
        <v>31.2999273783588</v>
      </c>
      <c r="AL28" s="230" t="n">
        <v>26.6275659824047</v>
      </c>
      <c r="AM28" s="231" t="n">
        <v>20.0443786982249</v>
      </c>
      <c r="AN28" s="327" t="n">
        <v>8</v>
      </c>
    </row>
    <row r="29" customFormat="false" ht="15" hidden="false" customHeight="true" outlineLevel="0" collapsed="false">
      <c r="A29" s="329" t="s">
        <v>884</v>
      </c>
      <c r="B29" s="228" t="s">
        <v>1008</v>
      </c>
      <c r="C29" s="240" t="s">
        <v>498</v>
      </c>
      <c r="D29" s="230" t="n">
        <v>46.212133828501</v>
      </c>
      <c r="E29" s="230" t="n">
        <v>45.7435057515045</v>
      </c>
      <c r="F29" s="230" t="n">
        <v>49.4760578326038</v>
      </c>
      <c r="G29" s="230" t="n">
        <v>46.728143287817</v>
      </c>
      <c r="H29" s="230" t="n">
        <v>49.8708010335917</v>
      </c>
      <c r="I29" s="230" t="n">
        <v>42.9020841525757</v>
      </c>
      <c r="J29" s="230" t="n">
        <v>42.6508071367884</v>
      </c>
      <c r="K29" s="230" t="n">
        <v>45.6752070891928</v>
      </c>
      <c r="L29" s="230" t="n">
        <v>36.6703539823009</v>
      </c>
      <c r="M29" s="230" t="n">
        <v>38.7096774193548</v>
      </c>
      <c r="N29" s="230" t="n">
        <v>54.1456799690043</v>
      </c>
      <c r="O29" s="230" t="n">
        <v>48.8774855676716</v>
      </c>
      <c r="P29" s="230" t="n">
        <v>52.3676880222841</v>
      </c>
      <c r="Q29" s="230" t="n">
        <v>53.7640149492792</v>
      </c>
      <c r="R29" s="230" t="n">
        <v>43.5303205870993</v>
      </c>
      <c r="S29" s="231" t="n">
        <v>49.6907216494845</v>
      </c>
      <c r="T29" s="327" t="n">
        <v>9</v>
      </c>
      <c r="U29" s="329" t="s">
        <v>884</v>
      </c>
      <c r="V29" s="228" t="s">
        <v>1008</v>
      </c>
      <c r="W29" s="240" t="s">
        <v>498</v>
      </c>
      <c r="X29" s="229" t="n">
        <v>38.2687522218272</v>
      </c>
      <c r="Y29" s="230" t="n">
        <v>41.5140415140415</v>
      </c>
      <c r="Z29" s="230" t="n">
        <v>40.5</v>
      </c>
      <c r="AA29" s="230" t="n">
        <v>32.1717485998755</v>
      </c>
      <c r="AB29" s="230" t="n">
        <v>45.4852101712507</v>
      </c>
      <c r="AC29" s="230" t="n">
        <v>47.3059360730594</v>
      </c>
      <c r="AD29" s="230" t="n">
        <v>44.4426389340267</v>
      </c>
      <c r="AE29" s="230" t="n">
        <v>45.1659156083572</v>
      </c>
      <c r="AF29" s="230" t="n">
        <v>46.3990997749437</v>
      </c>
      <c r="AG29" s="230" t="n">
        <v>43.6678614097969</v>
      </c>
      <c r="AH29" s="230" t="n">
        <v>51.008064516129</v>
      </c>
      <c r="AI29" s="230" t="n">
        <v>48.062015503876</v>
      </c>
      <c r="AJ29" s="230" t="n">
        <v>49.6711968434897</v>
      </c>
      <c r="AK29" s="230" t="n">
        <v>49.5279593318809</v>
      </c>
      <c r="AL29" s="230" t="n">
        <v>53.6070381231672</v>
      </c>
      <c r="AM29" s="231" t="n">
        <v>49.6301775147929</v>
      </c>
      <c r="AN29" s="327" t="n">
        <v>9</v>
      </c>
    </row>
    <row r="30" customFormat="false" ht="15" hidden="false" customHeight="true" outlineLevel="0" collapsed="false">
      <c r="A30" s="329" t="s">
        <v>576</v>
      </c>
      <c r="B30" s="228" t="s">
        <v>1009</v>
      </c>
      <c r="C30" s="240" t="s">
        <v>498</v>
      </c>
      <c r="D30" s="230" t="n">
        <v>12.5851416390494</v>
      </c>
      <c r="E30" s="230" t="n">
        <v>12.059114801554</v>
      </c>
      <c r="F30" s="230" t="n">
        <v>16.2488393686165</v>
      </c>
      <c r="G30" s="230" t="n">
        <v>9.78896967547438</v>
      </c>
      <c r="H30" s="230" t="n">
        <v>11.1757105943152</v>
      </c>
      <c r="I30" s="230" t="n">
        <v>8.10066850176956</v>
      </c>
      <c r="J30" s="230" t="n">
        <v>8.93312295181454</v>
      </c>
      <c r="K30" s="230" t="n">
        <v>9.18898092853015</v>
      </c>
      <c r="L30" s="230" t="n">
        <v>7.24557522123894</v>
      </c>
      <c r="M30" s="230" t="n">
        <v>10.3225806451613</v>
      </c>
      <c r="N30" s="230" t="n">
        <v>11.1197210383572</v>
      </c>
      <c r="O30" s="230" t="n">
        <v>17.639512508018</v>
      </c>
      <c r="P30" s="230" t="n">
        <v>13.6490250696379</v>
      </c>
      <c r="Q30" s="230" t="n">
        <v>14.6289375333689</v>
      </c>
      <c r="R30" s="230" t="n">
        <v>13.2290459636925</v>
      </c>
      <c r="S30" s="231" t="n">
        <v>16.1855670103093</v>
      </c>
      <c r="T30" s="327" t="n">
        <v>10</v>
      </c>
      <c r="U30" s="329" t="s">
        <v>576</v>
      </c>
      <c r="V30" s="228" t="s">
        <v>1009</v>
      </c>
      <c r="W30" s="240" t="s">
        <v>498</v>
      </c>
      <c r="X30" s="229" t="n">
        <v>10.6292214717384</v>
      </c>
      <c r="Y30" s="230" t="n">
        <v>12.9426129426129</v>
      </c>
      <c r="Z30" s="230" t="n">
        <v>11.65625</v>
      </c>
      <c r="AA30" s="230" t="n">
        <v>7.4051026757934</v>
      </c>
      <c r="AB30" s="230" t="n">
        <v>14.1087182148417</v>
      </c>
      <c r="AC30" s="230" t="n">
        <v>15.5479452054795</v>
      </c>
      <c r="AD30" s="230" t="n">
        <v>13.5034124146896</v>
      </c>
      <c r="AE30" s="230" t="n">
        <v>13.5804997951659</v>
      </c>
      <c r="AF30" s="230" t="n">
        <v>12.1530382595649</v>
      </c>
      <c r="AG30" s="230" t="n">
        <v>11.8279569892473</v>
      </c>
      <c r="AH30" s="230" t="n">
        <v>12.7016129032258</v>
      </c>
      <c r="AI30" s="230" t="n">
        <v>17.2093023255814</v>
      </c>
      <c r="AJ30" s="230" t="n">
        <v>16.1332748794388</v>
      </c>
      <c r="AK30" s="230" t="n">
        <v>13.2171387073348</v>
      </c>
      <c r="AL30" s="230" t="n">
        <v>14.8973607038123</v>
      </c>
      <c r="AM30" s="231" t="n">
        <v>17.9733727810651</v>
      </c>
      <c r="AN30" s="327" t="n">
        <v>10</v>
      </c>
    </row>
    <row r="31" customFormat="false" ht="15" hidden="false" customHeight="true" outlineLevel="0" collapsed="false">
      <c r="A31" s="329" t="s">
        <v>578</v>
      </c>
      <c r="B31" s="228" t="s">
        <v>1010</v>
      </c>
      <c r="C31" s="240" t="s">
        <v>498</v>
      </c>
      <c r="D31" s="230" t="n">
        <v>3.36236614651856</v>
      </c>
      <c r="E31" s="230" t="n">
        <v>3.10047992686829</v>
      </c>
      <c r="F31" s="230" t="n">
        <v>5.18636423928903</v>
      </c>
      <c r="G31" s="230" t="n">
        <v>2.44724241886859</v>
      </c>
      <c r="H31" s="230" t="n">
        <v>3.00387596899225</v>
      </c>
      <c r="I31" s="230" t="n">
        <v>1.76956350766811</v>
      </c>
      <c r="J31" s="230" t="n">
        <v>2.23328073795364</v>
      </c>
      <c r="K31" s="230" t="n">
        <v>2.13831631670198</v>
      </c>
      <c r="L31" s="230" t="n">
        <v>2.21238938053097</v>
      </c>
      <c r="M31" s="230" t="n">
        <v>2.66129032258065</v>
      </c>
      <c r="N31" s="230" t="n">
        <v>2.73149941882991</v>
      </c>
      <c r="O31" s="230" t="n">
        <v>5.45221295702373</v>
      </c>
      <c r="P31" s="230" t="n">
        <v>5.01392757660167</v>
      </c>
      <c r="Q31" s="230" t="n">
        <v>2.02883075280299</v>
      </c>
      <c r="R31" s="230" t="n">
        <v>3.86249517188103</v>
      </c>
      <c r="S31" s="231" t="n">
        <v>6.28865979381443</v>
      </c>
      <c r="T31" s="327" t="n">
        <v>11</v>
      </c>
      <c r="U31" s="329" t="s">
        <v>578</v>
      </c>
      <c r="V31" s="228" t="s">
        <v>1010</v>
      </c>
      <c r="W31" s="240" t="s">
        <v>498</v>
      </c>
      <c r="X31" s="229" t="n">
        <v>2.52399573409172</v>
      </c>
      <c r="Y31" s="230" t="n">
        <v>2.93040293040293</v>
      </c>
      <c r="Z31" s="230" t="n">
        <v>3.03125</v>
      </c>
      <c r="AA31" s="230" t="n">
        <v>1.30678282514001</v>
      </c>
      <c r="AB31" s="230" t="n">
        <v>3.79475869226777</v>
      </c>
      <c r="AC31" s="230" t="n">
        <v>4.337899543379</v>
      </c>
      <c r="AD31" s="230" t="n">
        <v>3.07117322066948</v>
      </c>
      <c r="AE31" s="230" t="n">
        <v>4.21958213846784</v>
      </c>
      <c r="AF31" s="230" t="n">
        <v>3.15078769692423</v>
      </c>
      <c r="AG31" s="230" t="n">
        <v>2.8673835125448</v>
      </c>
      <c r="AH31" s="230" t="n">
        <v>3.62903225806452</v>
      </c>
      <c r="AI31" s="230" t="n">
        <v>6.2015503875969</v>
      </c>
      <c r="AJ31" s="230" t="n">
        <v>4.29636124506795</v>
      </c>
      <c r="AK31" s="230" t="n">
        <v>4.06681190994916</v>
      </c>
      <c r="AL31" s="230" t="n">
        <v>3.40175953079179</v>
      </c>
      <c r="AM31" s="231" t="n">
        <v>6.73076923076923</v>
      </c>
      <c r="AN31" s="327" t="n">
        <v>11</v>
      </c>
    </row>
    <row r="32" customFormat="false" ht="15" hidden="false" customHeight="true" outlineLevel="0" collapsed="false">
      <c r="A32" s="329" t="s">
        <v>750</v>
      </c>
      <c r="B32" s="228" t="s">
        <v>1011</v>
      </c>
      <c r="C32" s="240" t="s">
        <v>498</v>
      </c>
      <c r="D32" s="230" t="n">
        <v>1.03252452245741</v>
      </c>
      <c r="E32" s="230" t="n">
        <v>0.921764302582464</v>
      </c>
      <c r="F32" s="230" t="n">
        <v>1.80395277888314</v>
      </c>
      <c r="G32" s="230" t="n">
        <v>0.78028019152332</v>
      </c>
      <c r="H32" s="230" t="n">
        <v>0.872093023255814</v>
      </c>
      <c r="I32" s="230" t="n">
        <v>0.668501769563508</v>
      </c>
      <c r="J32" s="230" t="n">
        <v>0.497633207913582</v>
      </c>
      <c r="K32" s="230" t="n">
        <v>0.481602774031978</v>
      </c>
      <c r="L32" s="230" t="n">
        <v>0.553097345132743</v>
      </c>
      <c r="M32" s="230" t="n">
        <v>0.483870967741936</v>
      </c>
      <c r="N32" s="230" t="n">
        <v>0.949244478884153</v>
      </c>
      <c r="O32" s="230" t="n">
        <v>1.66773572803079</v>
      </c>
      <c r="P32" s="230" t="n">
        <v>0.557103064066852</v>
      </c>
      <c r="Q32" s="230" t="n">
        <v>1.12119594233849</v>
      </c>
      <c r="R32" s="230" t="n">
        <v>1.19737350328312</v>
      </c>
      <c r="S32" s="231" t="n">
        <v>1.54639175257732</v>
      </c>
      <c r="T32" s="327" t="n">
        <v>12</v>
      </c>
      <c r="U32" s="329" t="s">
        <v>750</v>
      </c>
      <c r="V32" s="228" t="s">
        <v>1011</v>
      </c>
      <c r="W32" s="240" t="s">
        <v>498</v>
      </c>
      <c r="X32" s="229" t="n">
        <v>0.817632420902951</v>
      </c>
      <c r="Y32" s="230" t="n">
        <v>0.976800976800977</v>
      </c>
      <c r="Z32" s="230" t="n">
        <v>0.9375</v>
      </c>
      <c r="AA32" s="230" t="n">
        <v>0.497822028624767</v>
      </c>
      <c r="AB32" s="230" t="n">
        <v>1.08329008822003</v>
      </c>
      <c r="AC32" s="230" t="n">
        <v>0.958904109589041</v>
      </c>
      <c r="AD32" s="230" t="n">
        <v>0.942476438089048</v>
      </c>
      <c r="AE32" s="230" t="n">
        <v>1.37238836542401</v>
      </c>
      <c r="AF32" s="230" t="n">
        <v>0.900225056264066</v>
      </c>
      <c r="AG32" s="230" t="n">
        <v>1.25448028673835</v>
      </c>
      <c r="AH32" s="230" t="n">
        <v>0.30241935483871</v>
      </c>
      <c r="AI32" s="230" t="n">
        <v>1.70542635658915</v>
      </c>
      <c r="AJ32" s="230" t="n">
        <v>1.40289346777729</v>
      </c>
      <c r="AK32" s="230" t="n">
        <v>1.01670297748729</v>
      </c>
      <c r="AL32" s="230" t="n">
        <v>0.997067448680352</v>
      </c>
      <c r="AM32" s="231" t="n">
        <v>3.62426035502959</v>
      </c>
      <c r="AN32" s="327" t="n">
        <v>12</v>
      </c>
    </row>
    <row r="33" customFormat="false" ht="15" hidden="false" customHeight="true" outlineLevel="0" collapsed="false">
      <c r="A33" s="329" t="s">
        <v>752</v>
      </c>
      <c r="B33" s="228" t="s">
        <v>1012</v>
      </c>
      <c r="C33" s="240" t="s">
        <v>498</v>
      </c>
      <c r="D33" s="230" t="n">
        <v>0.637833696937399</v>
      </c>
      <c r="E33" s="230" t="n">
        <v>0.55991467966786</v>
      </c>
      <c r="F33" s="230" t="n">
        <v>1.180527921475</v>
      </c>
      <c r="G33" s="230" t="n">
        <v>0.514275580776733</v>
      </c>
      <c r="H33" s="230" t="n">
        <v>0.581395348837209</v>
      </c>
      <c r="I33" s="230" t="n">
        <v>0.432559968541093</v>
      </c>
      <c r="J33" s="230" t="n">
        <v>0.351984464133997</v>
      </c>
      <c r="K33" s="230" t="n">
        <v>0.327489886341745</v>
      </c>
      <c r="L33" s="230" t="n">
        <v>0.276548672566372</v>
      </c>
      <c r="M33" s="230" t="n">
        <v>0.564516129032258</v>
      </c>
      <c r="N33" s="230" t="n">
        <v>0.464936071290198</v>
      </c>
      <c r="O33" s="230" t="n">
        <v>1.47530468248878</v>
      </c>
      <c r="P33" s="230" t="n">
        <v>0.835654596100279</v>
      </c>
      <c r="Q33" s="230" t="n">
        <v>0.373731980779498</v>
      </c>
      <c r="R33" s="230" t="n">
        <v>0.946311317110854</v>
      </c>
      <c r="S33" s="231" t="n">
        <v>1.23711340206186</v>
      </c>
      <c r="T33" s="327" t="n">
        <v>13</v>
      </c>
      <c r="U33" s="329" t="s">
        <v>752</v>
      </c>
      <c r="V33" s="228" t="s">
        <v>1012</v>
      </c>
      <c r="W33" s="240" t="s">
        <v>498</v>
      </c>
      <c r="X33" s="229" t="n">
        <v>0.53323853537149</v>
      </c>
      <c r="Y33" s="230" t="n">
        <v>0.976800976800977</v>
      </c>
      <c r="Z33" s="230" t="n">
        <v>0.53125</v>
      </c>
      <c r="AA33" s="230" t="n">
        <v>0.311138767890479</v>
      </c>
      <c r="AB33" s="230" t="n">
        <v>0.570835495588998</v>
      </c>
      <c r="AC33" s="230" t="n">
        <v>0.639269406392694</v>
      </c>
      <c r="AD33" s="230" t="n">
        <v>0.503737406564836</v>
      </c>
      <c r="AE33" s="230" t="n">
        <v>0.594018844735764</v>
      </c>
      <c r="AF33" s="230" t="n">
        <v>0.637659414853714</v>
      </c>
      <c r="AG33" s="230" t="n">
        <v>0.776583034647551</v>
      </c>
      <c r="AH33" s="230" t="n">
        <v>0.403225806451613</v>
      </c>
      <c r="AI33" s="230" t="n">
        <v>1.55038759689923</v>
      </c>
      <c r="AJ33" s="230" t="n">
        <v>0.657606313020605</v>
      </c>
      <c r="AK33" s="230" t="n">
        <v>0.871459694989107</v>
      </c>
      <c r="AL33" s="230" t="n">
        <v>0.469208211143695</v>
      </c>
      <c r="AM33" s="231" t="n">
        <v>1.99704142011834</v>
      </c>
      <c r="AN33" s="327" t="n">
        <v>13</v>
      </c>
    </row>
    <row r="34" customFormat="false" ht="3.75" hidden="false" customHeight="true" outlineLevel="0" collapsed="false">
      <c r="A34" s="329"/>
      <c r="B34" s="116"/>
      <c r="C34" s="103"/>
      <c r="D34" s="95"/>
      <c r="E34" s="256"/>
      <c r="F34" s="256"/>
      <c r="G34" s="10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114"/>
      <c r="T34" s="327"/>
      <c r="U34" s="329"/>
      <c r="V34" s="116"/>
      <c r="W34" s="103"/>
      <c r="X34" s="167"/>
      <c r="Y34" s="104"/>
      <c r="Z34" s="104"/>
      <c r="AA34" s="108"/>
      <c r="AB34" s="104"/>
      <c r="AC34" s="104"/>
      <c r="AD34" s="104"/>
      <c r="AE34" s="104"/>
      <c r="AF34" s="104"/>
      <c r="AG34" s="104"/>
      <c r="AH34" s="104"/>
      <c r="AI34" s="221"/>
      <c r="AJ34" s="104"/>
      <c r="AK34" s="104"/>
      <c r="AL34" s="104"/>
      <c r="AM34" s="114"/>
      <c r="AN34" s="327"/>
    </row>
    <row r="35" customFormat="false" ht="15" hidden="false" customHeight="true" outlineLevel="0" collapsed="false">
      <c r="A35" s="329" t="s">
        <v>756</v>
      </c>
      <c r="B35" s="116" t="s">
        <v>1013</v>
      </c>
      <c r="C35" s="240" t="s">
        <v>511</v>
      </c>
      <c r="D35" s="235" t="n">
        <v>17.0745132979166</v>
      </c>
      <c r="E35" s="235" t="n">
        <v>16.7013236078312</v>
      </c>
      <c r="F35" s="235" t="n">
        <v>19.6737233054782</v>
      </c>
      <c r="G35" s="235" t="n">
        <v>15.9</v>
      </c>
      <c r="H35" s="235" t="n">
        <v>16.7</v>
      </c>
      <c r="I35" s="235" t="n">
        <v>14.8</v>
      </c>
      <c r="J35" s="235" t="n">
        <v>15</v>
      </c>
      <c r="K35" s="235" t="n">
        <v>15.3</v>
      </c>
      <c r="L35" s="235" t="n">
        <v>14.1</v>
      </c>
      <c r="M35" s="235" t="n">
        <v>15.1</v>
      </c>
      <c r="N35" s="235" t="n">
        <v>17.2</v>
      </c>
      <c r="O35" s="235" t="n">
        <v>20.5</v>
      </c>
      <c r="P35" s="235" t="n">
        <v>18.4</v>
      </c>
      <c r="Q35" s="235" t="n">
        <v>17.8</v>
      </c>
      <c r="R35" s="235" t="n">
        <v>17.4</v>
      </c>
      <c r="S35" s="236" t="n">
        <v>20.1</v>
      </c>
      <c r="T35" s="327" t="n">
        <v>14</v>
      </c>
      <c r="U35" s="329" t="s">
        <v>756</v>
      </c>
      <c r="V35" s="116" t="s">
        <v>1013</v>
      </c>
      <c r="W35" s="240" t="s">
        <v>511</v>
      </c>
      <c r="X35" s="234" t="n">
        <v>15.3</v>
      </c>
      <c r="Y35" s="235" t="n">
        <v>16.6</v>
      </c>
      <c r="Z35" s="235" t="n">
        <v>16</v>
      </c>
      <c r="AA35" s="235" t="n">
        <v>13.3</v>
      </c>
      <c r="AB35" s="235" t="n">
        <v>17.5</v>
      </c>
      <c r="AC35" s="235" t="n">
        <v>18.1</v>
      </c>
      <c r="AD35" s="235" t="n">
        <v>16.9</v>
      </c>
      <c r="AE35" s="235" t="n">
        <v>17.7</v>
      </c>
      <c r="AF35" s="235" t="n">
        <v>16.8</v>
      </c>
      <c r="AG35" s="235" t="n">
        <v>16.7</v>
      </c>
      <c r="AH35" s="235" t="n">
        <v>17</v>
      </c>
      <c r="AI35" s="235" t="n">
        <v>20.3</v>
      </c>
      <c r="AJ35" s="235" t="n">
        <v>18.5</v>
      </c>
      <c r="AK35" s="235" t="n">
        <v>18</v>
      </c>
      <c r="AL35" s="235" t="n">
        <v>18.4</v>
      </c>
      <c r="AM35" s="236" t="n">
        <v>22.1</v>
      </c>
      <c r="AN35" s="327" t="n">
        <v>14</v>
      </c>
    </row>
    <row r="36" customFormat="false" ht="15" hidden="false" customHeight="true" outlineLevel="0" collapsed="false">
      <c r="A36" s="329" t="s">
        <v>758</v>
      </c>
      <c r="B36" s="108" t="s">
        <v>1014</v>
      </c>
      <c r="C36" s="103"/>
      <c r="D36" s="95"/>
      <c r="E36" s="95"/>
      <c r="F36" s="95"/>
      <c r="G36" s="10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114"/>
      <c r="T36" s="327"/>
      <c r="U36" s="329" t="s">
        <v>758</v>
      </c>
      <c r="V36" s="108" t="s">
        <v>1014</v>
      </c>
      <c r="W36" s="103"/>
      <c r="X36" s="167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235"/>
      <c r="AJ36" s="108"/>
      <c r="AK36" s="108"/>
      <c r="AL36" s="108"/>
      <c r="AM36" s="114"/>
      <c r="AN36" s="327"/>
    </row>
    <row r="37" customFormat="false" ht="15" hidden="false" customHeight="true" outlineLevel="0" collapsed="false">
      <c r="A37" s="329"/>
      <c r="B37" s="116" t="s">
        <v>516</v>
      </c>
      <c r="C37" s="240" t="s">
        <v>511</v>
      </c>
      <c r="D37" s="235" t="n">
        <v>20.2549463102582</v>
      </c>
      <c r="E37" s="235" t="n">
        <v>19.8780109549264</v>
      </c>
      <c r="F37" s="235" t="n">
        <v>22.6802972399151</v>
      </c>
      <c r="G37" s="235" t="n">
        <v>18.7</v>
      </c>
      <c r="H37" s="235" t="n">
        <v>19</v>
      </c>
      <c r="I37" s="235" t="n">
        <v>17.6</v>
      </c>
      <c r="J37" s="235" t="n">
        <v>17.2</v>
      </c>
      <c r="K37" s="235" t="n">
        <v>17.4</v>
      </c>
      <c r="L37" s="235" t="n">
        <v>15.8</v>
      </c>
      <c r="M37" s="235" t="n">
        <v>17.9</v>
      </c>
      <c r="N37" s="235" t="n">
        <v>20.3</v>
      </c>
      <c r="O37" s="235" t="n">
        <v>23.1</v>
      </c>
      <c r="P37" s="235" t="n">
        <v>21.9</v>
      </c>
      <c r="Q37" s="235" t="n">
        <v>20.8</v>
      </c>
      <c r="R37" s="235" t="n">
        <v>21.2</v>
      </c>
      <c r="S37" s="236" t="n">
        <v>22.4</v>
      </c>
      <c r="T37" s="327" t="n">
        <v>15</v>
      </c>
      <c r="U37" s="329"/>
      <c r="V37" s="116" t="s">
        <v>516</v>
      </c>
      <c r="W37" s="240" t="s">
        <v>511</v>
      </c>
      <c r="X37" s="234" t="n">
        <v>19.3</v>
      </c>
      <c r="Y37" s="235" t="n">
        <v>22</v>
      </c>
      <c r="Z37" s="235" t="n">
        <v>19.8</v>
      </c>
      <c r="AA37" s="235" t="n">
        <v>16.3</v>
      </c>
      <c r="AB37" s="235" t="n">
        <v>20.8</v>
      </c>
      <c r="AC37" s="235" t="n">
        <v>21.1</v>
      </c>
      <c r="AD37" s="235" t="n">
        <v>20.1</v>
      </c>
      <c r="AE37" s="235" t="n">
        <v>21.3</v>
      </c>
      <c r="AF37" s="235" t="n">
        <v>20.7</v>
      </c>
      <c r="AG37" s="235" t="n">
        <v>21.5</v>
      </c>
      <c r="AH37" s="235" t="n">
        <v>19.3</v>
      </c>
      <c r="AI37" s="235" t="n">
        <v>24.1</v>
      </c>
      <c r="AJ37" s="235" t="n">
        <v>21.3</v>
      </c>
      <c r="AK37" s="235" t="n">
        <v>21.2</v>
      </c>
      <c r="AL37" s="235" t="n">
        <v>21.7</v>
      </c>
      <c r="AM37" s="236" t="n">
        <v>26.7</v>
      </c>
      <c r="AN37" s="327" t="n">
        <v>15</v>
      </c>
    </row>
    <row r="38" customFormat="false" ht="3.75" hidden="false" customHeight="true" outlineLevel="0" collapsed="false">
      <c r="A38" s="329"/>
      <c r="B38" s="116"/>
      <c r="C38" s="103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109"/>
      <c r="T38" s="327"/>
      <c r="U38" s="329"/>
      <c r="V38" s="116"/>
      <c r="W38" s="103"/>
      <c r="X38" s="97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221"/>
      <c r="AJ38" s="95"/>
      <c r="AK38" s="95"/>
      <c r="AL38" s="95"/>
      <c r="AM38" s="109"/>
      <c r="AN38" s="327"/>
    </row>
    <row r="39" customFormat="false" ht="15" hidden="false" customHeight="true" outlineLevel="0" collapsed="false">
      <c r="A39" s="329"/>
      <c r="B39" s="108" t="s">
        <v>1004</v>
      </c>
      <c r="C39" s="103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109"/>
      <c r="T39" s="327"/>
      <c r="U39" s="329"/>
      <c r="V39" s="108" t="s">
        <v>1004</v>
      </c>
      <c r="W39" s="103"/>
      <c r="X39" s="97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221"/>
      <c r="AJ39" s="95"/>
      <c r="AK39" s="95"/>
      <c r="AL39" s="95"/>
      <c r="AM39" s="109"/>
      <c r="AN39" s="327"/>
    </row>
    <row r="40" customFormat="false" ht="12" hidden="false" customHeight="true" outlineLevel="0" collapsed="false">
      <c r="A40" s="329"/>
      <c r="B40" s="108" t="s">
        <v>1015</v>
      </c>
      <c r="C40" s="103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109"/>
      <c r="T40" s="327"/>
      <c r="U40" s="329"/>
      <c r="V40" s="108" t="s">
        <v>1015</v>
      </c>
      <c r="W40" s="103"/>
      <c r="X40" s="97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221"/>
      <c r="AJ40" s="95"/>
      <c r="AK40" s="95"/>
      <c r="AL40" s="95"/>
      <c r="AM40" s="109"/>
      <c r="AN40" s="327"/>
    </row>
    <row r="41" customFormat="false" ht="15" hidden="false" customHeight="true" outlineLevel="0" collapsed="false">
      <c r="A41" s="329" t="s">
        <v>760</v>
      </c>
      <c r="B41" s="228" t="s">
        <v>1016</v>
      </c>
      <c r="C41" s="240" t="s">
        <v>498</v>
      </c>
      <c r="D41" s="230" t="n">
        <v>28.8557296784186</v>
      </c>
      <c r="E41" s="230" t="n">
        <v>29.5554963053249</v>
      </c>
      <c r="F41" s="230" t="n">
        <v>23.9819604722112</v>
      </c>
      <c r="G41" s="230" t="n">
        <v>27.7176804397943</v>
      </c>
      <c r="H41" s="230" t="n">
        <v>24.8708010335917</v>
      </c>
      <c r="I41" s="230" t="n">
        <v>31.1836413684624</v>
      </c>
      <c r="J41" s="230" t="n">
        <v>30.525549217138</v>
      </c>
      <c r="K41" s="230" t="n">
        <v>29.2429204392217</v>
      </c>
      <c r="L41" s="230" t="n">
        <v>27.9867256637168</v>
      </c>
      <c r="M41" s="230" t="n">
        <v>39.5967741935484</v>
      </c>
      <c r="N41" s="230" t="n">
        <v>22.8787291747385</v>
      </c>
      <c r="O41" s="230" t="n">
        <v>22.578576010263</v>
      </c>
      <c r="P41" s="230" t="n">
        <v>23.1197771587744</v>
      </c>
      <c r="Q41" s="230" t="n">
        <v>19.8077949813134</v>
      </c>
      <c r="R41" s="230" t="n">
        <v>32.2904596369255</v>
      </c>
      <c r="S41" s="231" t="n">
        <v>20.5154639175258</v>
      </c>
      <c r="T41" s="327" t="n">
        <v>16</v>
      </c>
      <c r="U41" s="329" t="s">
        <v>760</v>
      </c>
      <c r="V41" s="228" t="s">
        <v>1016</v>
      </c>
      <c r="W41" s="240" t="s">
        <v>498</v>
      </c>
      <c r="X41" s="229" t="n">
        <v>35.904728048347</v>
      </c>
      <c r="Y41" s="230" t="n">
        <v>31.013431013431</v>
      </c>
      <c r="Z41" s="230" t="n">
        <v>33.78125</v>
      </c>
      <c r="AA41" s="230" t="n">
        <v>42.6260112009956</v>
      </c>
      <c r="AB41" s="230" t="n">
        <v>30.4359107420861</v>
      </c>
      <c r="AC41" s="230" t="n">
        <v>27.8082191780822</v>
      </c>
      <c r="AD41" s="230" t="n">
        <v>32.2229444263893</v>
      </c>
      <c r="AE41" s="230" t="n">
        <v>30.5407619827939</v>
      </c>
      <c r="AF41" s="230" t="n">
        <v>32.9332333083271</v>
      </c>
      <c r="AG41" s="230" t="n">
        <v>35.2449223416965</v>
      </c>
      <c r="AH41" s="230" t="n">
        <v>29.0322580645161</v>
      </c>
      <c r="AI41" s="230" t="n">
        <v>30.077519379845</v>
      </c>
      <c r="AJ41" s="230" t="n">
        <v>23.6738272687418</v>
      </c>
      <c r="AK41" s="230" t="n">
        <v>27.596223674655</v>
      </c>
      <c r="AL41" s="230" t="n">
        <v>20.5278592375367</v>
      </c>
      <c r="AM41" s="231" t="n">
        <v>24.9260355029586</v>
      </c>
      <c r="AN41" s="327" t="n">
        <v>16</v>
      </c>
    </row>
    <row r="42" customFormat="false" ht="15" hidden="false" customHeight="true" outlineLevel="0" collapsed="false">
      <c r="A42" s="329" t="s">
        <v>762</v>
      </c>
      <c r="B42" s="228" t="s">
        <v>1017</v>
      </c>
      <c r="C42" s="240" t="s">
        <v>498</v>
      </c>
      <c r="D42" s="230" t="n">
        <v>35.2390627341916</v>
      </c>
      <c r="E42" s="230" t="n">
        <v>35.5526776872096</v>
      </c>
      <c r="F42" s="230" t="n">
        <v>33.0547818012999</v>
      </c>
      <c r="G42" s="230" t="n">
        <v>37.8081220074481</v>
      </c>
      <c r="H42" s="230" t="n">
        <v>33.8178294573643</v>
      </c>
      <c r="I42" s="230" t="n">
        <v>42.6661423515533</v>
      </c>
      <c r="J42" s="230" t="n">
        <v>40.1140915159607</v>
      </c>
      <c r="K42" s="230" t="n">
        <v>38.6438065883259</v>
      </c>
      <c r="L42" s="230" t="n">
        <v>45.0774336283186</v>
      </c>
      <c r="M42" s="230" t="n">
        <v>39.0322580645161</v>
      </c>
      <c r="N42" s="230" t="n">
        <v>28.1480046493607</v>
      </c>
      <c r="O42" s="230" t="n">
        <v>32.6491340602951</v>
      </c>
      <c r="P42" s="230" t="n">
        <v>29.5264623955432</v>
      </c>
      <c r="Q42" s="230" t="n">
        <v>33.5290977042178</v>
      </c>
      <c r="R42" s="230" t="n">
        <v>37.0220162224797</v>
      </c>
      <c r="S42" s="231" t="n">
        <v>26.5979381443299</v>
      </c>
      <c r="T42" s="327" t="n">
        <v>17</v>
      </c>
      <c r="U42" s="329" t="s">
        <v>762</v>
      </c>
      <c r="V42" s="228" t="s">
        <v>1017</v>
      </c>
      <c r="W42" s="240" t="s">
        <v>498</v>
      </c>
      <c r="X42" s="229" t="n">
        <v>35.9225026661927</v>
      </c>
      <c r="Y42" s="230" t="n">
        <v>34.0659340659341</v>
      </c>
      <c r="Z42" s="230" t="n">
        <v>35.46875</v>
      </c>
      <c r="AA42" s="230" t="n">
        <v>37.7722464219042</v>
      </c>
      <c r="AB42" s="230" t="n">
        <v>36.0015568240789</v>
      </c>
      <c r="AC42" s="230" t="n">
        <v>34.041095890411</v>
      </c>
      <c r="AD42" s="230" t="n">
        <v>37.0165745856354</v>
      </c>
      <c r="AE42" s="230" t="n">
        <v>36.4809504301516</v>
      </c>
      <c r="AF42" s="230" t="n">
        <v>32.4081020255064</v>
      </c>
      <c r="AG42" s="230" t="n">
        <v>32.5567502986858</v>
      </c>
      <c r="AH42" s="230" t="n">
        <v>32.1572580645161</v>
      </c>
      <c r="AI42" s="230" t="n">
        <v>31.7829457364341</v>
      </c>
      <c r="AJ42" s="230" t="n">
        <v>33.3625602805787</v>
      </c>
      <c r="AK42" s="230" t="n">
        <v>42.1205519244735</v>
      </c>
      <c r="AL42" s="230" t="n">
        <v>28.5630498533724</v>
      </c>
      <c r="AM42" s="231" t="n">
        <v>28.4023668639053</v>
      </c>
      <c r="AN42" s="327" t="n">
        <v>17</v>
      </c>
    </row>
    <row r="43" customFormat="false" ht="15" hidden="false" customHeight="true" outlineLevel="0" collapsed="false">
      <c r="A43" s="329" t="s">
        <v>765</v>
      </c>
      <c r="B43" s="228" t="s">
        <v>812</v>
      </c>
      <c r="C43" s="240" t="s">
        <v>498</v>
      </c>
      <c r="D43" s="230" t="n">
        <v>25.8630739254251</v>
      </c>
      <c r="E43" s="230" t="n">
        <v>24.9790508113049</v>
      </c>
      <c r="F43" s="230" t="n">
        <v>32.0201618251758</v>
      </c>
      <c r="G43" s="230" t="n">
        <v>26.8664656854052</v>
      </c>
      <c r="H43" s="230" t="n">
        <v>31.2984496124031</v>
      </c>
      <c r="I43" s="230" t="n">
        <v>21.4707038930397</v>
      </c>
      <c r="J43" s="230" t="n">
        <v>22.7697536108751</v>
      </c>
      <c r="K43" s="230" t="n">
        <v>25.120400693508</v>
      </c>
      <c r="L43" s="230" t="n">
        <v>20.4646017699115</v>
      </c>
      <c r="M43" s="230" t="n">
        <v>16.2903225806452</v>
      </c>
      <c r="N43" s="230" t="n">
        <v>36.6524602867106</v>
      </c>
      <c r="O43" s="230" t="n">
        <v>34.1244387427838</v>
      </c>
      <c r="P43" s="230" t="n">
        <v>34.8189415041783</v>
      </c>
      <c r="Q43" s="230" t="n">
        <v>29.8451681793914</v>
      </c>
      <c r="R43" s="230" t="n">
        <v>21.591348010815</v>
      </c>
      <c r="S43" s="231" t="n">
        <v>38.0412371134021</v>
      </c>
      <c r="T43" s="327" t="n">
        <v>18</v>
      </c>
      <c r="U43" s="329" t="s">
        <v>765</v>
      </c>
      <c r="V43" s="228" t="s">
        <v>812</v>
      </c>
      <c r="W43" s="240" t="s">
        <v>498</v>
      </c>
      <c r="X43" s="229" t="n">
        <v>20.1386420191966</v>
      </c>
      <c r="Y43" s="230" t="n">
        <v>23.3211233211233</v>
      </c>
      <c r="Z43" s="230" t="n">
        <v>21.9375</v>
      </c>
      <c r="AA43" s="230" t="n">
        <v>14.934660858743</v>
      </c>
      <c r="AB43" s="230" t="n">
        <v>22.4896211728075</v>
      </c>
      <c r="AC43" s="230" t="n">
        <v>25.2054794520548</v>
      </c>
      <c r="AD43" s="230" t="n">
        <v>20.3607409814755</v>
      </c>
      <c r="AE43" s="230" t="n">
        <v>22.7365833674723</v>
      </c>
      <c r="AF43" s="230" t="n">
        <v>23.9309827456864</v>
      </c>
      <c r="AG43" s="230" t="n">
        <v>19.5340501792115</v>
      </c>
      <c r="AH43" s="230" t="n">
        <v>31.3508064516129</v>
      </c>
      <c r="AI43" s="230" t="n">
        <v>26.2015503875969</v>
      </c>
      <c r="AJ43" s="230" t="n">
        <v>32.0035072336694</v>
      </c>
      <c r="AK43" s="230" t="n">
        <v>24.6913580246914</v>
      </c>
      <c r="AL43" s="230" t="n">
        <v>36.5982404692082</v>
      </c>
      <c r="AM43" s="231" t="n">
        <v>32.7662721893491</v>
      </c>
      <c r="AN43" s="327" t="n">
        <v>18</v>
      </c>
    </row>
    <row r="44" customFormat="false" ht="15" hidden="false" customHeight="true" outlineLevel="0" collapsed="false">
      <c r="A44" s="329" t="s">
        <v>767</v>
      </c>
      <c r="B44" s="228" t="s">
        <v>689</v>
      </c>
      <c r="C44" s="240" t="s">
        <v>498</v>
      </c>
      <c r="D44" s="230" t="n">
        <v>8.72150149049911</v>
      </c>
      <c r="E44" s="230" t="n">
        <v>8.61582996876667</v>
      </c>
      <c r="F44" s="230" t="n">
        <v>9.45748773046823</v>
      </c>
      <c r="G44" s="230" t="n">
        <v>6.63238162794822</v>
      </c>
      <c r="H44" s="230" t="n">
        <v>8.68863049095607</v>
      </c>
      <c r="I44" s="230" t="n">
        <v>4.12898151789225</v>
      </c>
      <c r="J44" s="230" t="n">
        <v>5.41327831047457</v>
      </c>
      <c r="K44" s="230" t="n">
        <v>5.70217684453862</v>
      </c>
      <c r="L44" s="230" t="n">
        <v>5.08849557522124</v>
      </c>
      <c r="M44" s="230" t="n">
        <v>4.67741935483871</v>
      </c>
      <c r="N44" s="230" t="n">
        <v>10.6354126307633</v>
      </c>
      <c r="O44" s="230" t="n">
        <v>9.17254650416934</v>
      </c>
      <c r="P44" s="230" t="n">
        <v>11.4206128133705</v>
      </c>
      <c r="Q44" s="230" t="n">
        <v>15.6433529097704</v>
      </c>
      <c r="R44" s="230" t="n">
        <v>7.18424101969873</v>
      </c>
      <c r="S44" s="231" t="n">
        <v>13.1958762886598</v>
      </c>
      <c r="T44" s="327" t="n">
        <v>19</v>
      </c>
      <c r="U44" s="329" t="s">
        <v>767</v>
      </c>
      <c r="V44" s="228" t="s">
        <v>689</v>
      </c>
      <c r="W44" s="240" t="s">
        <v>498</v>
      </c>
      <c r="X44" s="229" t="n">
        <v>6.77212939921792</v>
      </c>
      <c r="Y44" s="230" t="n">
        <v>9.27960927960928</v>
      </c>
      <c r="Z44" s="230" t="n">
        <v>7.59375</v>
      </c>
      <c r="AA44" s="230" t="n">
        <v>3.85812072184194</v>
      </c>
      <c r="AB44" s="230" t="n">
        <v>9.86637259989621</v>
      </c>
      <c r="AC44" s="230" t="n">
        <v>11.2328767123288</v>
      </c>
      <c r="AD44" s="230" t="n">
        <v>9.47351316217095</v>
      </c>
      <c r="AE44" s="230" t="n">
        <v>9.13560016386727</v>
      </c>
      <c r="AF44" s="230" t="n">
        <v>9.5648912228057</v>
      </c>
      <c r="AG44" s="230" t="n">
        <v>10.9318996415771</v>
      </c>
      <c r="AH44" s="230" t="n">
        <v>7.25806451612903</v>
      </c>
      <c r="AI44" s="230" t="n">
        <v>9.92248062015504</v>
      </c>
      <c r="AJ44" s="230" t="n">
        <v>9.64489259096887</v>
      </c>
      <c r="AK44" s="230" t="n">
        <v>4.720406681191</v>
      </c>
      <c r="AL44" s="230" t="n">
        <v>13.3724340175953</v>
      </c>
      <c r="AM44" s="231" t="n">
        <v>11.612426035503</v>
      </c>
      <c r="AN44" s="327" t="n">
        <v>19</v>
      </c>
    </row>
    <row r="45" customFormat="false" ht="15" hidden="false" customHeight="true" outlineLevel="0" collapsed="false">
      <c r="A45" s="329" t="s">
        <v>769</v>
      </c>
      <c r="B45" s="228" t="s">
        <v>1018</v>
      </c>
      <c r="C45" s="240" t="s">
        <v>498</v>
      </c>
      <c r="D45" s="230" t="n">
        <v>1.00254800406348</v>
      </c>
      <c r="E45" s="230" t="n">
        <v>0.986516340367182</v>
      </c>
      <c r="F45" s="230" t="n">
        <v>1.1142061281337</v>
      </c>
      <c r="G45" s="230" t="n">
        <v>0.656144706508246</v>
      </c>
      <c r="H45" s="230" t="n">
        <v>0.872093023255814</v>
      </c>
      <c r="I45" s="230" t="n">
        <v>0.393236335037357</v>
      </c>
      <c r="J45" s="230" t="n">
        <v>0.934579439252336</v>
      </c>
      <c r="K45" s="230" t="n">
        <v>0.982469659025236</v>
      </c>
      <c r="L45" s="230" t="n">
        <v>1.16150442477876</v>
      </c>
      <c r="M45" s="230" t="n">
        <v>0.403225806451613</v>
      </c>
      <c r="N45" s="230" t="n">
        <v>1.35606354126308</v>
      </c>
      <c r="O45" s="230" t="n">
        <v>1.15458627325208</v>
      </c>
      <c r="P45" s="230" t="n">
        <v>0.835654596100279</v>
      </c>
      <c r="Q45" s="230" t="n">
        <v>1.0144153764015</v>
      </c>
      <c r="R45" s="230" t="n">
        <v>1.23599845500193</v>
      </c>
      <c r="S45" s="231" t="n">
        <v>1.44329896907217</v>
      </c>
      <c r="T45" s="327" t="n">
        <v>20</v>
      </c>
      <c r="U45" s="329" t="s">
        <v>769</v>
      </c>
      <c r="V45" s="228" t="s">
        <v>1018</v>
      </c>
      <c r="W45" s="240" t="s">
        <v>498</v>
      </c>
      <c r="X45" s="229" t="n">
        <v>0.942054745822965</v>
      </c>
      <c r="Y45" s="230" t="n">
        <v>1.46520146520147</v>
      </c>
      <c r="Z45" s="230" t="n">
        <v>1.03125</v>
      </c>
      <c r="AA45" s="230" t="n">
        <v>0.497822028624767</v>
      </c>
      <c r="AB45" s="230" t="n">
        <v>0.96004151530877</v>
      </c>
      <c r="AC45" s="230" t="n">
        <v>1.3013698630137</v>
      </c>
      <c r="AD45" s="230" t="n">
        <v>0.779980500487488</v>
      </c>
      <c r="AE45" s="230" t="n">
        <v>0.880786562884064</v>
      </c>
      <c r="AF45" s="230" t="n">
        <v>0.900225056264066</v>
      </c>
      <c r="AG45" s="230" t="n">
        <v>1.3142174432497</v>
      </c>
      <c r="AH45" s="230" t="n">
        <v>0.201612903225806</v>
      </c>
      <c r="AI45" s="230" t="n">
        <v>1.3953488372093</v>
      </c>
      <c r="AJ45" s="230" t="n">
        <v>1.00832967996493</v>
      </c>
      <c r="AK45" s="230" t="n">
        <v>0.65359477124183</v>
      </c>
      <c r="AL45" s="230" t="n">
        <v>0.821114369501466</v>
      </c>
      <c r="AM45" s="231" t="n">
        <v>1.4792899408284</v>
      </c>
      <c r="AN45" s="327" t="n">
        <v>20</v>
      </c>
    </row>
    <row r="46" customFormat="false" ht="15" hidden="false" customHeight="true" outlineLevel="0" collapsed="false">
      <c r="A46" s="329" t="s">
        <v>771</v>
      </c>
      <c r="B46" s="228" t="s">
        <v>1019</v>
      </c>
      <c r="C46" s="240" t="s">
        <v>498</v>
      </c>
      <c r="D46" s="230" t="n">
        <v>0.318084167402202</v>
      </c>
      <c r="E46" s="230" t="n">
        <v>0.310428887026739</v>
      </c>
      <c r="F46" s="230" t="n">
        <v>0.371402042711235</v>
      </c>
      <c r="G46" s="230" t="n">
        <v>0.319205532895904</v>
      </c>
      <c r="H46" s="230" t="n">
        <v>0.452196382428941</v>
      </c>
      <c r="I46" s="230" t="n">
        <v>0.157294534014943</v>
      </c>
      <c r="J46" s="230" t="n">
        <v>0.242747906299308</v>
      </c>
      <c r="K46" s="230" t="n">
        <v>0.308225775380466</v>
      </c>
      <c r="L46" s="230" t="n">
        <v>0.221238938053097</v>
      </c>
      <c r="M46" s="230" t="n">
        <v>0</v>
      </c>
      <c r="N46" s="230" t="n">
        <v>0.32932971716389</v>
      </c>
      <c r="O46" s="230" t="n">
        <v>0.32071840923669</v>
      </c>
      <c r="P46" s="230" t="n">
        <v>0.278551532033426</v>
      </c>
      <c r="Q46" s="230" t="n">
        <v>0.160170848905499</v>
      </c>
      <c r="R46" s="230" t="n">
        <v>0.675936655079181</v>
      </c>
      <c r="S46" s="231" t="n">
        <v>0.206185567010309</v>
      </c>
      <c r="T46" s="327" t="n">
        <v>21</v>
      </c>
      <c r="U46" s="329" t="s">
        <v>771</v>
      </c>
      <c r="V46" s="228" t="s">
        <v>1019</v>
      </c>
      <c r="W46" s="240" t="s">
        <v>498</v>
      </c>
      <c r="X46" s="229" t="n">
        <v>0.319943121222894</v>
      </c>
      <c r="Y46" s="230" t="n">
        <v>0.854700854700855</v>
      </c>
      <c r="Z46" s="230" t="n">
        <v>0.1875</v>
      </c>
      <c r="AA46" s="230" t="n">
        <v>0.311138767890479</v>
      </c>
      <c r="AB46" s="230" t="n">
        <v>0.246497145822522</v>
      </c>
      <c r="AC46" s="230" t="n">
        <v>0.410958904109589</v>
      </c>
      <c r="AD46" s="230" t="n">
        <v>0.146246343841404</v>
      </c>
      <c r="AE46" s="230" t="n">
        <v>0.225317492830807</v>
      </c>
      <c r="AF46" s="230" t="n">
        <v>0.262565641410353</v>
      </c>
      <c r="AG46" s="230" t="n">
        <v>0.41816009557945</v>
      </c>
      <c r="AH46" s="230" t="n">
        <v>0</v>
      </c>
      <c r="AI46" s="230" t="n">
        <v>0.62015503875969</v>
      </c>
      <c r="AJ46" s="230" t="n">
        <v>0.306882946076282</v>
      </c>
      <c r="AK46" s="230" t="n">
        <v>0.217864923747277</v>
      </c>
      <c r="AL46" s="230" t="n">
        <v>0.117302052785924</v>
      </c>
      <c r="AM46" s="231" t="n">
        <v>0.813609467455621</v>
      </c>
      <c r="AN46" s="327" t="n">
        <v>21</v>
      </c>
    </row>
    <row r="47" customFormat="false" ht="3.75" hidden="false" customHeight="true" outlineLevel="0" collapsed="false">
      <c r="A47" s="329"/>
      <c r="B47" s="116"/>
      <c r="C47" s="103"/>
      <c r="D47" s="95"/>
      <c r="E47" s="95"/>
      <c r="F47" s="95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14"/>
      <c r="T47" s="327"/>
      <c r="U47" s="329"/>
      <c r="V47" s="116"/>
      <c r="W47" s="103"/>
      <c r="X47" s="167"/>
      <c r="Y47" s="104"/>
      <c r="Z47" s="104"/>
      <c r="AA47" s="108"/>
      <c r="AB47" s="104"/>
      <c r="AC47" s="104"/>
      <c r="AD47" s="104"/>
      <c r="AE47" s="104"/>
      <c r="AF47" s="104"/>
      <c r="AG47" s="104"/>
      <c r="AH47" s="104"/>
      <c r="AI47" s="221"/>
      <c r="AJ47" s="104"/>
      <c r="AK47" s="104"/>
      <c r="AL47" s="104"/>
      <c r="AM47" s="114"/>
      <c r="AN47" s="327"/>
    </row>
    <row r="48" customFormat="false" ht="15" hidden="false" customHeight="true" outlineLevel="0" collapsed="false">
      <c r="A48" s="329" t="s">
        <v>773</v>
      </c>
      <c r="B48" s="116" t="s">
        <v>513</v>
      </c>
      <c r="C48" s="240" t="s">
        <v>511</v>
      </c>
      <c r="D48" s="235" t="n">
        <v>6.03229803320732</v>
      </c>
      <c r="E48" s="235" t="n">
        <v>5.94609202407252</v>
      </c>
      <c r="F48" s="235" t="n">
        <v>6.63270990847593</v>
      </c>
      <c r="G48" s="235" t="n">
        <v>5.7</v>
      </c>
      <c r="H48" s="235" t="n">
        <v>6.4</v>
      </c>
      <c r="I48" s="235" t="n">
        <v>4.9</v>
      </c>
      <c r="J48" s="235" t="n">
        <v>5.4</v>
      </c>
      <c r="K48" s="235" t="n">
        <v>5.6</v>
      </c>
      <c r="L48" s="235" t="n">
        <v>5.3</v>
      </c>
      <c r="M48" s="235" t="n">
        <v>4.6</v>
      </c>
      <c r="N48" s="235" t="n">
        <v>7</v>
      </c>
      <c r="O48" s="235" t="n">
        <v>6.8</v>
      </c>
      <c r="P48" s="235" t="n">
        <v>6.9</v>
      </c>
      <c r="Q48" s="235" t="n">
        <v>7.1</v>
      </c>
      <c r="R48" s="235" t="n">
        <v>5.8</v>
      </c>
      <c r="S48" s="236" t="n">
        <v>7.4</v>
      </c>
      <c r="T48" s="327" t="n">
        <v>22</v>
      </c>
      <c r="U48" s="329" t="s">
        <v>773</v>
      </c>
      <c r="V48" s="116" t="s">
        <v>513</v>
      </c>
      <c r="W48" s="240" t="s">
        <v>511</v>
      </c>
      <c r="X48" s="234" t="n">
        <v>5.4</v>
      </c>
      <c r="Y48" s="235" t="n">
        <v>6.3</v>
      </c>
      <c r="Z48" s="235" t="n">
        <v>5.6</v>
      </c>
      <c r="AA48" s="235" t="n">
        <v>4.5</v>
      </c>
      <c r="AB48" s="235" t="n">
        <v>5.9</v>
      </c>
      <c r="AC48" s="235" t="n">
        <v>6.5</v>
      </c>
      <c r="AD48" s="235" t="n">
        <v>5.6</v>
      </c>
      <c r="AE48" s="235" t="n">
        <v>5.9</v>
      </c>
      <c r="AF48" s="235" t="n">
        <v>5.8</v>
      </c>
      <c r="AG48" s="235" t="n">
        <v>5.8</v>
      </c>
      <c r="AH48" s="235" t="n">
        <v>5.7</v>
      </c>
      <c r="AI48" s="235" t="n">
        <v>6.4</v>
      </c>
      <c r="AJ48" s="235" t="n">
        <v>6.6</v>
      </c>
      <c r="AK48" s="235" t="n">
        <v>5.4</v>
      </c>
      <c r="AL48" s="235" t="n">
        <v>7.1</v>
      </c>
      <c r="AM48" s="236" t="n">
        <v>7.2</v>
      </c>
      <c r="AN48" s="327" t="n">
        <v>22</v>
      </c>
    </row>
    <row r="49" customFormat="false" ht="15" hidden="false" customHeight="true" outlineLevel="0" collapsed="false">
      <c r="A49" s="329" t="s">
        <v>775</v>
      </c>
      <c r="B49" s="108" t="s">
        <v>515</v>
      </c>
      <c r="C49" s="103"/>
      <c r="D49" s="95"/>
      <c r="E49" s="95"/>
      <c r="F49" s="95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114"/>
      <c r="T49" s="327"/>
      <c r="U49" s="329" t="s">
        <v>775</v>
      </c>
      <c r="V49" s="108" t="s">
        <v>515</v>
      </c>
      <c r="W49" s="103"/>
      <c r="X49" s="167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235"/>
      <c r="AJ49" s="108"/>
      <c r="AK49" s="108"/>
      <c r="AL49" s="108"/>
      <c r="AM49" s="114"/>
      <c r="AN49" s="327"/>
    </row>
    <row r="50" customFormat="false" ht="12" hidden="false" customHeight="true" outlineLevel="0" collapsed="false">
      <c r="A50" s="329"/>
      <c r="B50" s="116" t="s">
        <v>516</v>
      </c>
      <c r="C50" s="240" t="s">
        <v>511</v>
      </c>
      <c r="D50" s="235" t="n">
        <v>8.73448709161526</v>
      </c>
      <c r="E50" s="235" t="n">
        <v>8.65755295980994</v>
      </c>
      <c r="F50" s="235" t="n">
        <v>9.22951167728238</v>
      </c>
      <c r="G50" s="235" t="n">
        <v>8.2</v>
      </c>
      <c r="H50" s="235" t="n">
        <v>8.6</v>
      </c>
      <c r="I50" s="235" t="n">
        <v>7</v>
      </c>
      <c r="J50" s="235" t="n">
        <v>7.3</v>
      </c>
      <c r="K50" s="235" t="n">
        <v>7.4</v>
      </c>
      <c r="L50" s="235" t="n">
        <v>7.4</v>
      </c>
      <c r="M50" s="235" t="n">
        <v>6.7</v>
      </c>
      <c r="N50" s="235" t="n">
        <v>9.8</v>
      </c>
      <c r="O50" s="235" t="n">
        <v>9</v>
      </c>
      <c r="P50" s="235" t="n">
        <v>10.3</v>
      </c>
      <c r="Q50" s="235" t="n">
        <v>9.7</v>
      </c>
      <c r="R50" s="235" t="n">
        <v>9</v>
      </c>
      <c r="S50" s="236" t="n">
        <v>10.1</v>
      </c>
      <c r="T50" s="327" t="n">
        <v>23</v>
      </c>
      <c r="U50" s="329"/>
      <c r="V50" s="116" t="s">
        <v>516</v>
      </c>
      <c r="W50" s="240" t="s">
        <v>511</v>
      </c>
      <c r="X50" s="234" t="n">
        <v>8.4</v>
      </c>
      <c r="Y50" s="235" t="n">
        <v>10.4</v>
      </c>
      <c r="Z50" s="235" t="n">
        <v>8.5</v>
      </c>
      <c r="AA50" s="235" t="n">
        <v>7.2</v>
      </c>
      <c r="AB50" s="235" t="n">
        <v>8.8</v>
      </c>
      <c r="AC50" s="235" t="n">
        <v>9</v>
      </c>
      <c r="AD50" s="235" t="n">
        <v>8.3</v>
      </c>
      <c r="AE50" s="235" t="n">
        <v>9.1</v>
      </c>
      <c r="AF50" s="235" t="n">
        <v>9.3</v>
      </c>
      <c r="AG50" s="235" t="n">
        <v>10</v>
      </c>
      <c r="AH50" s="235" t="n">
        <v>8.1</v>
      </c>
      <c r="AI50" s="235" t="n">
        <v>9.1</v>
      </c>
      <c r="AJ50" s="235" t="n">
        <v>9.1</v>
      </c>
      <c r="AK50" s="235" t="n">
        <v>7.8</v>
      </c>
      <c r="AL50" s="235" t="n">
        <v>9.4</v>
      </c>
      <c r="AM50" s="236" t="n">
        <v>10.8</v>
      </c>
      <c r="AN50" s="327" t="n">
        <v>23</v>
      </c>
    </row>
    <row r="51" customFormat="false" ht="7.5" hidden="false" customHeight="true" outlineLevel="0" collapsed="false">
      <c r="A51" s="329"/>
      <c r="B51" s="116"/>
      <c r="C51" s="116"/>
      <c r="D51" s="95"/>
      <c r="E51" s="95"/>
      <c r="F51" s="95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8"/>
      <c r="T51" s="327"/>
      <c r="U51" s="329"/>
      <c r="V51" s="116"/>
      <c r="W51" s="116"/>
      <c r="X51" s="108"/>
      <c r="Y51" s="104"/>
      <c r="Z51" s="104"/>
      <c r="AA51" s="108"/>
      <c r="AB51" s="104"/>
      <c r="AC51" s="104"/>
      <c r="AD51" s="104"/>
      <c r="AE51" s="104"/>
      <c r="AF51" s="104"/>
      <c r="AG51" s="104"/>
      <c r="AH51" s="104"/>
      <c r="AI51" s="221"/>
      <c r="AJ51" s="104"/>
      <c r="AK51" s="104"/>
      <c r="AL51" s="104"/>
      <c r="AM51" s="108"/>
      <c r="AN51" s="327"/>
    </row>
    <row r="52" customFormat="false" ht="19.5" hidden="false" customHeight="true" outlineLevel="0" collapsed="false">
      <c r="A52" s="329"/>
      <c r="B52" s="237"/>
      <c r="C52" s="157"/>
      <c r="D52" s="238" t="s">
        <v>518</v>
      </c>
      <c r="E52" s="95"/>
      <c r="F52" s="95"/>
      <c r="G52" s="104"/>
      <c r="H52" s="104"/>
      <c r="I52" s="104"/>
      <c r="J52" s="237" t="s">
        <v>518</v>
      </c>
      <c r="K52" s="104"/>
      <c r="L52" s="104"/>
      <c r="M52" s="104"/>
      <c r="N52" s="104"/>
      <c r="O52" s="104"/>
      <c r="P52" s="104"/>
      <c r="Q52" s="104"/>
      <c r="R52" s="104"/>
      <c r="S52" s="108"/>
      <c r="T52" s="327"/>
      <c r="U52" s="329"/>
      <c r="V52" s="237"/>
      <c r="W52" s="157"/>
      <c r="X52" s="238" t="s">
        <v>518</v>
      </c>
      <c r="Y52" s="104"/>
      <c r="Z52" s="104"/>
      <c r="AA52" s="108"/>
      <c r="AB52" s="104"/>
      <c r="AC52" s="104"/>
      <c r="AD52" s="237" t="s">
        <v>518</v>
      </c>
      <c r="AE52" s="104"/>
      <c r="AF52" s="104"/>
      <c r="AG52" s="104"/>
      <c r="AH52" s="104"/>
      <c r="AI52" s="221"/>
      <c r="AJ52" s="104"/>
      <c r="AK52" s="104"/>
      <c r="AL52" s="104"/>
      <c r="AM52" s="108"/>
      <c r="AN52" s="327"/>
    </row>
    <row r="53" customFormat="false" ht="15" hidden="false" customHeight="true" outlineLevel="0" collapsed="false">
      <c r="A53" s="330"/>
      <c r="B53" s="95" t="s">
        <v>1020</v>
      </c>
      <c r="C53" s="95"/>
      <c r="D53" s="95"/>
      <c r="E53" s="95"/>
      <c r="F53" s="95"/>
      <c r="G53" s="104"/>
      <c r="H53" s="104"/>
      <c r="I53" s="104"/>
      <c r="J53" s="104"/>
      <c r="K53" s="104"/>
      <c r="L53" s="104"/>
      <c r="M53" s="104"/>
      <c r="N53" s="104"/>
      <c r="O53" s="104"/>
      <c r="P53" s="104"/>
      <c r="Q53" s="104"/>
      <c r="R53" s="104"/>
      <c r="S53" s="108"/>
      <c r="T53" s="327"/>
      <c r="U53" s="330"/>
      <c r="V53" s="95" t="s">
        <v>1020</v>
      </c>
      <c r="W53" s="95"/>
      <c r="X53" s="108"/>
      <c r="Y53" s="104"/>
      <c r="Z53" s="104"/>
      <c r="AA53" s="108"/>
      <c r="AB53" s="104"/>
      <c r="AC53" s="104"/>
      <c r="AD53" s="104"/>
      <c r="AE53" s="104"/>
      <c r="AF53" s="104"/>
      <c r="AG53" s="104"/>
      <c r="AH53" s="104"/>
      <c r="AI53" s="221"/>
      <c r="AJ53" s="104"/>
      <c r="AK53" s="104"/>
      <c r="AL53" s="104"/>
      <c r="AM53" s="108"/>
      <c r="AN53" s="327"/>
    </row>
    <row r="54" customFormat="false" ht="12" hidden="false" customHeight="true" outlineLevel="0" collapsed="false">
      <c r="A54" s="329"/>
      <c r="B54" s="108" t="s">
        <v>1021</v>
      </c>
      <c r="C54" s="227"/>
      <c r="D54" s="95"/>
      <c r="E54" s="95"/>
      <c r="F54" s="95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04"/>
      <c r="S54" s="108"/>
      <c r="T54" s="327"/>
      <c r="U54" s="329"/>
      <c r="V54" s="108" t="s">
        <v>1021</v>
      </c>
      <c r="W54" s="227"/>
      <c r="X54" s="108"/>
      <c r="Y54" s="104"/>
      <c r="Z54" s="104"/>
      <c r="AA54" s="108"/>
      <c r="AB54" s="104"/>
      <c r="AC54" s="104"/>
      <c r="AD54" s="104"/>
      <c r="AE54" s="104"/>
      <c r="AF54" s="104"/>
      <c r="AG54" s="104"/>
      <c r="AH54" s="104"/>
      <c r="AI54" s="221"/>
      <c r="AJ54" s="104"/>
      <c r="AK54" s="104"/>
      <c r="AL54" s="104"/>
      <c r="AM54" s="108"/>
      <c r="AN54" s="327"/>
    </row>
    <row r="55" customFormat="false" ht="3.75" hidden="false" customHeight="true" outlineLevel="0" collapsed="false">
      <c r="A55" s="329"/>
      <c r="B55" s="95"/>
      <c r="C55" s="95"/>
      <c r="D55" s="95"/>
      <c r="E55" s="95"/>
      <c r="F55" s="95"/>
      <c r="G55" s="104"/>
      <c r="H55" s="104"/>
      <c r="I55" s="104"/>
      <c r="J55" s="104"/>
      <c r="K55" s="104"/>
      <c r="L55" s="104"/>
      <c r="M55" s="104"/>
      <c r="N55" s="104"/>
      <c r="O55" s="104"/>
      <c r="P55" s="104"/>
      <c r="Q55" s="104"/>
      <c r="R55" s="104"/>
      <c r="S55" s="108"/>
      <c r="T55" s="327"/>
      <c r="U55" s="329"/>
      <c r="V55" s="95"/>
      <c r="W55" s="95"/>
      <c r="X55" s="108"/>
      <c r="Y55" s="104"/>
      <c r="Z55" s="104"/>
      <c r="AA55" s="108"/>
      <c r="AB55" s="104"/>
      <c r="AC55" s="104"/>
      <c r="AD55" s="104"/>
      <c r="AE55" s="104"/>
      <c r="AF55" s="104"/>
      <c r="AG55" s="104"/>
      <c r="AH55" s="104"/>
      <c r="AI55" s="221"/>
      <c r="AJ55" s="104"/>
      <c r="AK55" s="104"/>
      <c r="AL55" s="104"/>
      <c r="AM55" s="108"/>
      <c r="AN55" s="327"/>
    </row>
    <row r="56" customFormat="false" ht="15" hidden="false" customHeight="true" outlineLevel="0" collapsed="false">
      <c r="A56" s="329" t="s">
        <v>777</v>
      </c>
      <c r="B56" s="228" t="s">
        <v>1022</v>
      </c>
      <c r="C56" s="240" t="s">
        <v>498</v>
      </c>
      <c r="D56" s="230" t="n">
        <v>5.40410012157144</v>
      </c>
      <c r="E56" s="230" t="n">
        <v>5.28300449455321</v>
      </c>
      <c r="F56" s="230" t="n">
        <v>6.2475129327497</v>
      </c>
      <c r="G56" s="230" t="n">
        <v>4.14967192764675</v>
      </c>
      <c r="H56" s="230" t="n">
        <v>4.10206718346253</v>
      </c>
      <c r="I56" s="230" t="n">
        <v>4.20762878489972</v>
      </c>
      <c r="J56" s="230" t="n">
        <v>3.88396650078893</v>
      </c>
      <c r="K56" s="230" t="n">
        <v>3.15931419764978</v>
      </c>
      <c r="L56" s="230" t="n">
        <v>4.86725663716814</v>
      </c>
      <c r="M56" s="230" t="n">
        <v>5.48387096774194</v>
      </c>
      <c r="N56" s="230" t="n">
        <v>9.27934908950019</v>
      </c>
      <c r="O56" s="230" t="n">
        <v>5.70878768441309</v>
      </c>
      <c r="P56" s="230" t="n">
        <v>5.01392757660167</v>
      </c>
      <c r="Q56" s="230" t="n">
        <v>14.2552055525894</v>
      </c>
      <c r="R56" s="230" t="n">
        <v>5.36886828891464</v>
      </c>
      <c r="S56" s="231" t="n">
        <v>6.08247422680412</v>
      </c>
      <c r="T56" s="327" t="n">
        <v>24</v>
      </c>
      <c r="U56" s="329" t="s">
        <v>777</v>
      </c>
      <c r="V56" s="228" t="s">
        <v>1022</v>
      </c>
      <c r="W56" s="240" t="s">
        <v>498</v>
      </c>
      <c r="X56" s="229" t="n">
        <v>5.52790615001777</v>
      </c>
      <c r="Y56" s="230" t="n">
        <v>4.27350427350427</v>
      </c>
      <c r="Z56" s="230" t="n">
        <v>4.15625</v>
      </c>
      <c r="AA56" s="230" t="n">
        <v>8.8985687616677</v>
      </c>
      <c r="AB56" s="230" t="n">
        <v>3.06175402179554</v>
      </c>
      <c r="AC56" s="230" t="n">
        <v>2.44292237442922</v>
      </c>
      <c r="AD56" s="230" t="n">
        <v>3.47741306467338</v>
      </c>
      <c r="AE56" s="230" t="n">
        <v>3.09299467431381</v>
      </c>
      <c r="AF56" s="230" t="n">
        <v>10.9152288072018</v>
      </c>
      <c r="AG56" s="230" t="n">
        <v>9.79689366786141</v>
      </c>
      <c r="AH56" s="230" t="n">
        <v>12.8024193548387</v>
      </c>
      <c r="AI56" s="230" t="n">
        <v>3.72093023255814</v>
      </c>
      <c r="AJ56" s="230" t="n">
        <v>7.18982902235862</v>
      </c>
      <c r="AK56" s="230" t="n">
        <v>6.31808278867102</v>
      </c>
      <c r="AL56" s="230" t="n">
        <v>4.69208211143695</v>
      </c>
      <c r="AM56" s="231" t="n">
        <v>5.32544378698225</v>
      </c>
      <c r="AN56" s="327" t="n">
        <v>24</v>
      </c>
    </row>
    <row r="57" customFormat="false" ht="15" hidden="false" customHeight="true" outlineLevel="0" collapsed="false">
      <c r="A57" s="329" t="s">
        <v>380</v>
      </c>
      <c r="B57" s="228" t="s">
        <v>1023</v>
      </c>
      <c r="C57" s="240" t="s">
        <v>498</v>
      </c>
      <c r="D57" s="230" t="n">
        <v>16.1889852948524</v>
      </c>
      <c r="E57" s="230" t="n">
        <v>16.0623143140093</v>
      </c>
      <c r="F57" s="230" t="n">
        <v>17.0712296060485</v>
      </c>
      <c r="G57" s="230" t="n">
        <v>17.5385706685583</v>
      </c>
      <c r="H57" s="230" t="n">
        <v>18.1847545219638</v>
      </c>
      <c r="I57" s="230" t="n">
        <v>16.7518678725914</v>
      </c>
      <c r="J57" s="230" t="n">
        <v>16.7738803252822</v>
      </c>
      <c r="K57" s="230" t="n">
        <v>15.7773068772876</v>
      </c>
      <c r="L57" s="230" t="n">
        <v>17.8650442477876</v>
      </c>
      <c r="M57" s="230" t="n">
        <v>19.3548387096774</v>
      </c>
      <c r="N57" s="230" t="n">
        <v>16.1759008136381</v>
      </c>
      <c r="O57" s="230" t="n">
        <v>14.4964720974984</v>
      </c>
      <c r="P57" s="230" t="n">
        <v>15.8774373259053</v>
      </c>
      <c r="Q57" s="230" t="n">
        <v>19.2205018686599</v>
      </c>
      <c r="R57" s="230" t="n">
        <v>15.2761684047895</v>
      </c>
      <c r="S57" s="231" t="n">
        <v>17.2164948453608</v>
      </c>
      <c r="T57" s="327" t="n">
        <v>25</v>
      </c>
      <c r="U57" s="329" t="s">
        <v>380</v>
      </c>
      <c r="V57" s="228" t="s">
        <v>1023</v>
      </c>
      <c r="W57" s="240" t="s">
        <v>498</v>
      </c>
      <c r="X57" s="229" t="n">
        <v>17.0636331318877</v>
      </c>
      <c r="Y57" s="230" t="n">
        <v>16.971916971917</v>
      </c>
      <c r="Z57" s="230" t="n">
        <v>17.03125</v>
      </c>
      <c r="AA57" s="230" t="n">
        <v>17.1748599875545</v>
      </c>
      <c r="AB57" s="230" t="n">
        <v>14.270887389725</v>
      </c>
      <c r="AC57" s="230" t="n">
        <v>13.8812785388128</v>
      </c>
      <c r="AD57" s="230" t="n">
        <v>14.5271368215795</v>
      </c>
      <c r="AE57" s="230" t="n">
        <v>14.2974190905367</v>
      </c>
      <c r="AF57" s="230" t="n">
        <v>15.3038259564891</v>
      </c>
      <c r="AG57" s="230" t="n">
        <v>15.0537634408602</v>
      </c>
      <c r="AH57" s="230" t="n">
        <v>15.7258064516129</v>
      </c>
      <c r="AI57" s="230" t="n">
        <v>15.8139534883721</v>
      </c>
      <c r="AJ57" s="230" t="n">
        <v>19.3336256028058</v>
      </c>
      <c r="AK57" s="230" t="n">
        <v>16.4851125635439</v>
      </c>
      <c r="AL57" s="230" t="n">
        <v>20.5278592375367</v>
      </c>
      <c r="AM57" s="231" t="n">
        <v>16.7159763313609</v>
      </c>
      <c r="AN57" s="327" t="n">
        <v>25</v>
      </c>
    </row>
    <row r="58" customFormat="false" ht="15" hidden="false" customHeight="true" outlineLevel="0" collapsed="false">
      <c r="A58" s="329" t="s">
        <v>384</v>
      </c>
      <c r="B58" s="228" t="s">
        <v>1024</v>
      </c>
      <c r="C58" s="240" t="s">
        <v>498</v>
      </c>
      <c r="D58" s="230" t="n">
        <v>15.8425899711892</v>
      </c>
      <c r="E58" s="230" t="n">
        <v>15.6776110307001</v>
      </c>
      <c r="F58" s="230" t="n">
        <v>16.991643454039</v>
      </c>
      <c r="G58" s="230" t="n">
        <v>15.5701365490335</v>
      </c>
      <c r="H58" s="230" t="n">
        <v>15.7622739018088</v>
      </c>
      <c r="I58" s="230" t="n">
        <v>15.3362170664569</v>
      </c>
      <c r="J58" s="230" t="n">
        <v>15.8757130719748</v>
      </c>
      <c r="K58" s="230" t="n">
        <v>15.8928915430553</v>
      </c>
      <c r="L58" s="230" t="n">
        <v>16.0951327433628</v>
      </c>
      <c r="M58" s="230" t="n">
        <v>15.4838709677419</v>
      </c>
      <c r="N58" s="230" t="n">
        <v>15.943432777993</v>
      </c>
      <c r="O58" s="230" t="n">
        <v>15.2020525978191</v>
      </c>
      <c r="P58" s="230" t="n">
        <v>14.2061281337047</v>
      </c>
      <c r="Q58" s="230" t="n">
        <v>15.5365723438334</v>
      </c>
      <c r="R58" s="230" t="n">
        <v>15.7589803012746</v>
      </c>
      <c r="S58" s="231" t="n">
        <v>19.1752577319588</v>
      </c>
      <c r="T58" s="327" t="n">
        <v>26</v>
      </c>
      <c r="U58" s="329" t="s">
        <v>384</v>
      </c>
      <c r="V58" s="228" t="s">
        <v>1024</v>
      </c>
      <c r="W58" s="240" t="s">
        <v>498</v>
      </c>
      <c r="X58" s="229" t="n">
        <v>15.8016352648418</v>
      </c>
      <c r="Y58" s="230" t="n">
        <v>13.4310134310134</v>
      </c>
      <c r="Z58" s="230" t="n">
        <v>16.6875</v>
      </c>
      <c r="AA58" s="230" t="n">
        <v>15.2457996266335</v>
      </c>
      <c r="AB58" s="230" t="n">
        <v>15.3995848469123</v>
      </c>
      <c r="AC58" s="230" t="n">
        <v>14.1324200913242</v>
      </c>
      <c r="AD58" s="230" t="n">
        <v>16.6558336041599</v>
      </c>
      <c r="AE58" s="230" t="n">
        <v>14.9528881605899</v>
      </c>
      <c r="AF58" s="230" t="n">
        <v>15.9039759939985</v>
      </c>
      <c r="AG58" s="230" t="n">
        <v>16.0692951015532</v>
      </c>
      <c r="AH58" s="230" t="n">
        <v>15.625</v>
      </c>
      <c r="AI58" s="230" t="n">
        <v>15.6589147286822</v>
      </c>
      <c r="AJ58" s="230" t="n">
        <v>16.8785620341955</v>
      </c>
      <c r="AK58" s="230" t="n">
        <v>19.5352214960058</v>
      </c>
      <c r="AL58" s="230" t="n">
        <v>16.2463343108504</v>
      </c>
      <c r="AM58" s="231" t="n">
        <v>15.0887573964497</v>
      </c>
      <c r="AN58" s="327" t="n">
        <v>26</v>
      </c>
    </row>
    <row r="59" customFormat="false" ht="15" hidden="false" customHeight="true" outlineLevel="0" collapsed="false">
      <c r="A59" s="329" t="s">
        <v>388</v>
      </c>
      <c r="B59" s="228" t="s">
        <v>1025</v>
      </c>
      <c r="C59" s="240" t="s">
        <v>498</v>
      </c>
      <c r="D59" s="230" t="n">
        <v>12.6634136593002</v>
      </c>
      <c r="E59" s="230" t="n">
        <v>12.4895254056525</v>
      </c>
      <c r="F59" s="230" t="n">
        <v>13.8745191669983</v>
      </c>
      <c r="G59" s="230" t="n">
        <v>13.6017024295088</v>
      </c>
      <c r="H59" s="230" t="n">
        <v>12.9521963824289</v>
      </c>
      <c r="I59" s="230" t="n">
        <v>14.3924498623673</v>
      </c>
      <c r="J59" s="230" t="n">
        <v>12.4044180118946</v>
      </c>
      <c r="K59" s="230" t="n">
        <v>12.078597572722</v>
      </c>
      <c r="L59" s="230" t="n">
        <v>12.3340707964602</v>
      </c>
      <c r="M59" s="230" t="n">
        <v>13.8709677419355</v>
      </c>
      <c r="N59" s="230" t="n">
        <v>11.2940720650911</v>
      </c>
      <c r="O59" s="230" t="n">
        <v>13.5343168697883</v>
      </c>
      <c r="P59" s="230" t="n">
        <v>13.6490250696379</v>
      </c>
      <c r="Q59" s="230" t="n">
        <v>10.2509343299519</v>
      </c>
      <c r="R59" s="230" t="n">
        <v>10.9501738122827</v>
      </c>
      <c r="S59" s="231" t="n">
        <v>12.8865979381443</v>
      </c>
      <c r="T59" s="327" t="n">
        <v>27</v>
      </c>
      <c r="U59" s="329" t="s">
        <v>388</v>
      </c>
      <c r="V59" s="228" t="s">
        <v>1025</v>
      </c>
      <c r="W59" s="240" t="s">
        <v>498</v>
      </c>
      <c r="X59" s="229" t="n">
        <v>13.473160327053</v>
      </c>
      <c r="Y59" s="230" t="n">
        <v>14.7741147741148</v>
      </c>
      <c r="Z59" s="230" t="n">
        <v>13.28125</v>
      </c>
      <c r="AA59" s="230" t="n">
        <v>13.1922837585563</v>
      </c>
      <c r="AB59" s="230" t="n">
        <v>12.7789309807992</v>
      </c>
      <c r="AC59" s="230" t="n">
        <v>12.8995433789954</v>
      </c>
      <c r="AD59" s="230" t="n">
        <v>13.015924601885</v>
      </c>
      <c r="AE59" s="230" t="n">
        <v>12.3719786972552</v>
      </c>
      <c r="AF59" s="230" t="n">
        <v>12.4156039009752</v>
      </c>
      <c r="AG59" s="230" t="n">
        <v>13.2019115890084</v>
      </c>
      <c r="AH59" s="230" t="n">
        <v>11.0887096774194</v>
      </c>
      <c r="AI59" s="230" t="n">
        <v>12.2480620155039</v>
      </c>
      <c r="AJ59" s="230" t="n">
        <v>13.5905304690925</v>
      </c>
      <c r="AK59" s="230" t="n">
        <v>14.8148148148148</v>
      </c>
      <c r="AL59" s="230" t="n">
        <v>14.0762463343109</v>
      </c>
      <c r="AM59" s="231" t="n">
        <v>14.4970414201183</v>
      </c>
      <c r="AN59" s="327" t="n">
        <v>27</v>
      </c>
    </row>
    <row r="60" customFormat="false" ht="15" hidden="false" customHeight="true" outlineLevel="0" collapsed="false">
      <c r="A60" s="329" t="s">
        <v>392</v>
      </c>
      <c r="B60" s="228" t="s">
        <v>1026</v>
      </c>
      <c r="C60" s="240" t="s">
        <v>498</v>
      </c>
      <c r="D60" s="230" t="n">
        <v>18.0908288507336</v>
      </c>
      <c r="E60" s="230" t="n">
        <v>18.0391559381428</v>
      </c>
      <c r="F60" s="230" t="n">
        <v>18.4507229075474</v>
      </c>
      <c r="G60" s="230" t="n">
        <v>16.6518886327363</v>
      </c>
      <c r="H60" s="230" t="n">
        <v>16.2467700258398</v>
      </c>
      <c r="I60" s="230" t="n">
        <v>17.1451042076288</v>
      </c>
      <c r="J60" s="230" t="n">
        <v>17.2108265566209</v>
      </c>
      <c r="K60" s="230" t="n">
        <v>17.5881333076479</v>
      </c>
      <c r="L60" s="230" t="n">
        <v>17.7544247787611</v>
      </c>
      <c r="M60" s="230" t="n">
        <v>14.8387096774194</v>
      </c>
      <c r="N60" s="230" t="n">
        <v>17.6481983727238</v>
      </c>
      <c r="O60" s="230" t="n">
        <v>18.5375240538807</v>
      </c>
      <c r="P60" s="230" t="n">
        <v>20.3342618384401</v>
      </c>
      <c r="Q60" s="230" t="n">
        <v>14.6823278163374</v>
      </c>
      <c r="R60" s="230" t="n">
        <v>18.018539976825</v>
      </c>
      <c r="S60" s="231" t="n">
        <v>17.7319587628866</v>
      </c>
      <c r="T60" s="327" t="n">
        <v>28</v>
      </c>
      <c r="U60" s="329" t="s">
        <v>392</v>
      </c>
      <c r="V60" s="228" t="s">
        <v>1026</v>
      </c>
      <c r="W60" s="240" t="s">
        <v>498</v>
      </c>
      <c r="X60" s="229" t="n">
        <v>18.9655172413793</v>
      </c>
      <c r="Y60" s="230" t="n">
        <v>19.047619047619</v>
      </c>
      <c r="Z60" s="230" t="n">
        <v>20.03125</v>
      </c>
      <c r="AA60" s="230" t="n">
        <v>16.8014934660859</v>
      </c>
      <c r="AB60" s="230" t="n">
        <v>19.5835495588998</v>
      </c>
      <c r="AC60" s="230" t="n">
        <v>19.8630136986301</v>
      </c>
      <c r="AD60" s="230" t="n">
        <v>19.5320116997075</v>
      </c>
      <c r="AE60" s="230" t="n">
        <v>19.3977877918886</v>
      </c>
      <c r="AF60" s="230" t="n">
        <v>15.8289572393098</v>
      </c>
      <c r="AG60" s="230" t="n">
        <v>15.1135005973716</v>
      </c>
      <c r="AH60" s="230" t="n">
        <v>17.0362903225806</v>
      </c>
      <c r="AI60" s="230" t="n">
        <v>21.2403100775194</v>
      </c>
      <c r="AJ60" s="230" t="n">
        <v>18.2376150811048</v>
      </c>
      <c r="AK60" s="230" t="n">
        <v>17.356572258533</v>
      </c>
      <c r="AL60" s="230" t="n">
        <v>16.3049853372434</v>
      </c>
      <c r="AM60" s="231" t="n">
        <v>20.3402366863905</v>
      </c>
      <c r="AN60" s="327" t="n">
        <v>28</v>
      </c>
    </row>
    <row r="61" customFormat="false" ht="15" hidden="false" customHeight="true" outlineLevel="0" collapsed="false">
      <c r="A61" s="329" t="s">
        <v>395</v>
      </c>
      <c r="B61" s="228" t="s">
        <v>1027</v>
      </c>
      <c r="C61" s="240" t="s">
        <v>498</v>
      </c>
      <c r="D61" s="230" t="n">
        <v>12.5102003430646</v>
      </c>
      <c r="E61" s="230" t="n">
        <v>12.5028567075493</v>
      </c>
      <c r="F61" s="230" t="n">
        <v>12.5613476588407</v>
      </c>
      <c r="G61" s="230" t="n">
        <v>12.236212094343</v>
      </c>
      <c r="H61" s="230" t="n">
        <v>12.1447028423773</v>
      </c>
      <c r="I61" s="230" t="n">
        <v>12.347620920173</v>
      </c>
      <c r="J61" s="230" t="n">
        <v>12.8656390338633</v>
      </c>
      <c r="K61" s="230" t="n">
        <v>12.8876902330957</v>
      </c>
      <c r="L61" s="230" t="n">
        <v>13.2743362831858</v>
      </c>
      <c r="M61" s="230" t="n">
        <v>12.1774193548387</v>
      </c>
      <c r="N61" s="230" t="n">
        <v>10.4029445951182</v>
      </c>
      <c r="O61" s="230" t="n">
        <v>13.7267479153303</v>
      </c>
      <c r="P61" s="230" t="n">
        <v>10.5849582172702</v>
      </c>
      <c r="Q61" s="230" t="n">
        <v>8.22210357714896</v>
      </c>
      <c r="R61" s="230" t="n">
        <v>13.8856701429123</v>
      </c>
      <c r="S61" s="231" t="n">
        <v>12.1649484536082</v>
      </c>
      <c r="T61" s="327" t="n">
        <v>29</v>
      </c>
      <c r="U61" s="329" t="s">
        <v>395</v>
      </c>
      <c r="V61" s="228" t="s">
        <v>1027</v>
      </c>
      <c r="W61" s="240" t="s">
        <v>498</v>
      </c>
      <c r="X61" s="229" t="n">
        <v>12.3533594027728</v>
      </c>
      <c r="Y61" s="230" t="n">
        <v>13.6752136752137</v>
      </c>
      <c r="Z61" s="230" t="n">
        <v>11.875</v>
      </c>
      <c r="AA61" s="230" t="n">
        <v>12.6322339763535</v>
      </c>
      <c r="AB61" s="230" t="n">
        <v>13.2913855734302</v>
      </c>
      <c r="AC61" s="230" t="n">
        <v>13.9954337899543</v>
      </c>
      <c r="AD61" s="230" t="n">
        <v>13.2921676958076</v>
      </c>
      <c r="AE61" s="230" t="n">
        <v>12.6587464154035</v>
      </c>
      <c r="AF61" s="230" t="n">
        <v>13.278319579895</v>
      </c>
      <c r="AG61" s="230" t="n">
        <v>14.0382317801673</v>
      </c>
      <c r="AH61" s="230" t="n">
        <v>11.9959677419355</v>
      </c>
      <c r="AI61" s="230" t="n">
        <v>15.5038759689922</v>
      </c>
      <c r="AJ61" s="230" t="n">
        <v>11.2669881630864</v>
      </c>
      <c r="AK61" s="230" t="n">
        <v>12.3456790123457</v>
      </c>
      <c r="AL61" s="230" t="n">
        <v>9.91202346041056</v>
      </c>
      <c r="AM61" s="231" t="n">
        <v>13.905325443787</v>
      </c>
      <c r="AN61" s="327" t="n">
        <v>29</v>
      </c>
    </row>
    <row r="62" customFormat="false" ht="15" hidden="false" customHeight="true" outlineLevel="0" collapsed="false">
      <c r="A62" s="329" t="s">
        <v>398</v>
      </c>
      <c r="B62" s="228" t="s">
        <v>1028</v>
      </c>
      <c r="C62" s="240" t="s">
        <v>498</v>
      </c>
      <c r="D62" s="230" t="n">
        <v>9.64577747431179</v>
      </c>
      <c r="E62" s="230" t="n">
        <v>9.7775577054925</v>
      </c>
      <c r="F62" s="230" t="n">
        <v>8.72794800371402</v>
      </c>
      <c r="G62" s="230" t="n">
        <v>9.59389962759355</v>
      </c>
      <c r="H62" s="230" t="n">
        <v>9.14082687338501</v>
      </c>
      <c r="I62" s="230" t="n">
        <v>10.1454974439638</v>
      </c>
      <c r="J62" s="230" t="n">
        <v>9.86770239106688</v>
      </c>
      <c r="K62" s="230" t="n">
        <v>9.7861683683298</v>
      </c>
      <c r="L62" s="230" t="n">
        <v>9.90044247787611</v>
      </c>
      <c r="M62" s="230" t="n">
        <v>10.1612903225806</v>
      </c>
      <c r="N62" s="230" t="n">
        <v>8.27198760170477</v>
      </c>
      <c r="O62" s="230" t="n">
        <v>9.62155227710071</v>
      </c>
      <c r="P62" s="230" t="n">
        <v>11.142061281337</v>
      </c>
      <c r="Q62" s="230" t="n">
        <v>8.43566470902296</v>
      </c>
      <c r="R62" s="230" t="n">
        <v>9.90730011587486</v>
      </c>
      <c r="S62" s="231" t="n">
        <v>8.65979381443299</v>
      </c>
      <c r="T62" s="327" t="n">
        <v>30</v>
      </c>
      <c r="U62" s="329" t="s">
        <v>398</v>
      </c>
      <c r="V62" s="228" t="s">
        <v>1028</v>
      </c>
      <c r="W62" s="240" t="s">
        <v>498</v>
      </c>
      <c r="X62" s="229" t="n">
        <v>8.95840739424102</v>
      </c>
      <c r="Y62" s="230" t="n">
        <v>8.42490842490843</v>
      </c>
      <c r="Z62" s="230" t="n">
        <v>8.90625</v>
      </c>
      <c r="AA62" s="230" t="n">
        <v>9.33416303671437</v>
      </c>
      <c r="AB62" s="230" t="n">
        <v>10.7939802802283</v>
      </c>
      <c r="AC62" s="230" t="n">
        <v>10.6849315068493</v>
      </c>
      <c r="AD62" s="230" t="n">
        <v>10.8384790380241</v>
      </c>
      <c r="AE62" s="230" t="n">
        <v>10.8357230643179</v>
      </c>
      <c r="AF62" s="230" t="n">
        <v>9.152288072018</v>
      </c>
      <c r="AG62" s="230" t="n">
        <v>9.73715651135006</v>
      </c>
      <c r="AH62" s="230" t="n">
        <v>8.16532258064516</v>
      </c>
      <c r="AI62" s="230" t="n">
        <v>10.6976744186047</v>
      </c>
      <c r="AJ62" s="230" t="n">
        <v>7.97895659798334</v>
      </c>
      <c r="AK62" s="230" t="n">
        <v>8.71459694989107</v>
      </c>
      <c r="AL62" s="230" t="n">
        <v>9.44281524926686</v>
      </c>
      <c r="AM62" s="231" t="n">
        <v>9.02366863905326</v>
      </c>
      <c r="AN62" s="327" t="n">
        <v>30</v>
      </c>
    </row>
    <row r="63" customFormat="false" ht="15" hidden="false" customHeight="true" outlineLevel="0" collapsed="false">
      <c r="A63" s="329" t="s">
        <v>401</v>
      </c>
      <c r="B63" s="228" t="s">
        <v>1029</v>
      </c>
      <c r="C63" s="240" t="s">
        <v>498</v>
      </c>
      <c r="D63" s="230" t="n">
        <v>9.65410428497677</v>
      </c>
      <c r="E63" s="230" t="n">
        <v>10.1679744039004</v>
      </c>
      <c r="F63" s="230" t="n">
        <v>6.07507627006234</v>
      </c>
      <c r="G63" s="230" t="n">
        <v>10.6579180705799</v>
      </c>
      <c r="H63" s="230" t="n">
        <v>11.4664082687339</v>
      </c>
      <c r="I63" s="230" t="n">
        <v>9.67361384191899</v>
      </c>
      <c r="J63" s="230" t="n">
        <v>11.1178541085083</v>
      </c>
      <c r="K63" s="230" t="n">
        <v>12.8298979002119</v>
      </c>
      <c r="L63" s="230" t="n">
        <v>7.90929203539823</v>
      </c>
      <c r="M63" s="230" t="n">
        <v>8.62903225806452</v>
      </c>
      <c r="N63" s="230" t="n">
        <v>10.9841146842309</v>
      </c>
      <c r="O63" s="230" t="n">
        <v>9.17254650416934</v>
      </c>
      <c r="P63" s="230" t="n">
        <v>9.19220055710306</v>
      </c>
      <c r="Q63" s="230" t="n">
        <v>9.39668980245595</v>
      </c>
      <c r="R63" s="230" t="n">
        <v>10.8342989571263</v>
      </c>
      <c r="S63" s="231" t="n">
        <v>6.08247422680412</v>
      </c>
      <c r="T63" s="327" t="n">
        <v>31</v>
      </c>
      <c r="U63" s="329" t="s">
        <v>401</v>
      </c>
      <c r="V63" s="228" t="s">
        <v>1029</v>
      </c>
      <c r="W63" s="240" t="s">
        <v>498</v>
      </c>
      <c r="X63" s="229" t="n">
        <v>7.85638108780661</v>
      </c>
      <c r="Y63" s="230" t="n">
        <v>9.4017094017094</v>
      </c>
      <c r="Z63" s="230" t="n">
        <v>8.03125</v>
      </c>
      <c r="AA63" s="230" t="n">
        <v>6.72059738643435</v>
      </c>
      <c r="AB63" s="230" t="n">
        <v>10.8199273482097</v>
      </c>
      <c r="AC63" s="230" t="n">
        <v>12.1004566210046</v>
      </c>
      <c r="AD63" s="230" t="n">
        <v>8.66103347416315</v>
      </c>
      <c r="AE63" s="230" t="n">
        <v>12.3924621056944</v>
      </c>
      <c r="AF63" s="230" t="n">
        <v>7.20180045011253</v>
      </c>
      <c r="AG63" s="230" t="n">
        <v>6.98924731182796</v>
      </c>
      <c r="AH63" s="230" t="n">
        <v>7.56048387096774</v>
      </c>
      <c r="AI63" s="230" t="n">
        <v>5.11627906976744</v>
      </c>
      <c r="AJ63" s="230" t="n">
        <v>5.52389302937308</v>
      </c>
      <c r="AK63" s="230" t="n">
        <v>4.42992011619463</v>
      </c>
      <c r="AL63" s="230" t="n">
        <v>8.79765395894428</v>
      </c>
      <c r="AM63" s="231" t="n">
        <v>5.10355029585799</v>
      </c>
      <c r="AN63" s="327" t="n">
        <v>31</v>
      </c>
    </row>
    <row r="64" customFormat="false" ht="3.75" hidden="false" customHeight="true" outlineLevel="0" collapsed="false">
      <c r="A64" s="329"/>
      <c r="B64" s="108"/>
      <c r="C64" s="103"/>
      <c r="D64" s="235"/>
      <c r="E64" s="95"/>
      <c r="F64" s="95"/>
      <c r="G64" s="104"/>
      <c r="H64" s="104"/>
      <c r="I64" s="104"/>
      <c r="J64" s="104"/>
      <c r="K64" s="104"/>
      <c r="L64" s="104"/>
      <c r="M64" s="104"/>
      <c r="N64" s="104"/>
      <c r="O64" s="104"/>
      <c r="P64" s="104"/>
      <c r="Q64" s="104"/>
      <c r="R64" s="104"/>
      <c r="S64" s="114"/>
      <c r="T64" s="327"/>
      <c r="U64" s="329"/>
      <c r="V64" s="108"/>
      <c r="W64" s="103"/>
      <c r="X64" s="167"/>
      <c r="Y64" s="104"/>
      <c r="Z64" s="104"/>
      <c r="AA64" s="108"/>
      <c r="AB64" s="104"/>
      <c r="AC64" s="104"/>
      <c r="AD64" s="104"/>
      <c r="AE64" s="104"/>
      <c r="AF64" s="104"/>
      <c r="AG64" s="104"/>
      <c r="AH64" s="104"/>
      <c r="AI64" s="331"/>
      <c r="AJ64" s="104"/>
      <c r="AK64" s="104"/>
      <c r="AL64" s="104"/>
      <c r="AM64" s="114"/>
      <c r="AN64" s="327"/>
    </row>
    <row r="65" customFormat="false" ht="15" hidden="false" customHeight="true" outlineLevel="0" collapsed="false">
      <c r="A65" s="329" t="s">
        <v>404</v>
      </c>
      <c r="B65" s="108" t="s">
        <v>533</v>
      </c>
      <c r="C65" s="240"/>
      <c r="D65" s="313"/>
      <c r="E65" s="104"/>
      <c r="F65" s="104"/>
      <c r="G65" s="104"/>
      <c r="H65" s="104"/>
      <c r="I65" s="104"/>
      <c r="J65" s="104"/>
      <c r="K65" s="104"/>
      <c r="L65" s="104"/>
      <c r="M65" s="104"/>
      <c r="N65" s="104"/>
      <c r="O65" s="104"/>
      <c r="P65" s="104"/>
      <c r="Q65" s="104"/>
      <c r="R65" s="104"/>
      <c r="S65" s="114"/>
      <c r="U65" s="329" t="s">
        <v>404</v>
      </c>
      <c r="V65" s="108" t="s">
        <v>533</v>
      </c>
      <c r="W65" s="240"/>
      <c r="X65" s="167"/>
      <c r="Y65" s="104"/>
      <c r="Z65" s="104"/>
      <c r="AA65" s="108"/>
      <c r="AB65" s="104"/>
      <c r="AC65" s="104"/>
      <c r="AD65" s="104"/>
      <c r="AE65" s="104"/>
      <c r="AF65" s="104"/>
      <c r="AG65" s="104"/>
      <c r="AH65" s="104"/>
      <c r="AI65" s="268"/>
      <c r="AJ65" s="104"/>
      <c r="AK65" s="104"/>
      <c r="AL65" s="104"/>
      <c r="AM65" s="114"/>
    </row>
    <row r="66" customFormat="false" ht="12" hidden="false" customHeight="true" outlineLevel="0" collapsed="false">
      <c r="A66" s="329"/>
      <c r="B66" s="116" t="s">
        <v>1030</v>
      </c>
      <c r="C66" s="240" t="s">
        <v>535</v>
      </c>
      <c r="D66" s="104" t="n">
        <v>2123.17834101383</v>
      </c>
      <c r="E66" s="104" t="n">
        <v>2132.32955966843</v>
      </c>
      <c r="F66" s="104" t="n">
        <v>2062.21889563621</v>
      </c>
      <c r="G66" s="104" t="n">
        <v>2132</v>
      </c>
      <c r="H66" s="104" t="n">
        <v>2094</v>
      </c>
      <c r="I66" s="104" t="n">
        <v>2179</v>
      </c>
      <c r="J66" s="104" t="n">
        <v>2147</v>
      </c>
      <c r="K66" s="104" t="n">
        <v>2179</v>
      </c>
      <c r="L66" s="104" t="n">
        <v>2119</v>
      </c>
      <c r="M66" s="104" t="n">
        <v>2058</v>
      </c>
      <c r="N66" s="104" t="n">
        <v>1974</v>
      </c>
      <c r="O66" s="104" t="n">
        <v>2172</v>
      </c>
      <c r="P66" s="104" t="n">
        <v>2159</v>
      </c>
      <c r="Q66" s="104" t="n">
        <v>1751</v>
      </c>
      <c r="R66" s="104" t="n">
        <v>2163</v>
      </c>
      <c r="S66" s="114" t="n">
        <v>2052</v>
      </c>
      <c r="T66" s="327" t="n">
        <v>32</v>
      </c>
      <c r="U66" s="329"/>
      <c r="V66" s="116" t="s">
        <v>1030</v>
      </c>
      <c r="W66" s="240" t="s">
        <v>535</v>
      </c>
      <c r="X66" s="167" t="n">
        <v>2096</v>
      </c>
      <c r="Y66" s="104" t="n">
        <v>2197</v>
      </c>
      <c r="Z66" s="104" t="n">
        <v>2102</v>
      </c>
      <c r="AA66" s="108" t="n">
        <v>2034</v>
      </c>
      <c r="AB66" s="104" t="n">
        <v>2259</v>
      </c>
      <c r="AC66" s="104" t="n">
        <v>2304</v>
      </c>
      <c r="AD66" s="104" t="n">
        <v>2233</v>
      </c>
      <c r="AE66" s="104" t="n">
        <v>2253</v>
      </c>
      <c r="AF66" s="104" t="n">
        <v>1998</v>
      </c>
      <c r="AG66" s="104" t="n">
        <v>2042</v>
      </c>
      <c r="AH66" s="104" t="n">
        <v>1923</v>
      </c>
      <c r="AI66" s="268" t="n">
        <v>2250</v>
      </c>
      <c r="AJ66" s="104" t="n">
        <v>1970</v>
      </c>
      <c r="AK66" s="104" t="n">
        <v>2040</v>
      </c>
      <c r="AL66" s="104" t="n">
        <v>2019</v>
      </c>
      <c r="AM66" s="114" t="n">
        <v>2126</v>
      </c>
      <c r="AN66" s="327" t="n">
        <v>32</v>
      </c>
    </row>
    <row r="67" customFormat="false" ht="3.75" hidden="false" customHeight="true" outlineLevel="0" collapsed="false">
      <c r="A67" s="329"/>
      <c r="C67" s="240"/>
      <c r="D67" s="313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114"/>
      <c r="T67" s="327"/>
      <c r="U67" s="329"/>
      <c r="V67" s="116"/>
      <c r="W67" s="240"/>
      <c r="X67" s="167"/>
      <c r="Y67" s="104"/>
      <c r="Z67" s="104"/>
      <c r="AA67" s="108"/>
      <c r="AB67" s="104"/>
      <c r="AC67" s="104"/>
      <c r="AD67" s="104"/>
      <c r="AE67" s="104"/>
      <c r="AF67" s="104"/>
      <c r="AG67" s="104"/>
      <c r="AH67" s="104"/>
      <c r="AI67" s="268"/>
      <c r="AJ67" s="104"/>
      <c r="AK67" s="104"/>
      <c r="AL67" s="104"/>
      <c r="AM67" s="114"/>
      <c r="AN67" s="327"/>
    </row>
    <row r="68" customFormat="false" ht="15" hidden="false" customHeight="true" outlineLevel="0" collapsed="false">
      <c r="A68" s="329" t="s">
        <v>408</v>
      </c>
      <c r="B68" s="95" t="s">
        <v>536</v>
      </c>
      <c r="C68" s="240"/>
      <c r="D68" s="235"/>
      <c r="E68" s="309"/>
      <c r="F68" s="309"/>
      <c r="G68" s="104"/>
      <c r="H68" s="104"/>
      <c r="I68" s="104"/>
      <c r="J68" s="104"/>
      <c r="K68" s="104"/>
      <c r="L68" s="104"/>
      <c r="M68" s="104"/>
      <c r="N68" s="104"/>
      <c r="O68" s="104"/>
      <c r="P68" s="104"/>
      <c r="Q68" s="104"/>
      <c r="R68" s="104"/>
      <c r="S68" s="114"/>
      <c r="T68" s="88"/>
      <c r="U68" s="329" t="s">
        <v>408</v>
      </c>
      <c r="V68" s="95" t="s">
        <v>536</v>
      </c>
      <c r="W68" s="240"/>
      <c r="X68" s="167"/>
      <c r="Y68" s="104"/>
      <c r="Z68" s="104"/>
      <c r="AA68" s="108"/>
      <c r="AB68" s="104"/>
      <c r="AC68" s="104"/>
      <c r="AD68" s="104"/>
      <c r="AE68" s="104"/>
      <c r="AF68" s="104"/>
      <c r="AG68" s="104"/>
      <c r="AH68" s="104"/>
      <c r="AI68" s="235"/>
      <c r="AJ68" s="104"/>
      <c r="AK68" s="104"/>
      <c r="AL68" s="104"/>
      <c r="AM68" s="114"/>
      <c r="AN68" s="332"/>
    </row>
    <row r="69" customFormat="false" ht="12" hidden="false" customHeight="true" outlineLevel="0" collapsed="false">
      <c r="A69" s="329"/>
      <c r="B69" s="95" t="s">
        <v>537</v>
      </c>
      <c r="C69" s="240"/>
      <c r="D69" s="235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4"/>
      <c r="S69" s="114"/>
      <c r="T69" s="88"/>
      <c r="U69" s="329"/>
      <c r="V69" s="95" t="s">
        <v>537</v>
      </c>
      <c r="W69" s="240"/>
      <c r="X69" s="167"/>
      <c r="Y69" s="104"/>
      <c r="Z69" s="104"/>
      <c r="AA69" s="108"/>
      <c r="AB69" s="104"/>
      <c r="AC69" s="104"/>
      <c r="AD69" s="104"/>
      <c r="AE69" s="104"/>
      <c r="AF69" s="104"/>
      <c r="AG69" s="104"/>
      <c r="AH69" s="104"/>
      <c r="AJ69" s="104"/>
      <c r="AK69" s="104"/>
      <c r="AL69" s="104"/>
      <c r="AM69" s="114"/>
      <c r="AN69" s="88"/>
    </row>
    <row r="70" s="190" customFormat="true" ht="12" hidden="false" customHeight="true" outlineLevel="0" collapsed="false">
      <c r="A70" s="329"/>
      <c r="B70" s="116" t="s">
        <v>538</v>
      </c>
      <c r="C70" s="86" t="s">
        <v>491</v>
      </c>
      <c r="D70" s="104" t="n">
        <v>48471</v>
      </c>
      <c r="E70" s="104" t="n">
        <v>42011</v>
      </c>
      <c r="F70" s="104" t="n">
        <v>6460</v>
      </c>
      <c r="G70" s="104" t="n">
        <v>4654</v>
      </c>
      <c r="H70" s="104" t="n">
        <v>2404</v>
      </c>
      <c r="I70" s="104" t="n">
        <v>2250</v>
      </c>
      <c r="J70" s="104" t="n">
        <v>6682</v>
      </c>
      <c r="K70" s="104" t="n">
        <v>4076</v>
      </c>
      <c r="L70" s="104" t="n">
        <v>1540</v>
      </c>
      <c r="M70" s="104" t="n">
        <v>1066</v>
      </c>
      <c r="N70" s="104" t="n">
        <v>3389</v>
      </c>
      <c r="O70" s="104" t="n">
        <v>1247</v>
      </c>
      <c r="P70" s="104" t="n">
        <v>310</v>
      </c>
      <c r="Q70" s="104" t="n">
        <v>1404</v>
      </c>
      <c r="R70" s="104" t="n">
        <v>3985</v>
      </c>
      <c r="S70" s="114" t="n">
        <v>870</v>
      </c>
      <c r="T70" s="327" t="s">
        <v>410</v>
      </c>
      <c r="U70" s="329"/>
      <c r="V70" s="116" t="s">
        <v>538</v>
      </c>
      <c r="W70" s="86" t="s">
        <v>491</v>
      </c>
      <c r="X70" s="167" t="n">
        <v>4701</v>
      </c>
      <c r="Y70" s="104" t="n">
        <v>647</v>
      </c>
      <c r="Z70" s="104" t="n">
        <v>2676</v>
      </c>
      <c r="AA70" s="108" t="n">
        <v>1378</v>
      </c>
      <c r="AB70" s="104" t="n">
        <v>12676</v>
      </c>
      <c r="AC70" s="104" t="n">
        <v>3484</v>
      </c>
      <c r="AD70" s="104" t="n">
        <v>5309</v>
      </c>
      <c r="AE70" s="104" t="n">
        <v>3883</v>
      </c>
      <c r="AF70" s="104" t="n">
        <v>2270</v>
      </c>
      <c r="AG70" s="104" t="n">
        <v>1454</v>
      </c>
      <c r="AH70" s="104" t="n">
        <v>816</v>
      </c>
      <c r="AI70" s="268" t="n">
        <v>557</v>
      </c>
      <c r="AJ70" s="104" t="n">
        <v>1945</v>
      </c>
      <c r="AK70" s="104" t="n">
        <v>1203</v>
      </c>
      <c r="AL70" s="104" t="n">
        <v>1383</v>
      </c>
      <c r="AM70" s="114" t="n">
        <v>1195</v>
      </c>
      <c r="AN70" s="327" t="s">
        <v>410</v>
      </c>
    </row>
    <row r="71" customFormat="false" ht="15" hidden="false" customHeight="true" outlineLevel="0" collapsed="false">
      <c r="A71" s="329"/>
      <c r="B71" s="95" t="s">
        <v>521</v>
      </c>
      <c r="C71" s="333"/>
      <c r="D71" s="248"/>
      <c r="E71" s="248"/>
      <c r="F71" s="248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4"/>
      <c r="S71" s="114"/>
      <c r="U71" s="329"/>
      <c r="V71" s="95" t="s">
        <v>521</v>
      </c>
      <c r="W71" s="333"/>
      <c r="X71" s="167"/>
      <c r="Y71" s="104"/>
      <c r="Z71" s="104"/>
      <c r="AA71" s="108"/>
      <c r="AB71" s="104"/>
      <c r="AC71" s="104"/>
      <c r="AD71" s="104"/>
      <c r="AE71" s="104"/>
      <c r="AF71" s="104"/>
      <c r="AG71" s="104"/>
      <c r="AH71" s="104"/>
      <c r="AJ71" s="104"/>
      <c r="AK71" s="104"/>
      <c r="AL71" s="104"/>
      <c r="AM71" s="114"/>
    </row>
    <row r="72" customFormat="false" ht="12" hidden="false" customHeight="true" outlineLevel="0" collapsed="false">
      <c r="A72" s="329"/>
      <c r="B72" s="95" t="s">
        <v>820</v>
      </c>
      <c r="C72" s="109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14"/>
      <c r="U72" s="329"/>
      <c r="V72" s="95" t="s">
        <v>820</v>
      </c>
      <c r="W72" s="109"/>
      <c r="X72" s="167"/>
      <c r="Y72" s="104"/>
      <c r="Z72" s="104"/>
      <c r="AA72" s="108"/>
      <c r="AB72" s="104"/>
      <c r="AC72" s="104"/>
      <c r="AD72" s="104"/>
      <c r="AE72" s="104"/>
      <c r="AF72" s="104"/>
      <c r="AG72" s="104"/>
      <c r="AH72" s="104"/>
      <c r="AJ72" s="104"/>
      <c r="AK72" s="104"/>
      <c r="AL72" s="104"/>
      <c r="AM72" s="114"/>
    </row>
    <row r="73" customFormat="false" ht="6" hidden="false" customHeight="true" outlineLevel="0" collapsed="false">
      <c r="A73" s="329"/>
      <c r="B73" s="95"/>
      <c r="C73" s="109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04"/>
      <c r="S73" s="114"/>
      <c r="U73" s="329"/>
      <c r="V73" s="95"/>
      <c r="W73" s="109"/>
      <c r="X73" s="167"/>
      <c r="Y73" s="104"/>
      <c r="Z73" s="104"/>
      <c r="AA73" s="108"/>
      <c r="AB73" s="104"/>
      <c r="AC73" s="104"/>
      <c r="AD73" s="104"/>
      <c r="AE73" s="104"/>
      <c r="AF73" s="104"/>
      <c r="AG73" s="104"/>
      <c r="AH73" s="104"/>
      <c r="AJ73" s="104"/>
      <c r="AK73" s="104"/>
      <c r="AL73" s="104"/>
      <c r="AM73" s="114"/>
    </row>
    <row r="74" customFormat="false" ht="15" hidden="false" customHeight="true" outlineLevel="0" collapsed="false">
      <c r="A74" s="329" t="s">
        <v>411</v>
      </c>
      <c r="B74" s="228" t="s">
        <v>1022</v>
      </c>
      <c r="C74" s="240" t="s">
        <v>498</v>
      </c>
      <c r="D74" s="229" t="n">
        <v>5.2464360132863</v>
      </c>
      <c r="E74" s="230" t="n">
        <v>5.12722858299017</v>
      </c>
      <c r="F74" s="230" t="n">
        <v>6.02167182662539</v>
      </c>
      <c r="G74" s="230" t="n">
        <v>4.29737859905458</v>
      </c>
      <c r="H74" s="230" t="n">
        <v>4.15973377703827</v>
      </c>
      <c r="I74" s="230" t="n">
        <v>4.44444444444445</v>
      </c>
      <c r="J74" s="230" t="n">
        <v>3.81622268781802</v>
      </c>
      <c r="K74" s="230" t="n">
        <v>3.06673209028459</v>
      </c>
      <c r="L74" s="230" t="n">
        <v>4.93506493506494</v>
      </c>
      <c r="M74" s="230" t="n">
        <v>5.0656660412758</v>
      </c>
      <c r="N74" s="230" t="n">
        <v>7.6423723812334</v>
      </c>
      <c r="O74" s="230" t="n">
        <v>5.69366479550922</v>
      </c>
      <c r="P74" s="230" t="n">
        <v>5.16129032258065</v>
      </c>
      <c r="Q74" s="230" t="n">
        <v>14.8860398860399</v>
      </c>
      <c r="R74" s="230" t="n">
        <v>5.21957340025094</v>
      </c>
      <c r="S74" s="231" t="n">
        <v>5.97701149425287</v>
      </c>
      <c r="T74" s="327" t="s">
        <v>413</v>
      </c>
      <c r="U74" s="329" t="s">
        <v>411</v>
      </c>
      <c r="V74" s="228" t="s">
        <v>1022</v>
      </c>
      <c r="W74" s="240" t="s">
        <v>498</v>
      </c>
      <c r="X74" s="229" t="n">
        <v>5.78600297808977</v>
      </c>
      <c r="Y74" s="230" t="n">
        <v>4.32766615146832</v>
      </c>
      <c r="Z74" s="230" t="n">
        <v>4.14798206278027</v>
      </c>
      <c r="AA74" s="230" t="n">
        <v>9.65166908563135</v>
      </c>
      <c r="AB74" s="230" t="n">
        <v>3.10034711265383</v>
      </c>
      <c r="AC74" s="230" t="n">
        <v>2.52583237657865</v>
      </c>
      <c r="AD74" s="230" t="n">
        <v>3.50348464870974</v>
      </c>
      <c r="AE74" s="230" t="n">
        <v>3.06464074169457</v>
      </c>
      <c r="AF74" s="230" t="n">
        <v>11.4537444933921</v>
      </c>
      <c r="AG74" s="230" t="n">
        <v>10.5226960110041</v>
      </c>
      <c r="AH74" s="230" t="n">
        <v>13.1127450980392</v>
      </c>
      <c r="AI74" s="230" t="n">
        <v>3.77019748653501</v>
      </c>
      <c r="AJ74" s="230" t="n">
        <v>6.58097686375321</v>
      </c>
      <c r="AK74" s="230" t="n">
        <v>5.90191188694929</v>
      </c>
      <c r="AL74" s="230" t="n">
        <v>4.41070137382502</v>
      </c>
      <c r="AM74" s="231" t="n">
        <v>5.60669456066946</v>
      </c>
      <c r="AN74" s="327" t="s">
        <v>413</v>
      </c>
    </row>
    <row r="75" customFormat="false" ht="15" hidden="false" customHeight="true" outlineLevel="0" collapsed="false">
      <c r="A75" s="329" t="s">
        <v>414</v>
      </c>
      <c r="B75" s="228" t="s">
        <v>1023</v>
      </c>
      <c r="C75" s="240" t="s">
        <v>498</v>
      </c>
      <c r="D75" s="229" t="n">
        <v>16.6326256937138</v>
      </c>
      <c r="E75" s="230" t="n">
        <v>16.5028206898193</v>
      </c>
      <c r="F75" s="230" t="n">
        <v>17.4767801857585</v>
      </c>
      <c r="G75" s="230" t="n">
        <v>17.877094972067</v>
      </c>
      <c r="H75" s="230" t="n">
        <v>18.7188019966722</v>
      </c>
      <c r="I75" s="230" t="n">
        <v>16.9777777777778</v>
      </c>
      <c r="J75" s="230" t="n">
        <v>17.5097276264591</v>
      </c>
      <c r="K75" s="230" t="n">
        <v>16.4622178606477</v>
      </c>
      <c r="L75" s="230" t="n">
        <v>18.3116883116883</v>
      </c>
      <c r="M75" s="230" t="n">
        <v>20.3564727954972</v>
      </c>
      <c r="N75" s="230" t="n">
        <v>16.4945411625848</v>
      </c>
      <c r="O75" s="230" t="n">
        <v>14.1940657578188</v>
      </c>
      <c r="P75" s="230" t="n">
        <v>16.1290322580645</v>
      </c>
      <c r="Q75" s="230" t="n">
        <v>20.7264957264957</v>
      </c>
      <c r="R75" s="230" t="n">
        <v>16.1104140526976</v>
      </c>
      <c r="S75" s="231" t="n">
        <v>18.0459770114943</v>
      </c>
      <c r="T75" s="327" t="s">
        <v>416</v>
      </c>
      <c r="U75" s="329" t="s">
        <v>414</v>
      </c>
      <c r="V75" s="228" t="s">
        <v>1023</v>
      </c>
      <c r="W75" s="240" t="s">
        <v>498</v>
      </c>
      <c r="X75" s="229" t="n">
        <v>17.4856413529036</v>
      </c>
      <c r="Y75" s="230" t="n">
        <v>18.0834621329212</v>
      </c>
      <c r="Z75" s="230" t="n">
        <v>17.2272047832586</v>
      </c>
      <c r="AA75" s="230" t="n">
        <v>17.7068214804064</v>
      </c>
      <c r="AB75" s="230" t="n">
        <v>14.4446197538656</v>
      </c>
      <c r="AC75" s="230" t="n">
        <v>13.8346727898967</v>
      </c>
      <c r="AD75" s="230" t="n">
        <v>14.9368996044453</v>
      </c>
      <c r="AE75" s="230" t="n">
        <v>14.3188256502704</v>
      </c>
      <c r="AF75" s="230" t="n">
        <v>15.5506607929515</v>
      </c>
      <c r="AG75" s="230" t="n">
        <v>15.4057771664374</v>
      </c>
      <c r="AH75" s="230" t="n">
        <v>15.8088235294118</v>
      </c>
      <c r="AI75" s="230" t="n">
        <v>15.6193895870736</v>
      </c>
      <c r="AJ75" s="230" t="n">
        <v>20.1028277634961</v>
      </c>
      <c r="AK75" s="230" t="n">
        <v>16.6251039068994</v>
      </c>
      <c r="AL75" s="230" t="n">
        <v>21.4027476500362</v>
      </c>
      <c r="AM75" s="231" t="n">
        <v>17.071129707113</v>
      </c>
      <c r="AN75" s="327" t="s">
        <v>416</v>
      </c>
    </row>
    <row r="76" customFormat="false" ht="15" hidden="false" customHeight="true" outlineLevel="0" collapsed="false">
      <c r="A76" s="329" t="s">
        <v>417</v>
      </c>
      <c r="B76" s="228" t="s">
        <v>1024</v>
      </c>
      <c r="C76" s="240" t="s">
        <v>498</v>
      </c>
      <c r="D76" s="229" t="n">
        <v>16.6656351220317</v>
      </c>
      <c r="E76" s="230" t="n">
        <v>16.5075813477423</v>
      </c>
      <c r="F76" s="230" t="n">
        <v>17.6934984520124</v>
      </c>
      <c r="G76" s="230" t="n">
        <v>16.222604211431</v>
      </c>
      <c r="H76" s="230" t="n">
        <v>16.4725457570715</v>
      </c>
      <c r="I76" s="230" t="n">
        <v>15.9555555555556</v>
      </c>
      <c r="J76" s="230" t="n">
        <v>16.7764142472314</v>
      </c>
      <c r="K76" s="230" t="n">
        <v>16.8547595682041</v>
      </c>
      <c r="L76" s="230" t="n">
        <v>16.7532467532468</v>
      </c>
      <c r="M76" s="230" t="n">
        <v>16.5103189493433</v>
      </c>
      <c r="N76" s="230" t="n">
        <v>18.0289170846857</v>
      </c>
      <c r="O76" s="230" t="n">
        <v>16.3592622293504</v>
      </c>
      <c r="P76" s="230" t="n">
        <v>14.5161290322581</v>
      </c>
      <c r="Q76" s="230" t="n">
        <v>16.5954415954416</v>
      </c>
      <c r="R76" s="230" t="n">
        <v>17.038895859473</v>
      </c>
      <c r="S76" s="231" t="n">
        <v>19.7701149425287</v>
      </c>
      <c r="T76" s="327" t="s">
        <v>419</v>
      </c>
      <c r="U76" s="329" t="s">
        <v>417</v>
      </c>
      <c r="V76" s="228" t="s">
        <v>1024</v>
      </c>
      <c r="W76" s="240" t="s">
        <v>498</v>
      </c>
      <c r="X76" s="229" t="n">
        <v>16.2093171665603</v>
      </c>
      <c r="Y76" s="230" t="n">
        <v>13.9103554868624</v>
      </c>
      <c r="Z76" s="230" t="n">
        <v>17.2645739910314</v>
      </c>
      <c r="AA76" s="230" t="n">
        <v>15.2394775036284</v>
      </c>
      <c r="AB76" s="230" t="n">
        <v>16.132849479331</v>
      </c>
      <c r="AC76" s="230" t="n">
        <v>14.8105625717566</v>
      </c>
      <c r="AD76" s="230" t="n">
        <v>17.0653607082313</v>
      </c>
      <c r="AE76" s="230" t="n">
        <v>16.0442956476951</v>
      </c>
      <c r="AF76" s="230" t="n">
        <v>16.1233480176211</v>
      </c>
      <c r="AG76" s="230" t="n">
        <v>16.162310866575</v>
      </c>
      <c r="AH76" s="230" t="n">
        <v>16.0539215686275</v>
      </c>
      <c r="AI76" s="230" t="n">
        <v>16.3375224416517</v>
      </c>
      <c r="AJ76" s="230" t="n">
        <v>17.4807197943445</v>
      </c>
      <c r="AK76" s="230" t="n">
        <v>20.0332502078138</v>
      </c>
      <c r="AL76" s="230" t="n">
        <v>16.413593637021</v>
      </c>
      <c r="AM76" s="231" t="n">
        <v>15.5648535564854</v>
      </c>
      <c r="AN76" s="327" t="s">
        <v>419</v>
      </c>
    </row>
    <row r="77" customFormat="false" ht="15" hidden="false" customHeight="true" outlineLevel="0" collapsed="false">
      <c r="A77" s="329" t="s">
        <v>420</v>
      </c>
      <c r="B77" s="228" t="s">
        <v>1025</v>
      </c>
      <c r="C77" s="240" t="s">
        <v>498</v>
      </c>
      <c r="D77" s="229" t="n">
        <v>13.4719729322688</v>
      </c>
      <c r="E77" s="230" t="n">
        <v>13.3393635000357</v>
      </c>
      <c r="F77" s="230" t="n">
        <v>14.3343653250774</v>
      </c>
      <c r="G77" s="230" t="n">
        <v>14.568113450795</v>
      </c>
      <c r="H77" s="230" t="n">
        <v>14.1846921797005</v>
      </c>
      <c r="I77" s="230" t="n">
        <v>14.9777777777778</v>
      </c>
      <c r="J77" s="230" t="n">
        <v>13.2295719844358</v>
      </c>
      <c r="K77" s="230" t="n">
        <v>12.855740922473</v>
      </c>
      <c r="L77" s="230" t="n">
        <v>13.1818181818182</v>
      </c>
      <c r="M77" s="230" t="n">
        <v>14.7279549718574</v>
      </c>
      <c r="N77" s="230" t="n">
        <v>12.5995868987902</v>
      </c>
      <c r="O77" s="230" t="n">
        <v>13.8732959101844</v>
      </c>
      <c r="P77" s="230" t="n">
        <v>14.5161290322581</v>
      </c>
      <c r="Q77" s="230" t="n">
        <v>11.2535612535613</v>
      </c>
      <c r="R77" s="230" t="n">
        <v>11.7942283563363</v>
      </c>
      <c r="S77" s="231" t="n">
        <v>13.1034482758621</v>
      </c>
      <c r="T77" s="327" t="s">
        <v>422</v>
      </c>
      <c r="U77" s="329" t="s">
        <v>420</v>
      </c>
      <c r="V77" s="228" t="s">
        <v>1025</v>
      </c>
      <c r="W77" s="240" t="s">
        <v>498</v>
      </c>
      <c r="X77" s="229" t="n">
        <v>14.0395660497766</v>
      </c>
      <c r="Y77" s="230" t="n">
        <v>15.1468315301391</v>
      </c>
      <c r="Z77" s="230" t="n">
        <v>13.6771300448431</v>
      </c>
      <c r="AA77" s="230" t="n">
        <v>14.2235123367199</v>
      </c>
      <c r="AB77" s="230" t="n">
        <v>13.4979488797728</v>
      </c>
      <c r="AC77" s="230" t="n">
        <v>13.8920780711825</v>
      </c>
      <c r="AD77" s="230" t="n">
        <v>13.5053682426069</v>
      </c>
      <c r="AE77" s="230" t="n">
        <v>13.1341746072624</v>
      </c>
      <c r="AF77" s="230" t="n">
        <v>12.9515418502203</v>
      </c>
      <c r="AG77" s="230" t="n">
        <v>13.7551581843191</v>
      </c>
      <c r="AH77" s="230" t="n">
        <v>11.5196078431373</v>
      </c>
      <c r="AI77" s="230" t="n">
        <v>12.0287253141831</v>
      </c>
      <c r="AJ77" s="230" t="n">
        <v>14.3444730077121</v>
      </c>
      <c r="AK77" s="230" t="n">
        <v>15.045719035744</v>
      </c>
      <c r="AL77" s="230" t="n">
        <v>15.1843817787419</v>
      </c>
      <c r="AM77" s="231" t="n">
        <v>14.9790794979079</v>
      </c>
      <c r="AN77" s="327" t="s">
        <v>422</v>
      </c>
    </row>
    <row r="78" customFormat="false" ht="15" hidden="false" customHeight="true" outlineLevel="0" collapsed="false">
      <c r="A78" s="329" t="s">
        <v>423</v>
      </c>
      <c r="B78" s="228" t="s">
        <v>1026</v>
      </c>
      <c r="C78" s="240" t="s">
        <v>498</v>
      </c>
      <c r="D78" s="229" t="n">
        <v>19.2527490664521</v>
      </c>
      <c r="E78" s="230" t="n">
        <v>19.2949465616148</v>
      </c>
      <c r="F78" s="230" t="n">
        <v>18.9783281733746</v>
      </c>
      <c r="G78" s="230" t="n">
        <v>17.8556080790718</v>
      </c>
      <c r="H78" s="230" t="n">
        <v>17.8036605657238</v>
      </c>
      <c r="I78" s="230" t="n">
        <v>17.9111111111111</v>
      </c>
      <c r="J78" s="230" t="n">
        <v>18.3777312181981</v>
      </c>
      <c r="K78" s="230" t="n">
        <v>19.0137389597645</v>
      </c>
      <c r="L78" s="230" t="n">
        <v>18.8311688311688</v>
      </c>
      <c r="M78" s="230" t="n">
        <v>15.2908067542214</v>
      </c>
      <c r="N78" s="230" t="n">
        <v>20.2714665092948</v>
      </c>
      <c r="O78" s="230" t="n">
        <v>19.7273456295108</v>
      </c>
      <c r="P78" s="230" t="n">
        <v>20.9677419354839</v>
      </c>
      <c r="Q78" s="230" t="n">
        <v>16.025641025641</v>
      </c>
      <c r="R78" s="230" t="n">
        <v>19.6235884567127</v>
      </c>
      <c r="S78" s="231" t="n">
        <v>17.816091954023</v>
      </c>
      <c r="T78" s="327" t="s">
        <v>425</v>
      </c>
      <c r="U78" s="329" t="s">
        <v>423</v>
      </c>
      <c r="V78" s="228" t="s">
        <v>1026</v>
      </c>
      <c r="W78" s="240" t="s">
        <v>498</v>
      </c>
      <c r="X78" s="229" t="n">
        <v>20.1659221442246</v>
      </c>
      <c r="Y78" s="230" t="n">
        <v>21.1746522411128</v>
      </c>
      <c r="Z78" s="230" t="n">
        <v>21.1883408071749</v>
      </c>
      <c r="AA78" s="230" t="n">
        <v>17.7068214804064</v>
      </c>
      <c r="AB78" s="230" t="n">
        <v>20.5900915115178</v>
      </c>
      <c r="AC78" s="230" t="n">
        <v>21.5843857634902</v>
      </c>
      <c r="AD78" s="230" t="n">
        <v>19.9660953098512</v>
      </c>
      <c r="AE78" s="230" t="n">
        <v>20.5511202678342</v>
      </c>
      <c r="AF78" s="230" t="n">
        <v>16.431718061674</v>
      </c>
      <c r="AG78" s="230" t="n">
        <v>15.6808803301238</v>
      </c>
      <c r="AH78" s="230" t="n">
        <v>17.7696078431373</v>
      </c>
      <c r="AI78" s="230" t="n">
        <v>21.7235188509874</v>
      </c>
      <c r="AJ78" s="230" t="n">
        <v>18.8174807197943</v>
      </c>
      <c r="AK78" s="230" t="n">
        <v>17.8719866999169</v>
      </c>
      <c r="AL78" s="230" t="n">
        <v>17.0643528561099</v>
      </c>
      <c r="AM78" s="231" t="n">
        <v>20.418410041841</v>
      </c>
      <c r="AN78" s="327" t="s">
        <v>425</v>
      </c>
    </row>
    <row r="79" customFormat="false" ht="15" hidden="false" customHeight="true" outlineLevel="0" collapsed="false">
      <c r="A79" s="329" t="s">
        <v>426</v>
      </c>
      <c r="B79" s="228" t="s">
        <v>1027</v>
      </c>
      <c r="C79" s="240" t="s">
        <v>498</v>
      </c>
      <c r="D79" s="229" t="n">
        <v>13.1088692207712</v>
      </c>
      <c r="E79" s="230" t="n">
        <v>13.191783104425</v>
      </c>
      <c r="F79" s="230" t="n">
        <v>12.5696594427245</v>
      </c>
      <c r="G79" s="230" t="n">
        <v>12.8061882251826</v>
      </c>
      <c r="H79" s="230" t="n">
        <v>12.936772046589</v>
      </c>
      <c r="I79" s="230" t="n">
        <v>12.6666666666667</v>
      </c>
      <c r="J79" s="230" t="n">
        <v>13.4241245136187</v>
      </c>
      <c r="K79" s="230" t="n">
        <v>13.7880274779195</v>
      </c>
      <c r="L79" s="230" t="n">
        <v>13.3766233766234</v>
      </c>
      <c r="M79" s="230" t="n">
        <v>12.1013133208255</v>
      </c>
      <c r="N79" s="230" t="n">
        <v>11.2127471230451</v>
      </c>
      <c r="O79" s="230" t="n">
        <v>14.1138732959102</v>
      </c>
      <c r="P79" s="230" t="n">
        <v>11.2903225806452</v>
      </c>
      <c r="Q79" s="230" t="n">
        <v>8.68945868945869</v>
      </c>
      <c r="R79" s="230" t="n">
        <v>15.0564617314931</v>
      </c>
      <c r="S79" s="231" t="n">
        <v>11.7241379310345</v>
      </c>
      <c r="T79" s="327" t="s">
        <v>428</v>
      </c>
      <c r="U79" s="329" t="s">
        <v>426</v>
      </c>
      <c r="V79" s="228" t="s">
        <v>1027</v>
      </c>
      <c r="W79" s="240" t="s">
        <v>498</v>
      </c>
      <c r="X79" s="229" t="n">
        <v>12.9546904913848</v>
      </c>
      <c r="Y79" s="230" t="n">
        <v>14.2194744976816</v>
      </c>
      <c r="Z79" s="230" t="n">
        <v>12.6307922272048</v>
      </c>
      <c r="AA79" s="230" t="n">
        <v>12.9898403483309</v>
      </c>
      <c r="AB79" s="230" t="n">
        <v>13.8687283054591</v>
      </c>
      <c r="AC79" s="230" t="n">
        <v>14.6670493685419</v>
      </c>
      <c r="AD79" s="230" t="n">
        <v>13.712563571294</v>
      </c>
      <c r="AE79" s="230" t="n">
        <v>13.3659541591553</v>
      </c>
      <c r="AF79" s="230" t="n">
        <v>13.7444933920705</v>
      </c>
      <c r="AG79" s="230" t="n">
        <v>14.4429160935351</v>
      </c>
      <c r="AH79" s="230" t="n">
        <v>12.5</v>
      </c>
      <c r="AI79" s="230" t="n">
        <v>16.3375224416517</v>
      </c>
      <c r="AJ79" s="230" t="n">
        <v>11.3624678663239</v>
      </c>
      <c r="AK79" s="230" t="n">
        <v>12.0532003325021</v>
      </c>
      <c r="AL79" s="230" t="n">
        <v>10.2675343456255</v>
      </c>
      <c r="AM79" s="231" t="n">
        <v>14.0585774058577</v>
      </c>
      <c r="AN79" s="327" t="s">
        <v>428</v>
      </c>
    </row>
    <row r="80" customFormat="false" ht="15" hidden="false" customHeight="true" outlineLevel="0" collapsed="false">
      <c r="A80" s="329" t="s">
        <v>429</v>
      </c>
      <c r="B80" s="228" t="s">
        <v>1028</v>
      </c>
      <c r="C80" s="240" t="s">
        <v>498</v>
      </c>
      <c r="D80" s="229" t="n">
        <v>9.93790101297683</v>
      </c>
      <c r="E80" s="230" t="n">
        <v>10.0806931517936</v>
      </c>
      <c r="F80" s="230" t="n">
        <v>9.0092879256966</v>
      </c>
      <c r="G80" s="230" t="n">
        <v>9.62612806188225</v>
      </c>
      <c r="H80" s="230" t="n">
        <v>9.23460898502496</v>
      </c>
      <c r="I80" s="230" t="n">
        <v>10.0444444444444</v>
      </c>
      <c r="J80" s="230" t="n">
        <v>10.1765938341814</v>
      </c>
      <c r="K80" s="230" t="n">
        <v>10.4514229636899</v>
      </c>
      <c r="L80" s="230" t="n">
        <v>9.67532467532468</v>
      </c>
      <c r="M80" s="230" t="n">
        <v>9.84990619136961</v>
      </c>
      <c r="N80" s="230" t="n">
        <v>8.76364709353792</v>
      </c>
      <c r="O80" s="230" t="n">
        <v>10.1042502004812</v>
      </c>
      <c r="P80" s="230" t="n">
        <v>11.6129032258065</v>
      </c>
      <c r="Q80" s="230" t="n">
        <v>7.69230769230769</v>
      </c>
      <c r="R80" s="230" t="n">
        <v>9.86198243412798</v>
      </c>
      <c r="S80" s="231" t="n">
        <v>8.50574712643678</v>
      </c>
      <c r="T80" s="327" t="s">
        <v>431</v>
      </c>
      <c r="U80" s="329" t="s">
        <v>429</v>
      </c>
      <c r="V80" s="228" t="s">
        <v>1028</v>
      </c>
      <c r="W80" s="240" t="s">
        <v>498</v>
      </c>
      <c r="X80" s="229" t="n">
        <v>9.29589449053393</v>
      </c>
      <c r="Y80" s="230" t="n">
        <v>8.0370942812983</v>
      </c>
      <c r="Z80" s="230" t="n">
        <v>9.60388639760837</v>
      </c>
      <c r="AA80" s="230" t="n">
        <v>9.28882438316401</v>
      </c>
      <c r="AB80" s="230" t="n">
        <v>11.2574944777532</v>
      </c>
      <c r="AC80" s="230" t="n">
        <v>11.2514351320321</v>
      </c>
      <c r="AD80" s="230" t="n">
        <v>11.0755321152759</v>
      </c>
      <c r="AE80" s="230" t="n">
        <v>11.5117177440124</v>
      </c>
      <c r="AF80" s="230" t="n">
        <v>9.47136563876652</v>
      </c>
      <c r="AG80" s="230" t="n">
        <v>10.041265474553</v>
      </c>
      <c r="AH80" s="230" t="n">
        <v>8.45588235294118</v>
      </c>
      <c r="AI80" s="230" t="n">
        <v>11.1310592459605</v>
      </c>
      <c r="AJ80" s="230" t="n">
        <v>8.17480719794344</v>
      </c>
      <c r="AK80" s="230" t="n">
        <v>9.31005818786368</v>
      </c>
      <c r="AL80" s="230" t="n">
        <v>9.54446854663774</v>
      </c>
      <c r="AM80" s="231" t="n">
        <v>9.28870292887029</v>
      </c>
      <c r="AN80" s="327" t="s">
        <v>431</v>
      </c>
    </row>
    <row r="81" customFormat="false" ht="15" hidden="false" customHeight="true" outlineLevel="0" collapsed="false">
      <c r="A81" s="329" t="s">
        <v>432</v>
      </c>
      <c r="B81" s="228" t="s">
        <v>1029</v>
      </c>
      <c r="C81" s="240" t="s">
        <v>498</v>
      </c>
      <c r="D81" s="229" t="n">
        <v>5.68381093849931</v>
      </c>
      <c r="E81" s="230" t="n">
        <v>5.95558306157911</v>
      </c>
      <c r="F81" s="230" t="n">
        <v>3.91640866873065</v>
      </c>
      <c r="G81" s="230" t="n">
        <v>6.74688440051569</v>
      </c>
      <c r="H81" s="230" t="n">
        <v>6.4891846921797</v>
      </c>
      <c r="I81" s="230" t="n">
        <v>7.02222222222222</v>
      </c>
      <c r="J81" s="230" t="n">
        <v>6.68961388805747</v>
      </c>
      <c r="K81" s="230" t="n">
        <v>7.50736015701668</v>
      </c>
      <c r="L81" s="230" t="n">
        <v>4.93506493506494</v>
      </c>
      <c r="M81" s="230" t="n">
        <v>6.09756097560976</v>
      </c>
      <c r="N81" s="230" t="n">
        <v>4.98672174682797</v>
      </c>
      <c r="O81" s="230" t="n">
        <v>5.93424218123496</v>
      </c>
      <c r="P81" s="230" t="n">
        <v>5.80645161290323</v>
      </c>
      <c r="Q81" s="230" t="n">
        <v>4.13105413105413</v>
      </c>
      <c r="R81" s="230" t="n">
        <v>5.29485570890841</v>
      </c>
      <c r="S81" s="231" t="n">
        <v>5.05747126436782</v>
      </c>
      <c r="T81" s="327" t="s">
        <v>435</v>
      </c>
      <c r="U81" s="329" t="s">
        <v>432</v>
      </c>
      <c r="V81" s="228" t="s">
        <v>1029</v>
      </c>
      <c r="W81" s="240" t="s">
        <v>498</v>
      </c>
      <c r="X81" s="229" t="n">
        <v>4.06296532652627</v>
      </c>
      <c r="Y81" s="230" t="n">
        <v>5.10046367851623</v>
      </c>
      <c r="Z81" s="230" t="n">
        <v>4.26008968609865</v>
      </c>
      <c r="AA81" s="230" t="n">
        <v>3.19303338171263</v>
      </c>
      <c r="AB81" s="230" t="n">
        <v>7.10792047964658</v>
      </c>
      <c r="AC81" s="230" t="n">
        <v>7.43398392652124</v>
      </c>
      <c r="AD81" s="230" t="n">
        <v>6.23469579958561</v>
      </c>
      <c r="AE81" s="230" t="n">
        <v>8.00927118207572</v>
      </c>
      <c r="AF81" s="230" t="n">
        <v>4.27312775330397</v>
      </c>
      <c r="AG81" s="230" t="n">
        <v>3.98899587345254</v>
      </c>
      <c r="AH81" s="230" t="n">
        <v>4.77941176470588</v>
      </c>
      <c r="AI81" s="230" t="n">
        <v>3.05206463195691</v>
      </c>
      <c r="AJ81" s="230" t="n">
        <v>3.13624678663239</v>
      </c>
      <c r="AK81" s="230" t="n">
        <v>3.15876974231089</v>
      </c>
      <c r="AL81" s="230" t="n">
        <v>5.71221981200289</v>
      </c>
      <c r="AM81" s="231" t="n">
        <v>3.01255230125523</v>
      </c>
      <c r="AN81" s="327" t="s">
        <v>435</v>
      </c>
    </row>
    <row r="82" customFormat="false" ht="3.75" hidden="false" customHeight="true" outlineLevel="0" collapsed="false">
      <c r="A82" s="329"/>
      <c r="B82" s="228"/>
      <c r="C82" s="103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114"/>
      <c r="U82" s="329"/>
      <c r="V82" s="228"/>
      <c r="W82" s="103"/>
      <c r="X82" s="167"/>
      <c r="Y82" s="104"/>
      <c r="Z82" s="104"/>
      <c r="AA82" s="108"/>
      <c r="AB82" s="104"/>
      <c r="AC82" s="104"/>
      <c r="AD82" s="104"/>
      <c r="AE82" s="104"/>
      <c r="AF82" s="104"/>
      <c r="AG82" s="104"/>
      <c r="AH82" s="104"/>
      <c r="AJ82" s="104"/>
      <c r="AK82" s="104"/>
      <c r="AL82" s="104"/>
      <c r="AM82" s="114"/>
    </row>
    <row r="83" customFormat="false" ht="15" hidden="false" customHeight="true" outlineLevel="0" collapsed="false">
      <c r="A83" s="329" t="s">
        <v>436</v>
      </c>
      <c r="B83" s="108" t="s">
        <v>533</v>
      </c>
      <c r="C83" s="240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14"/>
      <c r="U83" s="329" t="s">
        <v>436</v>
      </c>
      <c r="V83" s="108" t="s">
        <v>533</v>
      </c>
      <c r="W83" s="240"/>
      <c r="X83" s="167"/>
      <c r="Y83" s="104"/>
      <c r="Z83" s="104"/>
      <c r="AA83" s="108"/>
      <c r="AB83" s="104"/>
      <c r="AC83" s="104"/>
      <c r="AD83" s="104"/>
      <c r="AE83" s="104"/>
      <c r="AF83" s="104"/>
      <c r="AG83" s="104"/>
      <c r="AH83" s="104"/>
      <c r="AJ83" s="104"/>
      <c r="AK83" s="104"/>
      <c r="AL83" s="104"/>
      <c r="AM83" s="114"/>
    </row>
    <row r="84" customFormat="false" ht="12" hidden="false" customHeight="true" outlineLevel="0" collapsed="false">
      <c r="A84" s="329"/>
      <c r="B84" s="116" t="s">
        <v>1030</v>
      </c>
      <c r="C84" s="240" t="s">
        <v>535</v>
      </c>
      <c r="D84" s="104" t="n">
        <v>2133.68789920378</v>
      </c>
      <c r="E84" s="104" t="n">
        <v>2143.96805791086</v>
      </c>
      <c r="F84" s="104" t="n">
        <v>2068.25229579507</v>
      </c>
      <c r="G84" s="104" t="n">
        <v>2136</v>
      </c>
      <c r="H84" s="104" t="n">
        <v>2104</v>
      </c>
      <c r="I84" s="104" t="n">
        <v>2170</v>
      </c>
      <c r="J84" s="104" t="n">
        <v>2150</v>
      </c>
      <c r="K84" s="104" t="n">
        <v>2195</v>
      </c>
      <c r="L84" s="104" t="n">
        <v>2108</v>
      </c>
      <c r="M84" s="104" t="n">
        <v>2041</v>
      </c>
      <c r="N84" s="104" t="n">
        <v>2020</v>
      </c>
      <c r="O84" s="104" t="n">
        <v>2194</v>
      </c>
      <c r="P84" s="104" t="n">
        <v>2175</v>
      </c>
      <c r="Q84" s="104" t="n">
        <v>1706</v>
      </c>
      <c r="R84" s="104" t="n">
        <v>2166</v>
      </c>
      <c r="S84" s="114" t="n">
        <v>2030</v>
      </c>
      <c r="T84" s="327" t="s">
        <v>438</v>
      </c>
      <c r="U84" s="329"/>
      <c r="V84" s="116" t="s">
        <v>1030</v>
      </c>
      <c r="W84" s="240" t="s">
        <v>535</v>
      </c>
      <c r="X84" s="167" t="n">
        <v>2103</v>
      </c>
      <c r="Y84" s="104" t="n">
        <v>2176</v>
      </c>
      <c r="Z84" s="104" t="n">
        <v>2127</v>
      </c>
      <c r="AA84" s="108" t="n">
        <v>2023</v>
      </c>
      <c r="AB84" s="104" t="n">
        <v>2269</v>
      </c>
      <c r="AC84" s="104" t="n">
        <v>2320</v>
      </c>
      <c r="AD84" s="104" t="n">
        <v>2235</v>
      </c>
      <c r="AE84" s="104" t="n">
        <v>2271</v>
      </c>
      <c r="AF84" s="104" t="n">
        <v>2004</v>
      </c>
      <c r="AG84" s="104" t="n">
        <v>2041</v>
      </c>
      <c r="AH84" s="104" t="n">
        <v>1937</v>
      </c>
      <c r="AI84" s="268" t="n">
        <v>2270</v>
      </c>
      <c r="AJ84" s="104" t="n">
        <v>1980</v>
      </c>
      <c r="AK84" s="104" t="n">
        <v>2060</v>
      </c>
      <c r="AL84" s="104" t="n">
        <v>2023</v>
      </c>
      <c r="AM84" s="114" t="n">
        <v>2120</v>
      </c>
      <c r="AN84" s="327" t="s">
        <v>438</v>
      </c>
    </row>
    <row r="85" customFormat="false" ht="12" hidden="false" customHeight="true" outlineLevel="0" collapsed="false">
      <c r="A85" s="329"/>
      <c r="B85" s="116"/>
      <c r="AA85" s="95"/>
    </row>
    <row r="86" customFormat="false" ht="12.75" hidden="false" customHeight="false" outlineLevel="0" collapsed="false">
      <c r="A86" s="329"/>
      <c r="B86" s="228"/>
    </row>
    <row r="87" customFormat="false" ht="18" hidden="false" customHeight="true" outlineLevel="0" collapsed="false">
      <c r="A87" s="118" t="s">
        <v>82</v>
      </c>
      <c r="F87" s="121"/>
      <c r="G87" s="121"/>
      <c r="H87" s="121"/>
      <c r="I87" s="41" t="n">
        <v>66</v>
      </c>
      <c r="J87" s="118" t="s">
        <v>82</v>
      </c>
      <c r="K87" s="153"/>
      <c r="L87" s="153"/>
      <c r="M87" s="153"/>
      <c r="T87" s="327" t="n">
        <v>67</v>
      </c>
      <c r="U87" s="118" t="s">
        <v>82</v>
      </c>
      <c r="Z87" s="121"/>
      <c r="AA87" s="121"/>
      <c r="AB87" s="121"/>
      <c r="AC87" s="41" t="n">
        <v>68</v>
      </c>
      <c r="AD87" s="118" t="s">
        <v>82</v>
      </c>
      <c r="AE87" s="153"/>
      <c r="AF87" s="153"/>
      <c r="AG87" s="153"/>
      <c r="AN87" s="327" t="n">
        <v>69</v>
      </c>
    </row>
  </sheetData>
  <mergeCells count="39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47.28"/>
    <col collapsed="false" customWidth="true" hidden="false" outlineLevel="0" max="3" min="3" style="69" width="6.56"/>
    <col collapsed="false" customWidth="true" hidden="false" outlineLevel="0" max="8" min="4" style="69" width="12.42"/>
    <col collapsed="false" customWidth="false" hidden="false" outlineLevel="0" max="9" min="9" style="69" width="11.42"/>
    <col collapsed="false" customWidth="true" hidden="false" outlineLevel="0" max="19" min="10" style="69" width="12.7"/>
    <col collapsed="false" customWidth="true" hidden="false" outlineLevel="0" max="21" min="20" style="69" width="4.7"/>
    <col collapsed="false" customWidth="true" hidden="false" outlineLevel="0" max="22" min="22" style="69" width="47.28"/>
    <col collapsed="false" customWidth="true" hidden="false" outlineLevel="0" max="23" min="23" style="69" width="6.56"/>
    <col collapsed="false" customWidth="true" hidden="false" outlineLevel="0" max="28" min="24" style="69" width="12.42"/>
    <col collapsed="false" customWidth="false" hidden="false" outlineLevel="0" max="29" min="29" style="69" width="11.42"/>
    <col collapsed="false" customWidth="true" hidden="false" outlineLevel="0" max="39" min="30" style="69" width="12.7"/>
    <col collapsed="false" customWidth="true" hidden="false" outlineLevel="0" max="40" min="40" style="69" width="4.7"/>
    <col collapsed="false" customWidth="false" hidden="false" outlineLevel="0" max="257" min="41" style="69" width="11.42"/>
  </cols>
  <sheetData>
    <row r="1" s="70" customFormat="true" ht="18" hidden="false" customHeight="false" outlineLevel="0" collapsed="false">
      <c r="A1" s="154" t="s">
        <v>985</v>
      </c>
      <c r="B1" s="294"/>
      <c r="C1" s="294"/>
      <c r="D1" s="294"/>
      <c r="E1" s="294"/>
      <c r="F1" s="294"/>
      <c r="G1" s="294"/>
      <c r="H1" s="294"/>
      <c r="I1" s="124"/>
      <c r="J1" s="154" t="s">
        <v>985</v>
      </c>
      <c r="U1" s="154" t="s">
        <v>985</v>
      </c>
      <c r="V1" s="294"/>
      <c r="W1" s="294"/>
      <c r="X1" s="294"/>
      <c r="Y1" s="294"/>
      <c r="Z1" s="294"/>
      <c r="AA1" s="294"/>
      <c r="AB1" s="294"/>
      <c r="AC1" s="124"/>
      <c r="AD1" s="154" t="s">
        <v>985</v>
      </c>
    </row>
    <row r="2" s="70" customFormat="true" ht="15.75" hidden="false" customHeight="false" outlineLevel="0" collapsed="false">
      <c r="A2" s="249" t="s">
        <v>1031</v>
      </c>
      <c r="G2" s="124"/>
      <c r="H2" s="124"/>
      <c r="I2" s="126"/>
      <c r="J2" s="249" t="s">
        <v>1031</v>
      </c>
      <c r="U2" s="249" t="s">
        <v>1031</v>
      </c>
      <c r="AA2" s="124"/>
      <c r="AB2" s="124"/>
      <c r="AC2" s="126"/>
      <c r="AD2" s="249" t="s">
        <v>1031</v>
      </c>
    </row>
    <row r="3" customFormat="false" ht="12.75" hidden="false" customHeight="false" outlineLevel="0" collapsed="false">
      <c r="A3" s="78"/>
      <c r="B3" s="95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T3" s="78"/>
      <c r="U3" s="78"/>
      <c r="V3" s="95"/>
      <c r="W3" s="95"/>
      <c r="X3" s="95"/>
      <c r="Y3" s="95"/>
      <c r="Z3" s="95"/>
      <c r="AA3" s="95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</row>
    <row r="4" customFormat="false" ht="20.1" hidden="false" customHeight="true" outlineLevel="0" collapsed="false">
      <c r="A4" s="81"/>
      <c r="B4" s="81"/>
      <c r="C4" s="129" t="s">
        <v>486</v>
      </c>
      <c r="D4" s="128" t="s">
        <v>1032</v>
      </c>
      <c r="F4" s="82"/>
      <c r="G4" s="90" t="s">
        <v>207</v>
      </c>
      <c r="H4" s="90"/>
      <c r="I4" s="90"/>
      <c r="J4" s="129" t="s">
        <v>208</v>
      </c>
      <c r="K4" s="129"/>
      <c r="L4" s="129"/>
      <c r="M4" s="129"/>
      <c r="N4" s="130" t="s">
        <v>307</v>
      </c>
      <c r="O4" s="130" t="s">
        <v>308</v>
      </c>
      <c r="P4" s="130" t="s">
        <v>211</v>
      </c>
      <c r="Q4" s="130" t="s">
        <v>484</v>
      </c>
      <c r="R4" s="130" t="s">
        <v>213</v>
      </c>
      <c r="S4" s="96"/>
      <c r="T4" s="97"/>
      <c r="U4" s="81"/>
      <c r="V4" s="81"/>
      <c r="W4" s="129" t="s">
        <v>486</v>
      </c>
      <c r="X4" s="130" t="s">
        <v>214</v>
      </c>
      <c r="Y4" s="130"/>
      <c r="Z4" s="130"/>
      <c r="AA4" s="130"/>
      <c r="AB4" s="132" t="s">
        <v>215</v>
      </c>
      <c r="AC4" s="132"/>
      <c r="AD4" s="133" t="s">
        <v>216</v>
      </c>
      <c r="AE4" s="133"/>
      <c r="AF4" s="130" t="s">
        <v>310</v>
      </c>
      <c r="AG4" s="130"/>
      <c r="AH4" s="130"/>
      <c r="AI4" s="130" t="s">
        <v>311</v>
      </c>
      <c r="AJ4" s="130" t="s">
        <v>312</v>
      </c>
      <c r="AK4" s="96"/>
      <c r="AL4" s="96"/>
      <c r="AM4" s="130" t="s">
        <v>313</v>
      </c>
      <c r="AN4" s="97"/>
    </row>
    <row r="5" customFormat="false" ht="12.75" hidden="false" customHeight="false" outlineLevel="0" collapsed="false">
      <c r="A5" s="109"/>
      <c r="B5" s="314" t="s">
        <v>539</v>
      </c>
      <c r="C5" s="129"/>
      <c r="D5" s="128"/>
      <c r="E5" s="89" t="s">
        <v>221</v>
      </c>
      <c r="F5" s="134"/>
      <c r="G5" s="90"/>
      <c r="H5" s="90"/>
      <c r="I5" s="90"/>
      <c r="J5" s="129"/>
      <c r="K5" s="129"/>
      <c r="L5" s="129"/>
      <c r="M5" s="129"/>
      <c r="N5" s="130"/>
      <c r="O5" s="130"/>
      <c r="P5" s="130"/>
      <c r="Q5" s="130"/>
      <c r="R5" s="130"/>
      <c r="S5" s="97"/>
      <c r="T5" s="97"/>
      <c r="U5" s="109"/>
      <c r="V5" s="314" t="s">
        <v>539</v>
      </c>
      <c r="W5" s="129"/>
      <c r="X5" s="130"/>
      <c r="Y5" s="130"/>
      <c r="Z5" s="130"/>
      <c r="AA5" s="130"/>
      <c r="AB5" s="132"/>
      <c r="AC5" s="132"/>
      <c r="AD5" s="133"/>
      <c r="AE5" s="133"/>
      <c r="AF5" s="130"/>
      <c r="AG5" s="130"/>
      <c r="AH5" s="130"/>
      <c r="AI5" s="130"/>
      <c r="AJ5" s="130"/>
      <c r="AK5" s="97"/>
      <c r="AL5" s="97"/>
      <c r="AM5" s="130"/>
      <c r="AN5" s="97"/>
    </row>
    <row r="6" customFormat="false" ht="12.75" hidden="false" customHeight="false" outlineLevel="0" collapsed="false">
      <c r="A6" s="86" t="s">
        <v>148</v>
      </c>
      <c r="B6" s="314" t="s">
        <v>1033</v>
      </c>
      <c r="C6" s="129"/>
      <c r="D6" s="128"/>
      <c r="E6" s="69" t="s">
        <v>222</v>
      </c>
      <c r="F6" s="87" t="s">
        <v>223</v>
      </c>
      <c r="G6" s="130" t="s">
        <v>224</v>
      </c>
      <c r="H6" s="135" t="s">
        <v>225</v>
      </c>
      <c r="I6" s="135"/>
      <c r="J6" s="91" t="s">
        <v>224</v>
      </c>
      <c r="K6" s="136" t="s">
        <v>225</v>
      </c>
      <c r="L6" s="136"/>
      <c r="M6" s="136"/>
      <c r="N6" s="130"/>
      <c r="O6" s="130"/>
      <c r="P6" s="130"/>
      <c r="Q6" s="130"/>
      <c r="R6" s="130"/>
      <c r="S6" s="89" t="s">
        <v>226</v>
      </c>
      <c r="T6" s="89" t="s">
        <v>148</v>
      </c>
      <c r="U6" s="86" t="s">
        <v>148</v>
      </c>
      <c r="V6" s="314" t="s">
        <v>1033</v>
      </c>
      <c r="W6" s="129"/>
      <c r="X6" s="130" t="s">
        <v>224</v>
      </c>
      <c r="Y6" s="137" t="s">
        <v>225</v>
      </c>
      <c r="Z6" s="137"/>
      <c r="AA6" s="137"/>
      <c r="AB6" s="130" t="s">
        <v>224</v>
      </c>
      <c r="AC6" s="285" t="s">
        <v>227</v>
      </c>
      <c r="AD6" s="139" t="s">
        <v>228</v>
      </c>
      <c r="AE6" s="140"/>
      <c r="AF6" s="130" t="s">
        <v>224</v>
      </c>
      <c r="AG6" s="135" t="s">
        <v>225</v>
      </c>
      <c r="AH6" s="135"/>
      <c r="AI6" s="130"/>
      <c r="AJ6" s="130"/>
      <c r="AK6" s="89" t="s">
        <v>229</v>
      </c>
      <c r="AL6" s="89" t="s">
        <v>230</v>
      </c>
      <c r="AM6" s="130"/>
      <c r="AN6" s="89" t="s">
        <v>148</v>
      </c>
    </row>
    <row r="7" customFormat="false" ht="12.75" hidden="false" customHeight="false" outlineLevel="0" collapsed="false">
      <c r="A7" s="86" t="s">
        <v>150</v>
      </c>
      <c r="B7" s="86" t="s">
        <v>1034</v>
      </c>
      <c r="C7" s="129"/>
      <c r="D7" s="128"/>
      <c r="E7" s="89" t="s">
        <v>231</v>
      </c>
      <c r="F7" s="87" t="s">
        <v>232</v>
      </c>
      <c r="G7" s="130"/>
      <c r="H7" s="130" t="s">
        <v>233</v>
      </c>
      <c r="I7" s="90" t="s">
        <v>234</v>
      </c>
      <c r="J7" s="91"/>
      <c r="K7" s="129" t="s">
        <v>235</v>
      </c>
      <c r="L7" s="130" t="s">
        <v>236</v>
      </c>
      <c r="M7" s="130" t="s">
        <v>237</v>
      </c>
      <c r="N7" s="130"/>
      <c r="O7" s="130"/>
      <c r="P7" s="130"/>
      <c r="Q7" s="130"/>
      <c r="R7" s="130"/>
      <c r="S7" s="89" t="s">
        <v>318</v>
      </c>
      <c r="T7" s="89" t="s">
        <v>150</v>
      </c>
      <c r="U7" s="86" t="s">
        <v>150</v>
      </c>
      <c r="V7" s="86" t="s">
        <v>1034</v>
      </c>
      <c r="W7" s="129"/>
      <c r="X7" s="130"/>
      <c r="Y7" s="130" t="s">
        <v>239</v>
      </c>
      <c r="Z7" s="130" t="s">
        <v>240</v>
      </c>
      <c r="AA7" s="130" t="s">
        <v>241</v>
      </c>
      <c r="AB7" s="130"/>
      <c r="AC7" s="90" t="s">
        <v>249</v>
      </c>
      <c r="AD7" s="129" t="s">
        <v>242</v>
      </c>
      <c r="AE7" s="129" t="s">
        <v>243</v>
      </c>
      <c r="AF7" s="130"/>
      <c r="AG7" s="130" t="s">
        <v>244</v>
      </c>
      <c r="AH7" s="130" t="s">
        <v>245</v>
      </c>
      <c r="AI7" s="130"/>
      <c r="AJ7" s="130"/>
      <c r="AK7" s="89" t="s">
        <v>319</v>
      </c>
      <c r="AL7" s="89" t="s">
        <v>247</v>
      </c>
      <c r="AM7" s="130"/>
      <c r="AN7" s="89" t="s">
        <v>150</v>
      </c>
    </row>
    <row r="8" customFormat="false" ht="12.75" hidden="false" customHeight="false" outlineLevel="0" collapsed="false">
      <c r="A8" s="109"/>
      <c r="B8" s="314" t="s">
        <v>881</v>
      </c>
      <c r="C8" s="129"/>
      <c r="D8" s="128"/>
      <c r="E8" s="89" t="s">
        <v>1035</v>
      </c>
      <c r="F8" s="97"/>
      <c r="G8" s="130"/>
      <c r="H8" s="130"/>
      <c r="I8" s="90"/>
      <c r="J8" s="91"/>
      <c r="K8" s="129"/>
      <c r="L8" s="130"/>
      <c r="M8" s="130"/>
      <c r="N8" s="130"/>
      <c r="O8" s="130"/>
      <c r="P8" s="130"/>
      <c r="Q8" s="130"/>
      <c r="R8" s="130"/>
      <c r="S8" s="97"/>
      <c r="T8" s="97"/>
      <c r="U8" s="109"/>
      <c r="V8" s="314" t="s">
        <v>881</v>
      </c>
      <c r="W8" s="129"/>
      <c r="X8" s="130"/>
      <c r="Y8" s="130"/>
      <c r="Z8" s="130"/>
      <c r="AA8" s="130"/>
      <c r="AB8" s="130"/>
      <c r="AC8" s="130"/>
      <c r="AD8" s="129"/>
      <c r="AE8" s="129"/>
      <c r="AF8" s="130"/>
      <c r="AG8" s="130"/>
      <c r="AH8" s="130"/>
      <c r="AI8" s="130"/>
      <c r="AJ8" s="130"/>
      <c r="AK8" s="89"/>
      <c r="AL8" s="89"/>
      <c r="AM8" s="130"/>
      <c r="AN8" s="97"/>
    </row>
    <row r="9" customFormat="false" ht="12.75" hidden="false" customHeight="false" outlineLevel="0" collapsed="false">
      <c r="A9" s="93"/>
      <c r="B9" s="91"/>
      <c r="C9" s="129"/>
      <c r="D9" s="128"/>
      <c r="E9" s="142"/>
      <c r="F9" s="94"/>
      <c r="G9" s="130"/>
      <c r="H9" s="130"/>
      <c r="I9" s="90"/>
      <c r="J9" s="91"/>
      <c r="K9" s="129"/>
      <c r="L9" s="130"/>
      <c r="M9" s="130"/>
      <c r="N9" s="130"/>
      <c r="O9" s="130"/>
      <c r="P9" s="130"/>
      <c r="Q9" s="130"/>
      <c r="R9" s="130"/>
      <c r="S9" s="94"/>
      <c r="T9" s="94"/>
      <c r="U9" s="93"/>
      <c r="V9" s="91"/>
      <c r="W9" s="129"/>
      <c r="X9" s="130"/>
      <c r="Y9" s="130"/>
      <c r="Z9" s="130"/>
      <c r="AA9" s="130"/>
      <c r="AB9" s="130"/>
      <c r="AC9" s="130"/>
      <c r="AD9" s="129"/>
      <c r="AE9" s="129"/>
      <c r="AF9" s="130"/>
      <c r="AG9" s="130"/>
      <c r="AH9" s="130"/>
      <c r="AI9" s="130"/>
      <c r="AJ9" s="130"/>
      <c r="AK9" s="94"/>
      <c r="AL9" s="94"/>
      <c r="AM9" s="130"/>
      <c r="AN9" s="94"/>
    </row>
    <row r="10" customFormat="false" ht="6.75" hidden="false" customHeight="true" outlineLevel="0" collapsed="false">
      <c r="A10" s="221"/>
      <c r="B10" s="65"/>
      <c r="C10" s="65"/>
      <c r="D10" s="157"/>
      <c r="E10" s="95"/>
      <c r="F10" s="95"/>
      <c r="G10" s="157"/>
      <c r="H10" s="65"/>
      <c r="I10" s="65"/>
      <c r="J10" s="157"/>
      <c r="K10" s="65"/>
      <c r="L10" s="65"/>
      <c r="M10" s="65"/>
      <c r="N10" s="157"/>
      <c r="O10" s="157"/>
      <c r="P10" s="157"/>
      <c r="Q10" s="157"/>
      <c r="R10" s="157"/>
      <c r="S10" s="95"/>
      <c r="T10" s="95"/>
      <c r="U10" s="95"/>
      <c r="V10" s="65"/>
      <c r="W10" s="65"/>
      <c r="X10" s="157"/>
      <c r="Y10" s="65"/>
      <c r="Z10" s="65"/>
      <c r="AA10" s="65"/>
      <c r="AB10" s="157"/>
      <c r="AC10" s="157"/>
      <c r="AD10" s="157"/>
      <c r="AE10" s="157"/>
      <c r="AF10" s="157"/>
      <c r="AG10" s="65"/>
      <c r="AH10" s="65"/>
      <c r="AI10" s="157"/>
      <c r="AJ10" s="157"/>
      <c r="AK10" s="95"/>
      <c r="AL10" s="95"/>
      <c r="AM10" s="157"/>
      <c r="AN10" s="95"/>
    </row>
    <row r="11" customFormat="false" ht="20.1" hidden="false" customHeight="true" outlineLevel="0" collapsed="false">
      <c r="A11" s="41" t="s">
        <v>1036</v>
      </c>
      <c r="B11" s="117" t="s">
        <v>322</v>
      </c>
      <c r="C11" s="250" t="s">
        <v>491</v>
      </c>
      <c r="D11" s="145" t="n">
        <v>60047</v>
      </c>
      <c r="E11" s="145" t="n">
        <v>52508</v>
      </c>
      <c r="F11" s="145" t="n">
        <v>7539</v>
      </c>
      <c r="G11" s="145" t="n">
        <v>5639</v>
      </c>
      <c r="H11" s="145" t="n">
        <v>3096</v>
      </c>
      <c r="I11" s="145" t="n">
        <v>2543</v>
      </c>
      <c r="J11" s="145" t="n">
        <v>8239</v>
      </c>
      <c r="K11" s="145" t="n">
        <v>5191</v>
      </c>
      <c r="L11" s="145" t="n">
        <v>1808</v>
      </c>
      <c r="M11" s="145" t="n">
        <v>1240</v>
      </c>
      <c r="N11" s="145" t="n">
        <v>5162</v>
      </c>
      <c r="O11" s="145" t="n">
        <v>1559</v>
      </c>
      <c r="P11" s="145" t="n">
        <v>359</v>
      </c>
      <c r="Q11" s="145" t="n">
        <v>1873</v>
      </c>
      <c r="R11" s="145" t="n">
        <v>5178</v>
      </c>
      <c r="S11" s="145" t="n">
        <v>970</v>
      </c>
      <c r="T11" s="334" t="s">
        <v>1036</v>
      </c>
      <c r="U11" s="41" t="s">
        <v>1036</v>
      </c>
      <c r="V11" s="117" t="s">
        <v>322</v>
      </c>
      <c r="W11" s="250" t="s">
        <v>491</v>
      </c>
      <c r="X11" s="145" t="n">
        <v>5626</v>
      </c>
      <c r="Y11" s="145" t="n">
        <v>819</v>
      </c>
      <c r="Z11" s="145" t="n">
        <v>3200</v>
      </c>
      <c r="AA11" s="145" t="n">
        <v>1607</v>
      </c>
      <c r="AB11" s="145" t="n">
        <v>15416</v>
      </c>
      <c r="AC11" s="145" t="n">
        <v>4380</v>
      </c>
      <c r="AD11" s="145" t="n">
        <v>6154</v>
      </c>
      <c r="AE11" s="145" t="n">
        <v>4882</v>
      </c>
      <c r="AF11" s="145" t="n">
        <v>2666</v>
      </c>
      <c r="AG11" s="145" t="n">
        <v>1674</v>
      </c>
      <c r="AH11" s="145" t="n">
        <v>992</v>
      </c>
      <c r="AI11" s="145" t="n">
        <v>645</v>
      </c>
      <c r="AJ11" s="145" t="n">
        <v>2281</v>
      </c>
      <c r="AK11" s="145" t="n">
        <v>1377</v>
      </c>
      <c r="AL11" s="145" t="n">
        <v>1705</v>
      </c>
      <c r="AM11" s="145" t="n">
        <v>1352</v>
      </c>
      <c r="AN11" s="334" t="s">
        <v>1036</v>
      </c>
    </row>
    <row r="12" customFormat="false" ht="6" hidden="false" customHeight="true" outlineLevel="0" collapsed="false">
      <c r="A12" s="41"/>
      <c r="B12" s="117"/>
      <c r="C12" s="226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221"/>
      <c r="U12" s="41"/>
      <c r="V12" s="117"/>
      <c r="W12" s="226"/>
      <c r="X12" s="145"/>
      <c r="Y12" s="145"/>
      <c r="Z12" s="145"/>
      <c r="AA12" s="145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221"/>
    </row>
    <row r="13" customFormat="false" ht="24" hidden="false" customHeight="true" outlineLevel="0" collapsed="false">
      <c r="A13" s="41"/>
      <c r="B13" s="237"/>
      <c r="C13" s="116"/>
      <c r="D13" s="238" t="s">
        <v>539</v>
      </c>
      <c r="E13" s="95"/>
      <c r="F13" s="95"/>
      <c r="G13" s="95"/>
      <c r="H13" s="95"/>
      <c r="I13" s="95"/>
      <c r="J13" s="237" t="s">
        <v>539</v>
      </c>
      <c r="K13" s="95"/>
      <c r="L13" s="95"/>
      <c r="M13" s="95"/>
      <c r="N13" s="95"/>
      <c r="O13" s="95"/>
      <c r="P13" s="95"/>
      <c r="Q13" s="95"/>
      <c r="R13" s="95"/>
      <c r="S13" s="95"/>
      <c r="T13" s="221"/>
      <c r="U13" s="41"/>
      <c r="V13" s="237"/>
      <c r="W13" s="116"/>
      <c r="X13" s="238" t="s">
        <v>539</v>
      </c>
      <c r="Y13" s="95"/>
      <c r="Z13" s="95"/>
      <c r="AA13" s="95"/>
      <c r="AB13" s="95"/>
      <c r="AC13" s="95"/>
      <c r="AD13" s="237" t="s">
        <v>539</v>
      </c>
      <c r="AE13" s="95"/>
      <c r="AF13" s="95"/>
      <c r="AG13" s="95"/>
      <c r="AH13" s="95"/>
      <c r="AI13" s="95"/>
      <c r="AJ13" s="95"/>
      <c r="AK13" s="95"/>
      <c r="AL13" s="95"/>
      <c r="AM13" s="95"/>
      <c r="AN13" s="221"/>
    </row>
    <row r="14" customFormat="false" ht="3" hidden="false" customHeight="true" outlineLevel="0" collapsed="false">
      <c r="B14" s="108"/>
      <c r="C14" s="116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221"/>
      <c r="V14" s="108"/>
      <c r="W14" s="116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221"/>
    </row>
    <row r="15" customFormat="false" ht="18.75" hidden="false" customHeight="true" outlineLevel="0" collapsed="false">
      <c r="A15" s="41" t="s">
        <v>1037</v>
      </c>
      <c r="B15" s="116" t="s">
        <v>541</v>
      </c>
      <c r="C15" s="240" t="s">
        <v>491</v>
      </c>
      <c r="D15" s="108" t="n">
        <v>4604</v>
      </c>
      <c r="E15" s="108" t="n">
        <v>3806</v>
      </c>
      <c r="F15" s="108" t="n">
        <v>798</v>
      </c>
      <c r="G15" s="108" t="n">
        <v>439</v>
      </c>
      <c r="H15" s="108" t="n">
        <v>245</v>
      </c>
      <c r="I15" s="108" t="n">
        <v>194</v>
      </c>
      <c r="J15" s="108" t="n">
        <v>511</v>
      </c>
      <c r="K15" s="108" t="n">
        <v>288</v>
      </c>
      <c r="L15" s="108" t="n">
        <v>117</v>
      </c>
      <c r="M15" s="108" t="n">
        <v>106</v>
      </c>
      <c r="N15" s="108" t="n">
        <v>342</v>
      </c>
      <c r="O15" s="108" t="n">
        <v>123</v>
      </c>
      <c r="P15" s="108" t="n">
        <v>34</v>
      </c>
      <c r="Q15" s="108" t="n">
        <v>17</v>
      </c>
      <c r="R15" s="108" t="n">
        <v>398</v>
      </c>
      <c r="S15" s="108" t="n">
        <v>99</v>
      </c>
      <c r="T15" s="334" t="s">
        <v>1037</v>
      </c>
      <c r="U15" s="41" t="s">
        <v>1037</v>
      </c>
      <c r="V15" s="116" t="s">
        <v>541</v>
      </c>
      <c r="W15" s="240" t="s">
        <v>491</v>
      </c>
      <c r="X15" s="108" t="n">
        <v>649</v>
      </c>
      <c r="Y15" s="108" t="n">
        <v>97</v>
      </c>
      <c r="Z15" s="108" t="n">
        <v>379</v>
      </c>
      <c r="AA15" s="108" t="n">
        <v>173</v>
      </c>
      <c r="AB15" s="108" t="n">
        <v>1088</v>
      </c>
      <c r="AC15" s="108" t="n">
        <v>346</v>
      </c>
      <c r="AD15" s="108" t="n">
        <v>446</v>
      </c>
      <c r="AE15" s="108" t="n">
        <v>296</v>
      </c>
      <c r="AF15" s="108" t="n">
        <v>80</v>
      </c>
      <c r="AG15" s="108" t="n">
        <v>33</v>
      </c>
      <c r="AH15" s="108" t="n">
        <v>47</v>
      </c>
      <c r="AI15" s="108" t="n">
        <v>76</v>
      </c>
      <c r="AJ15" s="108" t="n">
        <v>254</v>
      </c>
      <c r="AK15" s="108" t="n">
        <v>194</v>
      </c>
      <c r="AL15" s="108" t="n">
        <v>172</v>
      </c>
      <c r="AM15" s="108" t="n">
        <v>128</v>
      </c>
      <c r="AN15" s="334" t="s">
        <v>1037</v>
      </c>
    </row>
    <row r="16" customFormat="false" ht="20.1" hidden="false" customHeight="true" outlineLevel="0" collapsed="false">
      <c r="A16" s="41"/>
      <c r="B16" s="118" t="s">
        <v>1038</v>
      </c>
      <c r="C16" s="103"/>
      <c r="D16" s="118"/>
      <c r="E16" s="95"/>
      <c r="F16" s="95"/>
      <c r="G16" s="108"/>
      <c r="H16" s="108"/>
      <c r="I16" s="108"/>
      <c r="J16" s="118"/>
      <c r="K16" s="108"/>
      <c r="L16" s="108"/>
      <c r="M16" s="108"/>
      <c r="N16" s="108"/>
      <c r="O16" s="108"/>
      <c r="P16" s="108"/>
      <c r="Q16" s="108"/>
      <c r="R16" s="108"/>
      <c r="S16" s="108"/>
      <c r="T16" s="334"/>
      <c r="U16" s="41"/>
      <c r="V16" s="118" t="s">
        <v>1038</v>
      </c>
      <c r="W16" s="103"/>
      <c r="X16" s="118"/>
      <c r="Y16" s="108"/>
      <c r="Z16" s="108"/>
      <c r="AA16" s="108"/>
      <c r="AB16" s="108"/>
      <c r="AC16" s="108"/>
      <c r="AD16" s="118"/>
      <c r="AE16" s="108"/>
      <c r="AF16" s="108"/>
      <c r="AG16" s="108"/>
      <c r="AH16" s="108"/>
      <c r="AI16" s="108"/>
      <c r="AJ16" s="108"/>
      <c r="AK16" s="108"/>
      <c r="AL16" s="108"/>
      <c r="AM16" s="108"/>
      <c r="AN16" s="334"/>
    </row>
    <row r="17" customFormat="false" ht="19.5" hidden="false" customHeight="true" outlineLevel="0" collapsed="false">
      <c r="A17" s="41" t="s">
        <v>1039</v>
      </c>
      <c r="B17" s="245" t="s">
        <v>1040</v>
      </c>
      <c r="C17" s="240" t="s">
        <v>491</v>
      </c>
      <c r="D17" s="108" t="n">
        <v>962</v>
      </c>
      <c r="E17" s="108" t="n">
        <v>814</v>
      </c>
      <c r="F17" s="108" t="n">
        <v>148</v>
      </c>
      <c r="G17" s="108" t="n">
        <v>79</v>
      </c>
      <c r="H17" s="108" t="n">
        <v>47</v>
      </c>
      <c r="I17" s="108" t="n">
        <v>32</v>
      </c>
      <c r="J17" s="108" t="n">
        <v>115</v>
      </c>
      <c r="K17" s="108" t="n">
        <v>62</v>
      </c>
      <c r="L17" s="108" t="n">
        <v>28</v>
      </c>
      <c r="M17" s="108" t="n">
        <v>25</v>
      </c>
      <c r="N17" s="108" t="n">
        <v>86</v>
      </c>
      <c r="O17" s="108" t="n">
        <v>18</v>
      </c>
      <c r="P17" s="108" t="n">
        <v>6</v>
      </c>
      <c r="Q17" s="108" t="n">
        <v>5</v>
      </c>
      <c r="R17" s="108" t="n">
        <v>54</v>
      </c>
      <c r="S17" s="108" t="n">
        <v>19</v>
      </c>
      <c r="T17" s="334" t="s">
        <v>1039</v>
      </c>
      <c r="U17" s="41" t="s">
        <v>1039</v>
      </c>
      <c r="V17" s="245" t="s">
        <v>1040</v>
      </c>
      <c r="W17" s="240" t="s">
        <v>491</v>
      </c>
      <c r="X17" s="108" t="n">
        <v>142</v>
      </c>
      <c r="Y17" s="108" t="n">
        <v>23</v>
      </c>
      <c r="Z17" s="108" t="n">
        <v>89</v>
      </c>
      <c r="AA17" s="108" t="n">
        <v>30</v>
      </c>
      <c r="AB17" s="108" t="n">
        <v>265</v>
      </c>
      <c r="AC17" s="108" t="n">
        <v>69</v>
      </c>
      <c r="AD17" s="108" t="n">
        <v>126</v>
      </c>
      <c r="AE17" s="108" t="n">
        <v>70</v>
      </c>
      <c r="AF17" s="108" t="n">
        <v>16</v>
      </c>
      <c r="AG17" s="108" t="n">
        <v>9</v>
      </c>
      <c r="AH17" s="108" t="n">
        <v>7</v>
      </c>
      <c r="AI17" s="108" t="n">
        <v>18</v>
      </c>
      <c r="AJ17" s="108" t="n">
        <v>57</v>
      </c>
      <c r="AK17" s="108" t="n">
        <v>29</v>
      </c>
      <c r="AL17" s="108" t="n">
        <v>28</v>
      </c>
      <c r="AM17" s="108" t="n">
        <v>25</v>
      </c>
      <c r="AN17" s="334" t="s">
        <v>1039</v>
      </c>
    </row>
    <row r="18" customFormat="false" ht="12.75" hidden="false" customHeight="false" outlineLevel="0" collapsed="false">
      <c r="A18" s="41" t="s">
        <v>1041</v>
      </c>
      <c r="B18" s="245" t="s">
        <v>1042</v>
      </c>
      <c r="C18" s="240" t="s">
        <v>491</v>
      </c>
      <c r="D18" s="108" t="n">
        <v>1530</v>
      </c>
      <c r="E18" s="108" t="n">
        <v>1277</v>
      </c>
      <c r="F18" s="108" t="n">
        <v>253</v>
      </c>
      <c r="G18" s="108" t="n">
        <v>169</v>
      </c>
      <c r="H18" s="108" t="n">
        <v>93</v>
      </c>
      <c r="I18" s="108" t="n">
        <v>76</v>
      </c>
      <c r="J18" s="108" t="n">
        <v>194</v>
      </c>
      <c r="K18" s="108" t="n">
        <v>113</v>
      </c>
      <c r="L18" s="108" t="n">
        <v>39</v>
      </c>
      <c r="M18" s="108" t="n">
        <v>42</v>
      </c>
      <c r="N18" s="108" t="n">
        <v>141</v>
      </c>
      <c r="O18" s="108" t="n">
        <v>39</v>
      </c>
      <c r="P18" s="108" t="n">
        <v>8</v>
      </c>
      <c r="Q18" s="108" t="n">
        <v>5</v>
      </c>
      <c r="R18" s="108" t="n">
        <v>132</v>
      </c>
      <c r="S18" s="108" t="n">
        <v>30</v>
      </c>
      <c r="T18" s="334" t="s">
        <v>1041</v>
      </c>
      <c r="U18" s="41" t="s">
        <v>1041</v>
      </c>
      <c r="V18" s="245" t="s">
        <v>1042</v>
      </c>
      <c r="W18" s="240" t="s">
        <v>491</v>
      </c>
      <c r="X18" s="108" t="n">
        <v>184</v>
      </c>
      <c r="Y18" s="108" t="n">
        <v>25</v>
      </c>
      <c r="Z18" s="108" t="n">
        <v>114</v>
      </c>
      <c r="AA18" s="108" t="n">
        <v>45</v>
      </c>
      <c r="AB18" s="108" t="n">
        <v>328</v>
      </c>
      <c r="AC18" s="108" t="n">
        <v>104</v>
      </c>
      <c r="AD18" s="108" t="n">
        <v>136</v>
      </c>
      <c r="AE18" s="108" t="n">
        <v>88</v>
      </c>
      <c r="AF18" s="108" t="n">
        <v>25</v>
      </c>
      <c r="AG18" s="108" t="n">
        <v>10</v>
      </c>
      <c r="AH18" s="108" t="n">
        <v>15</v>
      </c>
      <c r="AI18" s="108" t="n">
        <v>35</v>
      </c>
      <c r="AJ18" s="108" t="n">
        <v>94</v>
      </c>
      <c r="AK18" s="108" t="n">
        <v>52</v>
      </c>
      <c r="AL18" s="108" t="n">
        <v>56</v>
      </c>
      <c r="AM18" s="108" t="n">
        <v>38</v>
      </c>
      <c r="AN18" s="334" t="s">
        <v>1041</v>
      </c>
    </row>
    <row r="19" customFormat="false" ht="12.75" hidden="false" customHeight="false" outlineLevel="0" collapsed="false">
      <c r="A19" s="41" t="s">
        <v>1043</v>
      </c>
      <c r="B19" s="245" t="s">
        <v>1044</v>
      </c>
      <c r="C19" s="240" t="s">
        <v>491</v>
      </c>
      <c r="D19" s="108" t="n">
        <v>113</v>
      </c>
      <c r="E19" s="108" t="n">
        <v>83</v>
      </c>
      <c r="F19" s="108" t="n">
        <v>30</v>
      </c>
      <c r="G19" s="108" t="n">
        <v>9</v>
      </c>
      <c r="H19" s="108" t="n">
        <v>4</v>
      </c>
      <c r="I19" s="108" t="n">
        <v>5</v>
      </c>
      <c r="J19" s="108" t="n">
        <v>16</v>
      </c>
      <c r="K19" s="108" t="n">
        <v>9</v>
      </c>
      <c r="L19" s="108" t="n">
        <v>4</v>
      </c>
      <c r="M19" s="108" t="n">
        <v>3</v>
      </c>
      <c r="N19" s="108" t="n">
        <v>1</v>
      </c>
      <c r="O19" s="108" t="n">
        <v>4</v>
      </c>
      <c r="P19" s="108" t="n">
        <v>1</v>
      </c>
      <c r="Q19" s="108" t="n">
        <v>0</v>
      </c>
      <c r="R19" s="108" t="n">
        <v>3</v>
      </c>
      <c r="S19" s="108" t="n">
        <v>4</v>
      </c>
      <c r="T19" s="334" t="s">
        <v>1043</v>
      </c>
      <c r="U19" s="41" t="s">
        <v>1043</v>
      </c>
      <c r="V19" s="245" t="s">
        <v>1044</v>
      </c>
      <c r="W19" s="240" t="s">
        <v>491</v>
      </c>
      <c r="X19" s="108" t="n">
        <v>16</v>
      </c>
      <c r="Y19" s="108" t="n">
        <v>2</v>
      </c>
      <c r="Z19" s="108" t="n">
        <v>10</v>
      </c>
      <c r="AA19" s="108" t="n">
        <v>4</v>
      </c>
      <c r="AB19" s="108" t="n">
        <v>31</v>
      </c>
      <c r="AC19" s="108" t="n">
        <v>11</v>
      </c>
      <c r="AD19" s="108" t="n">
        <v>12</v>
      </c>
      <c r="AE19" s="108" t="n">
        <v>8</v>
      </c>
      <c r="AF19" s="108" t="n">
        <v>1</v>
      </c>
      <c r="AG19" s="108" t="n">
        <v>1</v>
      </c>
      <c r="AH19" s="108" t="n">
        <v>0</v>
      </c>
      <c r="AI19" s="108" t="n">
        <v>1</v>
      </c>
      <c r="AJ19" s="108" t="n">
        <v>11</v>
      </c>
      <c r="AK19" s="108" t="n">
        <v>7</v>
      </c>
      <c r="AL19" s="108" t="n">
        <v>4</v>
      </c>
      <c r="AM19" s="108" t="n">
        <v>4</v>
      </c>
      <c r="AN19" s="334" t="s">
        <v>1043</v>
      </c>
    </row>
    <row r="20" customFormat="false" ht="20.1" hidden="false" customHeight="true" outlineLevel="0" collapsed="false">
      <c r="A20" s="41"/>
      <c r="B20" s="118" t="s">
        <v>548</v>
      </c>
      <c r="C20" s="103"/>
      <c r="D20" s="118"/>
      <c r="E20" s="108"/>
      <c r="F20" s="108"/>
      <c r="G20" s="108"/>
      <c r="H20" s="108"/>
      <c r="I20" s="108"/>
      <c r="J20" s="118"/>
      <c r="K20" s="108"/>
      <c r="L20" s="108"/>
      <c r="M20" s="108"/>
      <c r="N20" s="108"/>
      <c r="O20" s="108"/>
      <c r="P20" s="108"/>
      <c r="Q20" s="108"/>
      <c r="R20" s="108"/>
      <c r="S20" s="108"/>
      <c r="T20" s="334"/>
      <c r="U20" s="41"/>
      <c r="V20" s="118" t="s">
        <v>548</v>
      </c>
      <c r="W20" s="103"/>
      <c r="X20" s="118"/>
      <c r="Y20" s="108"/>
      <c r="Z20" s="108"/>
      <c r="AA20" s="108"/>
      <c r="AB20" s="108"/>
      <c r="AC20" s="108"/>
      <c r="AD20" s="118"/>
      <c r="AE20" s="108"/>
      <c r="AF20" s="108"/>
      <c r="AG20" s="108"/>
      <c r="AH20" s="108"/>
      <c r="AI20" s="108"/>
      <c r="AJ20" s="108"/>
      <c r="AK20" s="108"/>
      <c r="AL20" s="108"/>
      <c r="AM20" s="108"/>
      <c r="AN20" s="334"/>
    </row>
    <row r="21" customFormat="false" ht="19.5" hidden="false" customHeight="true" outlineLevel="0" collapsed="false">
      <c r="A21" s="41" t="s">
        <v>1045</v>
      </c>
      <c r="B21" s="245" t="s">
        <v>1040</v>
      </c>
      <c r="C21" s="240" t="s">
        <v>491</v>
      </c>
      <c r="D21" s="108" t="n">
        <v>1420</v>
      </c>
      <c r="E21" s="108" t="n">
        <v>1160</v>
      </c>
      <c r="F21" s="108" t="n">
        <v>260</v>
      </c>
      <c r="G21" s="108" t="n">
        <v>78</v>
      </c>
      <c r="H21" s="108" t="n">
        <v>47</v>
      </c>
      <c r="I21" s="108" t="n">
        <v>31</v>
      </c>
      <c r="J21" s="108" t="n">
        <v>86</v>
      </c>
      <c r="K21" s="108" t="n">
        <v>35</v>
      </c>
      <c r="L21" s="108" t="n">
        <v>20</v>
      </c>
      <c r="M21" s="108" t="n">
        <v>31</v>
      </c>
      <c r="N21" s="108" t="n">
        <v>106</v>
      </c>
      <c r="O21" s="108" t="n">
        <v>30</v>
      </c>
      <c r="P21" s="108" t="n">
        <v>7</v>
      </c>
      <c r="Q21" s="108" t="n">
        <v>3</v>
      </c>
      <c r="R21" s="108" t="n">
        <v>136</v>
      </c>
      <c r="S21" s="108" t="n">
        <v>33</v>
      </c>
      <c r="T21" s="334" t="s">
        <v>1045</v>
      </c>
      <c r="U21" s="41" t="s">
        <v>1045</v>
      </c>
      <c r="V21" s="245" t="s">
        <v>1040</v>
      </c>
      <c r="W21" s="240" t="s">
        <v>491</v>
      </c>
      <c r="X21" s="108" t="n">
        <v>219</v>
      </c>
      <c r="Y21" s="108" t="n">
        <v>37</v>
      </c>
      <c r="Z21" s="108" t="n">
        <v>121</v>
      </c>
      <c r="AA21" s="108" t="n">
        <v>61</v>
      </c>
      <c r="AB21" s="108" t="n">
        <v>399</v>
      </c>
      <c r="AC21" s="108" t="n">
        <v>136</v>
      </c>
      <c r="AD21" s="108" t="n">
        <v>153</v>
      </c>
      <c r="AE21" s="108" t="n">
        <v>110</v>
      </c>
      <c r="AF21" s="108" t="n">
        <v>35</v>
      </c>
      <c r="AG21" s="108" t="n">
        <v>10</v>
      </c>
      <c r="AH21" s="108" t="n">
        <v>25</v>
      </c>
      <c r="AI21" s="108" t="n">
        <v>16</v>
      </c>
      <c r="AJ21" s="108" t="n">
        <v>66</v>
      </c>
      <c r="AK21" s="108" t="n">
        <v>84</v>
      </c>
      <c r="AL21" s="108" t="n">
        <v>75</v>
      </c>
      <c r="AM21" s="108" t="n">
        <v>47</v>
      </c>
      <c r="AN21" s="334" t="s">
        <v>1045</v>
      </c>
    </row>
    <row r="22" customFormat="false" ht="12.75" hidden="false" customHeight="false" outlineLevel="0" collapsed="false">
      <c r="A22" s="41" t="s">
        <v>1046</v>
      </c>
      <c r="B22" s="245" t="s">
        <v>1042</v>
      </c>
      <c r="C22" s="240" t="s">
        <v>491</v>
      </c>
      <c r="D22" s="108" t="n">
        <v>414</v>
      </c>
      <c r="E22" s="108" t="n">
        <v>349</v>
      </c>
      <c r="F22" s="108" t="n">
        <v>65</v>
      </c>
      <c r="G22" s="108" t="n">
        <v>89</v>
      </c>
      <c r="H22" s="108" t="n">
        <v>46</v>
      </c>
      <c r="I22" s="108" t="n">
        <v>43</v>
      </c>
      <c r="J22" s="108" t="n">
        <v>74</v>
      </c>
      <c r="K22" s="108" t="n">
        <v>52</v>
      </c>
      <c r="L22" s="108" t="n">
        <v>20</v>
      </c>
      <c r="M22" s="108" t="n">
        <v>2</v>
      </c>
      <c r="N22" s="108" t="n">
        <v>7</v>
      </c>
      <c r="O22" s="108" t="n">
        <v>28</v>
      </c>
      <c r="P22" s="108" t="n">
        <v>11</v>
      </c>
      <c r="Q22" s="108" t="n">
        <v>4</v>
      </c>
      <c r="R22" s="108" t="n">
        <v>68</v>
      </c>
      <c r="S22" s="108" t="n">
        <v>9</v>
      </c>
      <c r="T22" s="334" t="s">
        <v>1046</v>
      </c>
      <c r="U22" s="41" t="s">
        <v>1046</v>
      </c>
      <c r="V22" s="245" t="s">
        <v>1042</v>
      </c>
      <c r="W22" s="240" t="s">
        <v>491</v>
      </c>
      <c r="X22" s="108" t="n">
        <v>64</v>
      </c>
      <c r="Y22" s="108" t="n">
        <v>6</v>
      </c>
      <c r="Z22" s="108" t="n">
        <v>29</v>
      </c>
      <c r="AA22" s="108" t="n">
        <v>29</v>
      </c>
      <c r="AB22" s="108" t="n">
        <v>20</v>
      </c>
      <c r="AC22" s="108" t="n">
        <v>11</v>
      </c>
      <c r="AD22" s="108" t="n">
        <v>3</v>
      </c>
      <c r="AE22" s="108" t="n">
        <v>6</v>
      </c>
      <c r="AF22" s="108" t="n">
        <v>2</v>
      </c>
      <c r="AG22" s="108" t="n">
        <v>2</v>
      </c>
      <c r="AH22" s="108" t="n">
        <v>0</v>
      </c>
      <c r="AI22" s="108" t="n">
        <v>5</v>
      </c>
      <c r="AJ22" s="108" t="n">
        <v>9</v>
      </c>
      <c r="AK22" s="108" t="n">
        <v>11</v>
      </c>
      <c r="AL22" s="108" t="n">
        <v>5</v>
      </c>
      <c r="AM22" s="108" t="n">
        <v>8</v>
      </c>
      <c r="AN22" s="334" t="s">
        <v>1046</v>
      </c>
    </row>
    <row r="23" customFormat="false" ht="12.75" hidden="false" customHeight="false" outlineLevel="0" collapsed="false">
      <c r="A23" s="41" t="s">
        <v>1047</v>
      </c>
      <c r="B23" s="245" t="s">
        <v>1044</v>
      </c>
      <c r="C23" s="240" t="s">
        <v>491</v>
      </c>
      <c r="D23" s="108" t="n">
        <v>26</v>
      </c>
      <c r="E23" s="108" t="n">
        <v>20</v>
      </c>
      <c r="F23" s="108" t="n">
        <v>6</v>
      </c>
      <c r="G23" s="108" t="n">
        <v>3</v>
      </c>
      <c r="H23" s="108" t="n">
        <v>2</v>
      </c>
      <c r="I23" s="108" t="n">
        <v>1</v>
      </c>
      <c r="J23" s="108" t="n">
        <v>5</v>
      </c>
      <c r="K23" s="108" t="n">
        <v>4</v>
      </c>
      <c r="L23" s="108" t="n">
        <v>1</v>
      </c>
      <c r="M23" s="108" t="n">
        <v>0</v>
      </c>
      <c r="N23" s="108" t="n">
        <v>0</v>
      </c>
      <c r="O23" s="108" t="n">
        <v>0</v>
      </c>
      <c r="P23" s="108" t="n">
        <v>0</v>
      </c>
      <c r="Q23" s="108" t="n">
        <v>0</v>
      </c>
      <c r="R23" s="108" t="n">
        <v>1</v>
      </c>
      <c r="S23" s="108" t="n">
        <v>0</v>
      </c>
      <c r="T23" s="334" t="s">
        <v>1047</v>
      </c>
      <c r="U23" s="41" t="s">
        <v>1047</v>
      </c>
      <c r="V23" s="245" t="s">
        <v>1044</v>
      </c>
      <c r="W23" s="240" t="s">
        <v>491</v>
      </c>
      <c r="X23" s="108" t="n">
        <v>4</v>
      </c>
      <c r="Y23" s="108" t="n">
        <v>1</v>
      </c>
      <c r="Z23" s="108" t="n">
        <v>3</v>
      </c>
      <c r="AA23" s="108" t="n">
        <v>0</v>
      </c>
      <c r="AB23" s="108" t="n">
        <v>7</v>
      </c>
      <c r="AC23" s="108" t="n">
        <v>2</v>
      </c>
      <c r="AD23" s="108" t="n">
        <v>2</v>
      </c>
      <c r="AE23" s="108" t="n">
        <v>3</v>
      </c>
      <c r="AF23" s="108" t="n">
        <v>0</v>
      </c>
      <c r="AG23" s="108" t="n">
        <v>0</v>
      </c>
      <c r="AH23" s="108" t="n">
        <v>0</v>
      </c>
      <c r="AI23" s="108" t="n">
        <v>0</v>
      </c>
      <c r="AJ23" s="108" t="n">
        <v>3</v>
      </c>
      <c r="AK23" s="108" t="n">
        <v>2</v>
      </c>
      <c r="AL23" s="108" t="n">
        <v>0</v>
      </c>
      <c r="AM23" s="108" t="n">
        <v>1</v>
      </c>
      <c r="AN23" s="334" t="s">
        <v>1047</v>
      </c>
    </row>
    <row r="24" customFormat="false" ht="20.1" hidden="false" customHeight="true" outlineLevel="0" collapsed="false">
      <c r="A24" s="41" t="s">
        <v>1048</v>
      </c>
      <c r="B24" s="116" t="s">
        <v>550</v>
      </c>
      <c r="C24" s="240" t="s">
        <v>491</v>
      </c>
      <c r="D24" s="108" t="n">
        <v>2718</v>
      </c>
      <c r="E24" s="108" t="n">
        <v>2257</v>
      </c>
      <c r="F24" s="108" t="n">
        <v>461</v>
      </c>
      <c r="G24" s="108" t="n">
        <v>266</v>
      </c>
      <c r="H24" s="108" t="n">
        <v>148</v>
      </c>
      <c r="I24" s="108" t="n">
        <v>118</v>
      </c>
      <c r="J24" s="108" t="n">
        <v>341</v>
      </c>
      <c r="K24" s="108" t="n">
        <v>193</v>
      </c>
      <c r="L24" s="108" t="n">
        <v>75</v>
      </c>
      <c r="M24" s="108" t="n">
        <v>73</v>
      </c>
      <c r="N24" s="108" t="n">
        <v>229</v>
      </c>
      <c r="O24" s="108" t="n">
        <v>65</v>
      </c>
      <c r="P24" s="108" t="n">
        <v>16</v>
      </c>
      <c r="Q24" s="108" t="n">
        <v>10</v>
      </c>
      <c r="R24" s="108" t="n">
        <v>192</v>
      </c>
      <c r="S24" s="108" t="n">
        <v>57</v>
      </c>
      <c r="T24" s="334" t="s">
        <v>1048</v>
      </c>
      <c r="U24" s="41" t="s">
        <v>1048</v>
      </c>
      <c r="V24" s="116" t="s">
        <v>550</v>
      </c>
      <c r="W24" s="240" t="s">
        <v>491</v>
      </c>
      <c r="X24" s="108" t="n">
        <v>358</v>
      </c>
      <c r="Y24" s="108" t="n">
        <v>52</v>
      </c>
      <c r="Z24" s="108" t="n">
        <v>223</v>
      </c>
      <c r="AA24" s="108" t="n">
        <v>83</v>
      </c>
      <c r="AB24" s="108" t="n">
        <v>655</v>
      </c>
      <c r="AC24" s="108" t="n">
        <v>195</v>
      </c>
      <c r="AD24" s="108" t="n">
        <v>286</v>
      </c>
      <c r="AE24" s="108" t="n">
        <v>174</v>
      </c>
      <c r="AF24" s="108" t="n">
        <v>43</v>
      </c>
      <c r="AG24" s="108" t="n">
        <v>21</v>
      </c>
      <c r="AH24" s="108" t="n">
        <v>22</v>
      </c>
      <c r="AI24" s="108" t="n">
        <v>55</v>
      </c>
      <c r="AJ24" s="108" t="n">
        <v>173</v>
      </c>
      <c r="AK24" s="108" t="n">
        <v>95</v>
      </c>
      <c r="AL24" s="108" t="n">
        <v>92</v>
      </c>
      <c r="AM24" s="108" t="n">
        <v>71</v>
      </c>
      <c r="AN24" s="334" t="s">
        <v>1048</v>
      </c>
    </row>
    <row r="25" customFormat="false" ht="18.75" hidden="false" customHeight="true" outlineLevel="0" collapsed="false">
      <c r="A25" s="41" t="s">
        <v>1049</v>
      </c>
      <c r="B25" s="316" t="s">
        <v>1050</v>
      </c>
      <c r="C25" s="240" t="s">
        <v>491</v>
      </c>
      <c r="D25" s="108" t="n">
        <v>2465</v>
      </c>
      <c r="E25" s="108" t="n">
        <v>2044</v>
      </c>
      <c r="F25" s="108" t="n">
        <v>421</v>
      </c>
      <c r="G25" s="108" t="n">
        <v>227</v>
      </c>
      <c r="H25" s="108" t="n">
        <v>123</v>
      </c>
      <c r="I25" s="108" t="n">
        <v>104</v>
      </c>
      <c r="J25" s="108" t="n">
        <v>305</v>
      </c>
      <c r="K25" s="108" t="n">
        <v>177</v>
      </c>
      <c r="L25" s="108" t="n">
        <v>66</v>
      </c>
      <c r="M25" s="108" t="n">
        <v>62</v>
      </c>
      <c r="N25" s="108" t="n">
        <v>204</v>
      </c>
      <c r="O25" s="108" t="n">
        <v>60</v>
      </c>
      <c r="P25" s="108" t="n">
        <v>13</v>
      </c>
      <c r="Q25" s="108" t="n">
        <v>10</v>
      </c>
      <c r="R25" s="108" t="n">
        <v>177</v>
      </c>
      <c r="S25" s="108" t="n">
        <v>49</v>
      </c>
      <c r="T25" s="334" t="s">
        <v>1049</v>
      </c>
      <c r="U25" s="41" t="s">
        <v>1049</v>
      </c>
      <c r="V25" s="316" t="s">
        <v>1050</v>
      </c>
      <c r="W25" s="240" t="s">
        <v>491</v>
      </c>
      <c r="X25" s="108" t="n">
        <v>330</v>
      </c>
      <c r="Y25" s="108" t="n">
        <v>47</v>
      </c>
      <c r="Z25" s="108" t="n">
        <v>206</v>
      </c>
      <c r="AA25" s="108" t="n">
        <v>77</v>
      </c>
      <c r="AB25" s="108" t="n">
        <v>601</v>
      </c>
      <c r="AC25" s="108" t="n">
        <v>178</v>
      </c>
      <c r="AD25" s="108" t="n">
        <v>258</v>
      </c>
      <c r="AE25" s="108" t="n">
        <v>165</v>
      </c>
      <c r="AF25" s="108" t="n">
        <v>38</v>
      </c>
      <c r="AG25" s="108" t="n">
        <v>19</v>
      </c>
      <c r="AH25" s="108" t="n">
        <v>19</v>
      </c>
      <c r="AI25" s="108" t="n">
        <v>54</v>
      </c>
      <c r="AJ25" s="108" t="n">
        <v>161</v>
      </c>
      <c r="AK25" s="108" t="n">
        <v>91</v>
      </c>
      <c r="AL25" s="108" t="n">
        <v>85</v>
      </c>
      <c r="AM25" s="108" t="n">
        <v>60</v>
      </c>
      <c r="AN25" s="334" t="s">
        <v>1049</v>
      </c>
    </row>
    <row r="26" customFormat="false" ht="12.75" hidden="false" customHeight="false" outlineLevel="0" collapsed="false">
      <c r="A26" s="41" t="s">
        <v>1051</v>
      </c>
      <c r="B26" s="316" t="s">
        <v>1052</v>
      </c>
      <c r="C26" s="240" t="s">
        <v>491</v>
      </c>
      <c r="D26" s="108" t="n">
        <v>253</v>
      </c>
      <c r="E26" s="108" t="n">
        <v>213</v>
      </c>
      <c r="F26" s="108" t="n">
        <v>40</v>
      </c>
      <c r="G26" s="108" t="n">
        <v>39</v>
      </c>
      <c r="H26" s="108" t="n">
        <v>25</v>
      </c>
      <c r="I26" s="108" t="n">
        <v>14</v>
      </c>
      <c r="J26" s="108" t="n">
        <v>36</v>
      </c>
      <c r="K26" s="108" t="n">
        <v>16</v>
      </c>
      <c r="L26" s="108" t="n">
        <v>9</v>
      </c>
      <c r="M26" s="108" t="n">
        <v>11</v>
      </c>
      <c r="N26" s="108" t="n">
        <v>25</v>
      </c>
      <c r="O26" s="108" t="n">
        <v>5</v>
      </c>
      <c r="P26" s="108" t="n">
        <v>3</v>
      </c>
      <c r="Q26" s="108" t="n">
        <v>0</v>
      </c>
      <c r="R26" s="108" t="n">
        <v>15</v>
      </c>
      <c r="S26" s="108" t="n">
        <v>8</v>
      </c>
      <c r="T26" s="334" t="s">
        <v>1051</v>
      </c>
      <c r="U26" s="41" t="s">
        <v>1051</v>
      </c>
      <c r="V26" s="316" t="s">
        <v>1052</v>
      </c>
      <c r="W26" s="240" t="s">
        <v>491</v>
      </c>
      <c r="X26" s="108" t="n">
        <v>28</v>
      </c>
      <c r="Y26" s="108" t="n">
        <v>5</v>
      </c>
      <c r="Z26" s="108" t="n">
        <v>17</v>
      </c>
      <c r="AA26" s="108" t="n">
        <v>6</v>
      </c>
      <c r="AB26" s="108" t="n">
        <v>54</v>
      </c>
      <c r="AC26" s="108" t="n">
        <v>17</v>
      </c>
      <c r="AD26" s="108" t="n">
        <v>28</v>
      </c>
      <c r="AE26" s="108" t="n">
        <v>9</v>
      </c>
      <c r="AF26" s="108" t="n">
        <v>5</v>
      </c>
      <c r="AG26" s="108" t="n">
        <v>2</v>
      </c>
      <c r="AH26" s="108" t="n">
        <v>3</v>
      </c>
      <c r="AI26" s="108" t="n">
        <v>1</v>
      </c>
      <c r="AJ26" s="108" t="n">
        <v>12</v>
      </c>
      <c r="AK26" s="108" t="n">
        <v>4</v>
      </c>
      <c r="AL26" s="108" t="n">
        <v>7</v>
      </c>
      <c r="AM26" s="108" t="n">
        <v>11</v>
      </c>
      <c r="AN26" s="334" t="s">
        <v>1051</v>
      </c>
    </row>
    <row r="27" customFormat="false" ht="20.1" hidden="false" customHeight="true" outlineLevel="0" collapsed="false">
      <c r="A27" s="41" t="s">
        <v>1053</v>
      </c>
      <c r="B27" s="116" t="s">
        <v>553</v>
      </c>
      <c r="C27" s="240" t="s">
        <v>491</v>
      </c>
      <c r="D27" s="108" t="n">
        <v>1886</v>
      </c>
      <c r="E27" s="108" t="n">
        <v>1549</v>
      </c>
      <c r="F27" s="108" t="n">
        <v>337</v>
      </c>
      <c r="G27" s="108" t="n">
        <v>173</v>
      </c>
      <c r="H27" s="108" t="n">
        <v>97</v>
      </c>
      <c r="I27" s="108" t="n">
        <v>76</v>
      </c>
      <c r="J27" s="108" t="n">
        <v>170</v>
      </c>
      <c r="K27" s="108" t="n">
        <v>95</v>
      </c>
      <c r="L27" s="108" t="n">
        <v>42</v>
      </c>
      <c r="M27" s="108" t="n">
        <v>33</v>
      </c>
      <c r="N27" s="108" t="n">
        <v>113</v>
      </c>
      <c r="O27" s="108" t="n">
        <v>58</v>
      </c>
      <c r="P27" s="108" t="n">
        <v>18</v>
      </c>
      <c r="Q27" s="108" t="n">
        <v>7</v>
      </c>
      <c r="R27" s="108" t="n">
        <v>206</v>
      </c>
      <c r="S27" s="108" t="n">
        <v>42</v>
      </c>
      <c r="T27" s="334" t="s">
        <v>1053</v>
      </c>
      <c r="U27" s="41" t="s">
        <v>1053</v>
      </c>
      <c r="V27" s="116" t="s">
        <v>553</v>
      </c>
      <c r="W27" s="240" t="s">
        <v>491</v>
      </c>
      <c r="X27" s="108" t="n">
        <v>291</v>
      </c>
      <c r="Y27" s="108" t="n">
        <v>45</v>
      </c>
      <c r="Z27" s="108" t="n">
        <v>156</v>
      </c>
      <c r="AA27" s="108" t="n">
        <v>90</v>
      </c>
      <c r="AB27" s="108" t="n">
        <v>433</v>
      </c>
      <c r="AC27" s="108" t="n">
        <v>151</v>
      </c>
      <c r="AD27" s="108" t="n">
        <v>160</v>
      </c>
      <c r="AE27" s="108" t="n">
        <v>122</v>
      </c>
      <c r="AF27" s="108" t="n">
        <v>37</v>
      </c>
      <c r="AG27" s="108" t="n">
        <v>12</v>
      </c>
      <c r="AH27" s="108" t="n">
        <v>25</v>
      </c>
      <c r="AI27" s="108" t="n">
        <v>21</v>
      </c>
      <c r="AJ27" s="108" t="n">
        <v>81</v>
      </c>
      <c r="AK27" s="108" t="n">
        <v>99</v>
      </c>
      <c r="AL27" s="108" t="n">
        <v>80</v>
      </c>
      <c r="AM27" s="108" t="n">
        <v>57</v>
      </c>
      <c r="AN27" s="334" t="s">
        <v>1053</v>
      </c>
    </row>
    <row r="28" customFormat="false" ht="6" hidden="false" customHeight="true" outlineLevel="0" collapsed="false">
      <c r="A28" s="335"/>
      <c r="B28" s="316"/>
      <c r="C28" s="227"/>
      <c r="D28" s="235"/>
      <c r="E28" s="309"/>
      <c r="F28" s="309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336"/>
      <c r="U28" s="335"/>
      <c r="V28" s="316"/>
      <c r="W28" s="227"/>
      <c r="X28" s="235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  <c r="AK28" s="108"/>
      <c r="AL28" s="108"/>
      <c r="AM28" s="108"/>
      <c r="AN28" s="336"/>
    </row>
    <row r="29" customFormat="false" ht="25.5" hidden="false" customHeight="true" outlineLevel="0" collapsed="false">
      <c r="A29" s="41"/>
      <c r="B29" s="145"/>
      <c r="C29" s="116"/>
      <c r="D29" s="145" t="s">
        <v>1033</v>
      </c>
      <c r="E29" s="95"/>
      <c r="F29" s="95"/>
      <c r="G29" s="108"/>
      <c r="H29" s="108"/>
      <c r="I29" s="108"/>
      <c r="J29" s="145" t="s">
        <v>1033</v>
      </c>
      <c r="K29" s="108"/>
      <c r="L29" s="108"/>
      <c r="M29" s="108"/>
      <c r="N29" s="108"/>
      <c r="O29" s="108"/>
      <c r="P29" s="108"/>
      <c r="Q29" s="108"/>
      <c r="R29" s="108"/>
      <c r="S29" s="108"/>
      <c r="T29" s="221"/>
      <c r="U29" s="41"/>
      <c r="V29" s="145"/>
      <c r="W29" s="116"/>
      <c r="X29" s="145" t="s">
        <v>1033</v>
      </c>
      <c r="Y29" s="108"/>
      <c r="Z29" s="108"/>
      <c r="AA29" s="108"/>
      <c r="AB29" s="108"/>
      <c r="AC29" s="108"/>
      <c r="AD29" s="145" t="s">
        <v>1033</v>
      </c>
      <c r="AE29" s="108"/>
      <c r="AF29" s="108"/>
      <c r="AG29" s="108"/>
      <c r="AH29" s="108"/>
      <c r="AI29" s="108"/>
      <c r="AJ29" s="108"/>
      <c r="AK29" s="108"/>
      <c r="AL29" s="108"/>
      <c r="AM29" s="108"/>
      <c r="AN29" s="221"/>
    </row>
    <row r="30" customFormat="false" ht="21" hidden="false" customHeight="true" outlineLevel="0" collapsed="false">
      <c r="A30" s="41" t="s">
        <v>1054</v>
      </c>
      <c r="B30" s="116" t="s">
        <v>1055</v>
      </c>
      <c r="C30" s="240" t="s">
        <v>491</v>
      </c>
      <c r="D30" s="108" t="n">
        <v>60091</v>
      </c>
      <c r="E30" s="108" t="n">
        <v>52544</v>
      </c>
      <c r="F30" s="108" t="n">
        <v>7547</v>
      </c>
      <c r="G30" s="108" t="n">
        <v>5641</v>
      </c>
      <c r="H30" s="108" t="n">
        <v>3098</v>
      </c>
      <c r="I30" s="108" t="n">
        <v>2543</v>
      </c>
      <c r="J30" s="108" t="n">
        <v>8244</v>
      </c>
      <c r="K30" s="108" t="n">
        <v>5195</v>
      </c>
      <c r="L30" s="108" t="n">
        <v>1809</v>
      </c>
      <c r="M30" s="108" t="n">
        <v>1240</v>
      </c>
      <c r="N30" s="108" t="n">
        <v>5165</v>
      </c>
      <c r="O30" s="108" t="n">
        <v>1559</v>
      </c>
      <c r="P30" s="108" t="n">
        <v>359</v>
      </c>
      <c r="Q30" s="108" t="n">
        <v>1873</v>
      </c>
      <c r="R30" s="108" t="n">
        <v>5179</v>
      </c>
      <c r="S30" s="108" t="n">
        <v>971</v>
      </c>
      <c r="T30" s="334" t="s">
        <v>351</v>
      </c>
      <c r="U30" s="41" t="s">
        <v>1054</v>
      </c>
      <c r="V30" s="116" t="s">
        <v>1055</v>
      </c>
      <c r="W30" s="240" t="s">
        <v>491</v>
      </c>
      <c r="X30" s="108" t="n">
        <v>5626</v>
      </c>
      <c r="Y30" s="108" t="n">
        <v>819</v>
      </c>
      <c r="Z30" s="108" t="n">
        <v>3200</v>
      </c>
      <c r="AA30" s="108" t="n">
        <v>1607</v>
      </c>
      <c r="AB30" s="108" t="n">
        <v>15439</v>
      </c>
      <c r="AC30" s="108" t="n">
        <v>4388</v>
      </c>
      <c r="AD30" s="108" t="n">
        <v>6160</v>
      </c>
      <c r="AE30" s="108" t="n">
        <v>4891</v>
      </c>
      <c r="AF30" s="108" t="n">
        <v>2668</v>
      </c>
      <c r="AG30" s="108" t="n">
        <v>1676</v>
      </c>
      <c r="AH30" s="108" t="n">
        <v>992</v>
      </c>
      <c r="AI30" s="108" t="n">
        <v>645</v>
      </c>
      <c r="AJ30" s="108" t="n">
        <v>2287</v>
      </c>
      <c r="AK30" s="108" t="n">
        <v>1377</v>
      </c>
      <c r="AL30" s="108" t="n">
        <v>1705</v>
      </c>
      <c r="AM30" s="108" t="n">
        <v>1353</v>
      </c>
      <c r="AN30" s="334" t="s">
        <v>351</v>
      </c>
    </row>
    <row r="31" customFormat="false" ht="13.5" hidden="false" customHeight="true" outlineLevel="0" collapsed="false">
      <c r="A31" s="41"/>
      <c r="B31" s="108" t="s">
        <v>1056</v>
      </c>
      <c r="C31" s="240"/>
      <c r="D31" s="95"/>
      <c r="E31" s="95"/>
      <c r="F31" s="95"/>
      <c r="G31" s="108"/>
      <c r="H31" s="108"/>
      <c r="I31" s="108"/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334"/>
      <c r="U31" s="41"/>
      <c r="V31" s="108" t="s">
        <v>1056</v>
      </c>
      <c r="W31" s="240"/>
      <c r="X31" s="95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  <c r="AK31" s="108"/>
      <c r="AL31" s="108"/>
      <c r="AM31" s="108"/>
      <c r="AN31" s="334"/>
    </row>
    <row r="32" customFormat="false" ht="19.5" hidden="false" customHeight="true" outlineLevel="0" collapsed="false">
      <c r="A32" s="41" t="s">
        <v>1057</v>
      </c>
      <c r="B32" s="245" t="s">
        <v>885</v>
      </c>
      <c r="C32" s="240" t="s">
        <v>498</v>
      </c>
      <c r="D32" s="230" t="n">
        <v>99.0730725066982</v>
      </c>
      <c r="E32" s="230" t="n">
        <v>99.0198690621194</v>
      </c>
      <c r="F32" s="230" t="n">
        <v>99.4434874784683</v>
      </c>
      <c r="G32" s="230" t="n">
        <v>99.6809076404893</v>
      </c>
      <c r="H32" s="230" t="n">
        <v>99.4835377663008</v>
      </c>
      <c r="I32" s="230" t="n">
        <v>99.9213527329925</v>
      </c>
      <c r="J32" s="230" t="n">
        <v>98.7506065016982</v>
      </c>
      <c r="K32" s="230" t="n">
        <v>98.5178055822907</v>
      </c>
      <c r="L32" s="230" t="n">
        <v>99.1155334438917</v>
      </c>
      <c r="M32" s="230" t="n">
        <v>99.1935483870968</v>
      </c>
      <c r="N32" s="230" t="n">
        <v>99.3030009680542</v>
      </c>
      <c r="O32" s="230" t="n">
        <v>99.6792815907633</v>
      </c>
      <c r="P32" s="230" t="n">
        <v>99.7214484679666</v>
      </c>
      <c r="Q32" s="230" t="n">
        <v>98.9855846235985</v>
      </c>
      <c r="R32" s="230" t="n">
        <v>96.7947480208535</v>
      </c>
      <c r="S32" s="230" t="n">
        <v>99.5880535530381</v>
      </c>
      <c r="T32" s="334" t="s">
        <v>1057</v>
      </c>
      <c r="U32" s="41" t="s">
        <v>1057</v>
      </c>
      <c r="V32" s="245" t="s">
        <v>885</v>
      </c>
      <c r="W32" s="240" t="s">
        <v>498</v>
      </c>
      <c r="X32" s="230" t="n">
        <v>99.62673302524</v>
      </c>
      <c r="Y32" s="230" t="n">
        <v>99.6336996336996</v>
      </c>
      <c r="Z32" s="230" t="n">
        <v>99.75</v>
      </c>
      <c r="AA32" s="230" t="n">
        <v>99.3777224642191</v>
      </c>
      <c r="AB32" s="230" t="n">
        <v>99.2033162769609</v>
      </c>
      <c r="AC32" s="230" t="n">
        <v>99.2935278030994</v>
      </c>
      <c r="AD32" s="230" t="n">
        <v>99.4155844155844</v>
      </c>
      <c r="AE32" s="230" t="n">
        <v>98.8550398691474</v>
      </c>
      <c r="AF32" s="230" t="n">
        <v>99.400299850075</v>
      </c>
      <c r="AG32" s="230" t="n">
        <v>99.2243436754177</v>
      </c>
      <c r="AH32" s="230" t="n">
        <v>99.6975806451613</v>
      </c>
      <c r="AI32" s="230" t="n">
        <v>98.7596899224806</v>
      </c>
      <c r="AJ32" s="230" t="n">
        <v>98.7756886751203</v>
      </c>
      <c r="AK32" s="230" t="n">
        <v>99.7821350762527</v>
      </c>
      <c r="AL32" s="230" t="n">
        <v>99.7653958944282</v>
      </c>
      <c r="AM32" s="230" t="n">
        <v>99.8521803399852</v>
      </c>
      <c r="AN32" s="334" t="s">
        <v>1057</v>
      </c>
    </row>
    <row r="33" customFormat="false" ht="12.75" hidden="false" customHeight="false" outlineLevel="0" collapsed="false">
      <c r="A33" s="41" t="s">
        <v>355</v>
      </c>
      <c r="B33" s="245" t="s">
        <v>887</v>
      </c>
      <c r="C33" s="240" t="s">
        <v>498</v>
      </c>
      <c r="D33" s="230" t="n">
        <v>0.722237939125659</v>
      </c>
      <c r="E33" s="230" t="n">
        <v>0.768879415347138</v>
      </c>
      <c r="F33" s="230" t="n">
        <v>0.397508943951239</v>
      </c>
      <c r="G33" s="230" t="n">
        <v>0.159546179755363</v>
      </c>
      <c r="H33" s="230" t="n">
        <v>0.290510006455778</v>
      </c>
      <c r="I33" s="230" t="n">
        <v>0</v>
      </c>
      <c r="J33" s="230" t="n">
        <v>0.800582241630277</v>
      </c>
      <c r="K33" s="230" t="n">
        <v>0.962463907603465</v>
      </c>
      <c r="L33" s="230" t="n">
        <v>0.552791597567717</v>
      </c>
      <c r="M33" s="230" t="n">
        <v>0.483870967741936</v>
      </c>
      <c r="N33" s="230" t="n">
        <v>0.522749273959342</v>
      </c>
      <c r="O33" s="230" t="n">
        <v>0.256574727389352</v>
      </c>
      <c r="P33" s="230" t="n">
        <v>0</v>
      </c>
      <c r="Q33" s="230" t="n">
        <v>0.747463961558996</v>
      </c>
      <c r="R33" s="230" t="n">
        <v>3.12801699169724</v>
      </c>
      <c r="S33" s="230" t="n">
        <v>0.411946446961895</v>
      </c>
      <c r="T33" s="334" t="s">
        <v>355</v>
      </c>
      <c r="U33" s="41" t="s">
        <v>355</v>
      </c>
      <c r="V33" s="245" t="s">
        <v>887</v>
      </c>
      <c r="W33" s="240" t="s">
        <v>498</v>
      </c>
      <c r="X33" s="230" t="n">
        <v>0.284393885531461</v>
      </c>
      <c r="Y33" s="230" t="n">
        <v>0.366300366300366</v>
      </c>
      <c r="Z33" s="230" t="n">
        <v>0.15625</v>
      </c>
      <c r="AA33" s="230" t="n">
        <v>0.497822028624767</v>
      </c>
      <c r="AB33" s="230" t="n">
        <v>0.582939309540773</v>
      </c>
      <c r="AC33" s="230" t="n">
        <v>0.501367365542388</v>
      </c>
      <c r="AD33" s="230" t="n">
        <v>0.405844155844156</v>
      </c>
      <c r="AE33" s="230" t="n">
        <v>0.879165814761807</v>
      </c>
      <c r="AF33" s="230" t="n">
        <v>0.374812593703148</v>
      </c>
      <c r="AG33" s="230" t="n">
        <v>0.417661097852029</v>
      </c>
      <c r="AH33" s="230" t="n">
        <v>0.30241935483871</v>
      </c>
      <c r="AI33" s="230" t="n">
        <v>1.08527131782946</v>
      </c>
      <c r="AJ33" s="230" t="n">
        <v>0.743331875819851</v>
      </c>
      <c r="AK33" s="230" t="n">
        <v>0.217864923747277</v>
      </c>
      <c r="AL33" s="230" t="n">
        <v>0.175953079178886</v>
      </c>
      <c r="AM33" s="230" t="n">
        <v>0.147819660014782</v>
      </c>
      <c r="AN33" s="334" t="s">
        <v>355</v>
      </c>
    </row>
    <row r="34" customFormat="false" ht="12.75" hidden="false" customHeight="false" outlineLevel="0" collapsed="false">
      <c r="A34" s="41" t="s">
        <v>358</v>
      </c>
      <c r="B34" s="245" t="s">
        <v>889</v>
      </c>
      <c r="C34" s="240" t="s">
        <v>498</v>
      </c>
      <c r="D34" s="230" t="n">
        <v>0.204689554176166</v>
      </c>
      <c r="E34" s="230" t="n">
        <v>0.211251522533496</v>
      </c>
      <c r="F34" s="230" t="n">
        <v>0.159003577580496</v>
      </c>
      <c r="G34" s="230" t="n">
        <v>0.159546179755363</v>
      </c>
      <c r="H34" s="230" t="n">
        <v>0.225952227243383</v>
      </c>
      <c r="I34" s="230" t="n">
        <v>0.0786472670074715</v>
      </c>
      <c r="J34" s="230" t="n">
        <v>0.448811256671519</v>
      </c>
      <c r="K34" s="230" t="n">
        <v>0.519730510105871</v>
      </c>
      <c r="L34" s="230" t="n">
        <v>0.33167495854063</v>
      </c>
      <c r="M34" s="230" t="n">
        <v>0.32258064516129</v>
      </c>
      <c r="N34" s="230" t="n">
        <v>0.174249757986447</v>
      </c>
      <c r="O34" s="230" t="n">
        <v>0.064143681847338</v>
      </c>
      <c r="P34" s="230" t="n">
        <v>0.278551532033426</v>
      </c>
      <c r="Q34" s="230" t="n">
        <v>0.266951414842499</v>
      </c>
      <c r="R34" s="230" t="n">
        <v>0.0772349874493145</v>
      </c>
      <c r="S34" s="230" t="n">
        <v>0</v>
      </c>
      <c r="T34" s="334" t="s">
        <v>358</v>
      </c>
      <c r="U34" s="41" t="s">
        <v>358</v>
      </c>
      <c r="V34" s="245" t="s">
        <v>889</v>
      </c>
      <c r="W34" s="240" t="s">
        <v>498</v>
      </c>
      <c r="X34" s="230" t="n">
        <v>0.0888730892285816</v>
      </c>
      <c r="Y34" s="230" t="n">
        <v>0</v>
      </c>
      <c r="Z34" s="230" t="n">
        <v>0.09375</v>
      </c>
      <c r="AA34" s="230" t="n">
        <v>0.124455507156192</v>
      </c>
      <c r="AB34" s="230" t="n">
        <v>0.213744413498284</v>
      </c>
      <c r="AC34" s="230" t="n">
        <v>0.20510483135825</v>
      </c>
      <c r="AD34" s="230" t="n">
        <v>0.178571428571429</v>
      </c>
      <c r="AE34" s="230" t="n">
        <v>0.265794316090779</v>
      </c>
      <c r="AF34" s="230" t="n">
        <v>0.224887556221889</v>
      </c>
      <c r="AG34" s="230" t="n">
        <v>0.35799522673031</v>
      </c>
      <c r="AH34" s="230" t="n">
        <v>0</v>
      </c>
      <c r="AI34" s="230" t="n">
        <v>0.155038759689922</v>
      </c>
      <c r="AJ34" s="230" t="n">
        <v>0.480979449059904</v>
      </c>
      <c r="AK34" s="230" t="n">
        <v>0</v>
      </c>
      <c r="AL34" s="230" t="n">
        <v>0.0586510263929619</v>
      </c>
      <c r="AM34" s="230" t="n">
        <v>0</v>
      </c>
      <c r="AN34" s="334" t="s">
        <v>358</v>
      </c>
    </row>
    <row r="35" customFormat="false" ht="20.1" hidden="false" customHeight="true" outlineLevel="0" collapsed="false">
      <c r="A35" s="41" t="s">
        <v>360</v>
      </c>
      <c r="B35" s="116" t="s">
        <v>1058</v>
      </c>
      <c r="C35" s="240" t="s">
        <v>491</v>
      </c>
      <c r="D35" s="108" t="n">
        <v>60146</v>
      </c>
      <c r="E35" s="108" t="n">
        <v>52596</v>
      </c>
      <c r="F35" s="108" t="n">
        <v>7550</v>
      </c>
      <c r="G35" s="108" t="n">
        <v>5648</v>
      </c>
      <c r="H35" s="108" t="n">
        <v>3103</v>
      </c>
      <c r="I35" s="108" t="n">
        <v>2545</v>
      </c>
      <c r="J35" s="108" t="n">
        <v>8263</v>
      </c>
      <c r="K35" s="108" t="n">
        <v>5205</v>
      </c>
      <c r="L35" s="108" t="n">
        <v>1815</v>
      </c>
      <c r="M35" s="108" t="n">
        <v>1243</v>
      </c>
      <c r="N35" s="108" t="n">
        <v>5169</v>
      </c>
      <c r="O35" s="108" t="n">
        <v>1559</v>
      </c>
      <c r="P35" s="108" t="n">
        <v>359</v>
      </c>
      <c r="Q35" s="108" t="n">
        <v>1873</v>
      </c>
      <c r="R35" s="108" t="n">
        <v>5182</v>
      </c>
      <c r="S35" s="108" t="n">
        <v>970</v>
      </c>
      <c r="T35" s="334" t="s">
        <v>360</v>
      </c>
      <c r="U35" s="41" t="s">
        <v>360</v>
      </c>
      <c r="V35" s="116" t="s">
        <v>1058</v>
      </c>
      <c r="W35" s="240" t="s">
        <v>491</v>
      </c>
      <c r="X35" s="108" t="n">
        <v>5630</v>
      </c>
      <c r="Y35" s="108" t="n">
        <v>819</v>
      </c>
      <c r="Z35" s="108" t="n">
        <v>3201</v>
      </c>
      <c r="AA35" s="108" t="n">
        <v>1610</v>
      </c>
      <c r="AB35" s="108" t="n">
        <v>15449</v>
      </c>
      <c r="AC35" s="108" t="n">
        <v>4393</v>
      </c>
      <c r="AD35" s="108" t="n">
        <v>6163</v>
      </c>
      <c r="AE35" s="108" t="n">
        <v>4893</v>
      </c>
      <c r="AF35" s="108" t="n">
        <v>2672</v>
      </c>
      <c r="AG35" s="108" t="n">
        <v>1679</v>
      </c>
      <c r="AH35" s="108" t="n">
        <v>993</v>
      </c>
      <c r="AI35" s="108" t="n">
        <v>645</v>
      </c>
      <c r="AJ35" s="108" t="n">
        <v>2291</v>
      </c>
      <c r="AK35" s="108" t="n">
        <v>1378</v>
      </c>
      <c r="AL35" s="108" t="n">
        <v>1706</v>
      </c>
      <c r="AM35" s="108" t="n">
        <v>1352</v>
      </c>
      <c r="AN35" s="334" t="s">
        <v>360</v>
      </c>
    </row>
    <row r="36" customFormat="false" ht="15" hidden="false" customHeight="true" outlineLevel="0" collapsed="false">
      <c r="A36" s="41"/>
      <c r="B36" s="108" t="s">
        <v>1056</v>
      </c>
      <c r="C36" s="240"/>
      <c r="D36" s="95"/>
      <c r="E36" s="95"/>
      <c r="F36" s="95"/>
      <c r="G36" s="108"/>
      <c r="H36" s="108"/>
      <c r="I36" s="108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334"/>
      <c r="U36" s="41"/>
      <c r="V36" s="108" t="s">
        <v>1056</v>
      </c>
      <c r="W36" s="240"/>
      <c r="X36" s="95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  <c r="AK36" s="108"/>
      <c r="AL36" s="108"/>
      <c r="AM36" s="108"/>
      <c r="AN36" s="334"/>
    </row>
    <row r="37" customFormat="false" ht="18.75" hidden="false" customHeight="true" outlineLevel="0" collapsed="false">
      <c r="A37" s="41" t="s">
        <v>362</v>
      </c>
      <c r="B37" s="245" t="s">
        <v>885</v>
      </c>
      <c r="C37" s="240" t="s">
        <v>498</v>
      </c>
      <c r="D37" s="230" t="n">
        <v>99.009077910418</v>
      </c>
      <c r="E37" s="230" t="n">
        <v>98.9466879610617</v>
      </c>
      <c r="F37" s="230" t="n">
        <v>99.4437086092715</v>
      </c>
      <c r="G37" s="230" t="n">
        <v>99.521954674221</v>
      </c>
      <c r="H37" s="230" t="n">
        <v>99.3876893329036</v>
      </c>
      <c r="I37" s="230" t="n">
        <v>99.6856581532417</v>
      </c>
      <c r="J37" s="230" t="n">
        <v>99.1770543386179</v>
      </c>
      <c r="K37" s="230" t="n">
        <v>99.1738712776177</v>
      </c>
      <c r="L37" s="230" t="n">
        <v>99.1184573002755</v>
      </c>
      <c r="M37" s="230" t="n">
        <v>99.2759452936444</v>
      </c>
      <c r="N37" s="230" t="n">
        <v>98.4136196556394</v>
      </c>
      <c r="O37" s="230" t="n">
        <v>99.807568954458</v>
      </c>
      <c r="P37" s="230" t="n">
        <v>100</v>
      </c>
      <c r="Q37" s="230" t="n">
        <v>99.6262680192205</v>
      </c>
      <c r="R37" s="230" t="n">
        <v>96.5264376688537</v>
      </c>
      <c r="S37" s="230" t="n">
        <v>99.7938144329897</v>
      </c>
      <c r="T37" s="334" t="s">
        <v>1059</v>
      </c>
      <c r="U37" s="41" t="s">
        <v>362</v>
      </c>
      <c r="V37" s="245" t="s">
        <v>885</v>
      </c>
      <c r="W37" s="240" t="s">
        <v>498</v>
      </c>
      <c r="X37" s="230" t="n">
        <v>99.6625222024867</v>
      </c>
      <c r="Y37" s="230" t="n">
        <v>99.8778998778999</v>
      </c>
      <c r="Z37" s="230" t="n">
        <v>99.7500781005936</v>
      </c>
      <c r="AA37" s="230" t="n">
        <v>99.3788819875776</v>
      </c>
      <c r="AB37" s="230" t="n">
        <v>99.1196841219496</v>
      </c>
      <c r="AC37" s="230" t="n">
        <v>99.134987480082</v>
      </c>
      <c r="AD37" s="230" t="n">
        <v>99.4158688950187</v>
      </c>
      <c r="AE37" s="230" t="n">
        <v>98.7328837114245</v>
      </c>
      <c r="AF37" s="230" t="n">
        <v>99.1017964071856</v>
      </c>
      <c r="AG37" s="230" t="n">
        <v>98.868374032162</v>
      </c>
      <c r="AH37" s="230" t="n">
        <v>99.496475327291</v>
      </c>
      <c r="AI37" s="230" t="n">
        <v>99.3798449612403</v>
      </c>
      <c r="AJ37" s="230" t="n">
        <v>98.7341772151899</v>
      </c>
      <c r="AK37" s="230" t="n">
        <v>99.7097242380261</v>
      </c>
      <c r="AL37" s="230" t="n">
        <v>99.5896834701055</v>
      </c>
      <c r="AM37" s="230" t="n">
        <v>99.7041420118343</v>
      </c>
      <c r="AN37" s="334" t="s">
        <v>1059</v>
      </c>
    </row>
    <row r="38" customFormat="false" ht="12.75" hidden="false" customHeight="false" outlineLevel="0" collapsed="false">
      <c r="A38" s="41" t="s">
        <v>364</v>
      </c>
      <c r="B38" s="245" t="s">
        <v>887</v>
      </c>
      <c r="C38" s="240" t="s">
        <v>498</v>
      </c>
      <c r="D38" s="230" t="n">
        <v>0.776443986300003</v>
      </c>
      <c r="E38" s="230" t="n">
        <v>0.849874515172256</v>
      </c>
      <c r="F38" s="230" t="n">
        <v>0.264900662251656</v>
      </c>
      <c r="G38" s="230" t="n">
        <v>0.230169971671388</v>
      </c>
      <c r="H38" s="230" t="n">
        <v>0.354495649371576</v>
      </c>
      <c r="I38" s="230" t="n">
        <v>0.0785854616895874</v>
      </c>
      <c r="J38" s="230" t="n">
        <v>0.568800677719956</v>
      </c>
      <c r="K38" s="230" t="n">
        <v>0.557156580211335</v>
      </c>
      <c r="L38" s="230" t="n">
        <v>0.606060606060606</v>
      </c>
      <c r="M38" s="230" t="n">
        <v>0.563153660498793</v>
      </c>
      <c r="N38" s="230" t="n">
        <v>1.39291932675566</v>
      </c>
      <c r="O38" s="230" t="n">
        <v>0.064143681847338</v>
      </c>
      <c r="P38" s="230" t="n">
        <v>0</v>
      </c>
      <c r="Q38" s="230" t="n">
        <v>0.320341697810998</v>
      </c>
      <c r="R38" s="230" t="n">
        <v>3.31918178309533</v>
      </c>
      <c r="S38" s="230" t="n">
        <v>0.206185567010309</v>
      </c>
      <c r="T38" s="334" t="s">
        <v>364</v>
      </c>
      <c r="U38" s="41" t="s">
        <v>364</v>
      </c>
      <c r="V38" s="245" t="s">
        <v>887</v>
      </c>
      <c r="W38" s="240" t="s">
        <v>498</v>
      </c>
      <c r="X38" s="230" t="n">
        <v>0.284191829484902</v>
      </c>
      <c r="Y38" s="230" t="n">
        <v>0.122100122100122</v>
      </c>
      <c r="Z38" s="230" t="n">
        <v>0.218681661980631</v>
      </c>
      <c r="AA38" s="230" t="n">
        <v>0.496894409937888</v>
      </c>
      <c r="AB38" s="230" t="n">
        <v>0.647291086801735</v>
      </c>
      <c r="AC38" s="230" t="n">
        <v>0.682904620987935</v>
      </c>
      <c r="AD38" s="230" t="n">
        <v>0.438098328736005</v>
      </c>
      <c r="AE38" s="230" t="n">
        <v>0.8788064582056</v>
      </c>
      <c r="AF38" s="230" t="n">
        <v>0.486526946107784</v>
      </c>
      <c r="AG38" s="230" t="n">
        <v>0.714711137581894</v>
      </c>
      <c r="AH38" s="230" t="n">
        <v>0.100704934541793</v>
      </c>
      <c r="AI38" s="230" t="n">
        <v>0.62015503875969</v>
      </c>
      <c r="AJ38" s="230" t="n">
        <v>0.523788738542121</v>
      </c>
      <c r="AK38" s="230" t="n">
        <v>0.217706821480406</v>
      </c>
      <c r="AL38" s="230" t="n">
        <v>0.234466588511137</v>
      </c>
      <c r="AM38" s="230" t="n">
        <v>0.14792899408284</v>
      </c>
      <c r="AN38" s="334" t="s">
        <v>364</v>
      </c>
    </row>
    <row r="39" customFormat="false" ht="12.75" hidden="false" customHeight="false" outlineLevel="0" collapsed="false">
      <c r="A39" s="41" t="s">
        <v>366</v>
      </c>
      <c r="B39" s="245" t="s">
        <v>889</v>
      </c>
      <c r="C39" s="240" t="s">
        <v>498</v>
      </c>
      <c r="D39" s="230" t="n">
        <v>0.214478103282014</v>
      </c>
      <c r="E39" s="230" t="n">
        <v>0.203437523766066</v>
      </c>
      <c r="F39" s="230" t="n">
        <v>0.291390728476821</v>
      </c>
      <c r="G39" s="230" t="n">
        <v>0.247875354107649</v>
      </c>
      <c r="H39" s="230" t="n">
        <v>0.257815017724783</v>
      </c>
      <c r="I39" s="230" t="n">
        <v>0.235756385068762</v>
      </c>
      <c r="J39" s="230" t="n">
        <v>0.254144983662108</v>
      </c>
      <c r="K39" s="230" t="n">
        <v>0.268972142170989</v>
      </c>
      <c r="L39" s="230" t="n">
        <v>0.275482093663912</v>
      </c>
      <c r="M39" s="230" t="n">
        <v>0.160901045856798</v>
      </c>
      <c r="N39" s="230" t="n">
        <v>0.193461017604953</v>
      </c>
      <c r="O39" s="230" t="n">
        <v>0.128287363694676</v>
      </c>
      <c r="P39" s="230" t="n">
        <v>0</v>
      </c>
      <c r="Q39" s="230" t="n">
        <v>0.0533902829684997</v>
      </c>
      <c r="R39" s="230" t="n">
        <v>0.154380548050946</v>
      </c>
      <c r="S39" s="230" t="n">
        <v>0</v>
      </c>
      <c r="T39" s="334" t="s">
        <v>366</v>
      </c>
      <c r="U39" s="41" t="s">
        <v>366</v>
      </c>
      <c r="V39" s="245" t="s">
        <v>889</v>
      </c>
      <c r="W39" s="240" t="s">
        <v>498</v>
      </c>
      <c r="X39" s="230" t="n">
        <v>0.0532859680284192</v>
      </c>
      <c r="Y39" s="230" t="n">
        <v>0</v>
      </c>
      <c r="Z39" s="230" t="n">
        <v>0.0312402374258044</v>
      </c>
      <c r="AA39" s="230" t="n">
        <v>0.124223602484472</v>
      </c>
      <c r="AB39" s="230" t="n">
        <v>0.233024791248625</v>
      </c>
      <c r="AC39" s="230" t="n">
        <v>0.182107898930116</v>
      </c>
      <c r="AD39" s="230" t="n">
        <v>0.146032776245335</v>
      </c>
      <c r="AE39" s="230" t="n">
        <v>0.388309830369916</v>
      </c>
      <c r="AF39" s="230" t="n">
        <v>0.411676646706587</v>
      </c>
      <c r="AG39" s="230" t="n">
        <v>0.416914830256105</v>
      </c>
      <c r="AH39" s="230" t="n">
        <v>0.40281973816717</v>
      </c>
      <c r="AI39" s="230" t="n">
        <v>0</v>
      </c>
      <c r="AJ39" s="230" t="n">
        <v>0.742034046268005</v>
      </c>
      <c r="AK39" s="230" t="n">
        <v>0.0725689404934688</v>
      </c>
      <c r="AL39" s="230" t="n">
        <v>0.175849941383353</v>
      </c>
      <c r="AM39" s="230" t="n">
        <v>0.14792899408284</v>
      </c>
      <c r="AN39" s="334" t="s">
        <v>366</v>
      </c>
    </row>
    <row r="40" customFormat="false" ht="6" hidden="false" customHeight="true" outlineLevel="0" collapsed="false">
      <c r="A40" s="335"/>
      <c r="B40" s="116"/>
      <c r="C40" s="227"/>
      <c r="D40" s="95"/>
      <c r="E40" s="95"/>
      <c r="F40" s="95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336"/>
      <c r="U40" s="335"/>
      <c r="V40" s="116"/>
      <c r="W40" s="227"/>
      <c r="X40" s="95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  <c r="AK40" s="108"/>
      <c r="AL40" s="108"/>
      <c r="AM40" s="108"/>
      <c r="AN40" s="336"/>
    </row>
    <row r="41" customFormat="false" ht="20.25" hidden="false" customHeight="true" outlineLevel="0" collapsed="false">
      <c r="A41" s="335"/>
      <c r="B41" s="145"/>
      <c r="C41" s="227"/>
      <c r="D41" s="145" t="s">
        <v>1060</v>
      </c>
      <c r="E41" s="95"/>
      <c r="F41" s="95"/>
      <c r="G41" s="108"/>
      <c r="H41" s="108"/>
      <c r="I41" s="108"/>
      <c r="J41" s="145" t="s">
        <v>1060</v>
      </c>
      <c r="K41" s="108"/>
      <c r="L41" s="108"/>
      <c r="M41" s="108"/>
      <c r="N41" s="108"/>
      <c r="O41" s="108"/>
      <c r="P41" s="108"/>
      <c r="Q41" s="108"/>
      <c r="R41" s="108"/>
      <c r="S41" s="108"/>
      <c r="T41" s="336"/>
      <c r="U41" s="335"/>
      <c r="V41" s="145"/>
      <c r="W41" s="227"/>
      <c r="X41" s="145" t="s">
        <v>1060</v>
      </c>
      <c r="Y41" s="108"/>
      <c r="Z41" s="108"/>
      <c r="AA41" s="108"/>
      <c r="AB41" s="108"/>
      <c r="AC41" s="108"/>
      <c r="AD41" s="145" t="s">
        <v>1060</v>
      </c>
      <c r="AE41" s="108"/>
      <c r="AF41" s="108"/>
      <c r="AG41" s="108"/>
      <c r="AH41" s="108"/>
      <c r="AI41" s="108"/>
      <c r="AJ41" s="108"/>
      <c r="AK41" s="108"/>
      <c r="AL41" s="108"/>
      <c r="AM41" s="108"/>
      <c r="AN41" s="336"/>
    </row>
    <row r="42" customFormat="false" ht="19.5" hidden="false" customHeight="true" outlineLevel="0" collapsed="false">
      <c r="A42" s="335"/>
      <c r="B42" s="108" t="s">
        <v>904</v>
      </c>
      <c r="C42" s="227"/>
      <c r="D42" s="95"/>
      <c r="E42" s="95"/>
      <c r="F42" s="95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336"/>
      <c r="U42" s="335"/>
      <c r="V42" s="108" t="s">
        <v>904</v>
      </c>
      <c r="W42" s="227"/>
      <c r="X42" s="95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  <c r="AK42" s="108"/>
      <c r="AL42" s="108"/>
      <c r="AM42" s="108"/>
      <c r="AN42" s="336"/>
    </row>
    <row r="43" customFormat="false" ht="19.5" hidden="false" customHeight="true" outlineLevel="0" collapsed="false">
      <c r="A43" s="41" t="s">
        <v>368</v>
      </c>
      <c r="B43" s="316" t="s">
        <v>1061</v>
      </c>
      <c r="C43" s="240" t="s">
        <v>498</v>
      </c>
      <c r="D43" s="230" t="n">
        <v>54.1342614951621</v>
      </c>
      <c r="E43" s="230" t="n">
        <v>54.6830959091948</v>
      </c>
      <c r="F43" s="230" t="n">
        <v>50.3117124287041</v>
      </c>
      <c r="G43" s="230" t="n">
        <v>48.4305727965951</v>
      </c>
      <c r="H43" s="230" t="n">
        <v>41.4728682170543</v>
      </c>
      <c r="I43" s="230" t="n">
        <v>56.9012976799056</v>
      </c>
      <c r="J43" s="230" t="n">
        <v>51.7417162276975</v>
      </c>
      <c r="K43" s="230" t="n">
        <v>46.7732614139857</v>
      </c>
      <c r="L43" s="230" t="n">
        <v>64.6017699115044</v>
      </c>
      <c r="M43" s="230" t="n">
        <v>53.7903225806452</v>
      </c>
      <c r="N43" s="230" t="n">
        <v>48.8570321580783</v>
      </c>
      <c r="O43" s="230" t="n">
        <v>48.1077613855035</v>
      </c>
      <c r="P43" s="230" t="n">
        <v>62.6740947075209</v>
      </c>
      <c r="Q43" s="230" t="n">
        <v>50.7207688200747</v>
      </c>
      <c r="R43" s="230" t="n">
        <v>59.4244882193897</v>
      </c>
      <c r="S43" s="230" t="n">
        <v>61.0309278350516</v>
      </c>
      <c r="T43" s="334" t="s">
        <v>368</v>
      </c>
      <c r="U43" s="41" t="s">
        <v>368</v>
      </c>
      <c r="V43" s="316" t="s">
        <v>1061</v>
      </c>
      <c r="W43" s="240" t="s">
        <v>498</v>
      </c>
      <c r="X43" s="230" t="n">
        <v>63.5442587984358</v>
      </c>
      <c r="Y43" s="230" t="n">
        <v>66.5445665445665</v>
      </c>
      <c r="Z43" s="230" t="n">
        <v>58</v>
      </c>
      <c r="AA43" s="230" t="n">
        <v>73.0553827006845</v>
      </c>
      <c r="AB43" s="230" t="n">
        <v>53.7493513233005</v>
      </c>
      <c r="AC43" s="230" t="n">
        <v>46.1872146118721</v>
      </c>
      <c r="AD43" s="230" t="n">
        <v>56.2398440038999</v>
      </c>
      <c r="AE43" s="230" t="n">
        <v>57.3945104465383</v>
      </c>
      <c r="AF43" s="230" t="n">
        <v>59.489872468117</v>
      </c>
      <c r="AG43" s="230" t="n">
        <v>61.2903225806452</v>
      </c>
      <c r="AH43" s="230" t="n">
        <v>56.4516129032258</v>
      </c>
      <c r="AI43" s="230" t="n">
        <v>55.3488372093023</v>
      </c>
      <c r="AJ43" s="230" t="n">
        <v>45.681718544498</v>
      </c>
      <c r="AK43" s="230" t="n">
        <v>55.1924473493101</v>
      </c>
      <c r="AL43" s="230" t="n">
        <v>66.9208211143695</v>
      </c>
      <c r="AM43" s="230" t="n">
        <v>48.0029585798817</v>
      </c>
      <c r="AN43" s="334" t="s">
        <v>368</v>
      </c>
    </row>
    <row r="44" customFormat="false" ht="14.1" hidden="false" customHeight="true" outlineLevel="0" collapsed="false">
      <c r="A44" s="41" t="s">
        <v>371</v>
      </c>
      <c r="B44" s="316" t="s">
        <v>907</v>
      </c>
      <c r="C44" s="240" t="s">
        <v>498</v>
      </c>
      <c r="D44" s="230" t="n">
        <v>40.7913800855996</v>
      </c>
      <c r="E44" s="230" t="n">
        <v>40.4605012569513</v>
      </c>
      <c r="F44" s="230" t="n">
        <v>43.0959013131715</v>
      </c>
      <c r="G44" s="230" t="n">
        <v>41.9932612165278</v>
      </c>
      <c r="H44" s="230" t="n">
        <v>50.0645994832041</v>
      </c>
      <c r="I44" s="230" t="n">
        <v>32.1667322060558</v>
      </c>
      <c r="J44" s="230" t="n">
        <v>44.9569122466319</v>
      </c>
      <c r="K44" s="230" t="n">
        <v>50.7031400500867</v>
      </c>
      <c r="L44" s="230" t="n">
        <v>30.3097345132743</v>
      </c>
      <c r="M44" s="230" t="n">
        <v>42.258064516129</v>
      </c>
      <c r="N44" s="230" t="n">
        <v>47.8302983339791</v>
      </c>
      <c r="O44" s="230" t="n">
        <v>48.3001924310455</v>
      </c>
      <c r="P44" s="230" t="n">
        <v>28.6908077994429</v>
      </c>
      <c r="Q44" s="230" t="n">
        <v>48.5317672183663</v>
      </c>
      <c r="R44" s="230" t="n">
        <v>35.3225183468521</v>
      </c>
      <c r="S44" s="230" t="n">
        <v>31.2371134020619</v>
      </c>
      <c r="T44" s="334" t="s">
        <v>371</v>
      </c>
      <c r="U44" s="41" t="s">
        <v>371</v>
      </c>
      <c r="V44" s="316" t="s">
        <v>907</v>
      </c>
      <c r="W44" s="240" t="s">
        <v>498</v>
      </c>
      <c r="X44" s="230" t="n">
        <v>30.1457518663349</v>
      </c>
      <c r="Y44" s="230" t="n">
        <v>27.960927960928</v>
      </c>
      <c r="Z44" s="230" t="n">
        <v>35.40625</v>
      </c>
      <c r="AA44" s="230" t="n">
        <v>20.784069695084</v>
      </c>
      <c r="AB44" s="230" t="n">
        <v>42.618059159315</v>
      </c>
      <c r="AC44" s="230" t="n">
        <v>50.365296803653</v>
      </c>
      <c r="AD44" s="230" t="n">
        <v>39.3402664933377</v>
      </c>
      <c r="AE44" s="230" t="n">
        <v>39.7992625972962</v>
      </c>
      <c r="AF44" s="230" t="n">
        <v>38.1845461365341</v>
      </c>
      <c r="AG44" s="230" t="n">
        <v>36.6188769414576</v>
      </c>
      <c r="AH44" s="230" t="n">
        <v>40.8266129032258</v>
      </c>
      <c r="AI44" s="230" t="n">
        <v>38.9147286821705</v>
      </c>
      <c r="AJ44" s="230" t="n">
        <v>45.0241122314774</v>
      </c>
      <c r="AK44" s="230" t="n">
        <v>41.3217138707335</v>
      </c>
      <c r="AL44" s="230" t="n">
        <v>19.2375366568915</v>
      </c>
      <c r="AM44" s="230" t="n">
        <v>44.1568047337278</v>
      </c>
      <c r="AN44" s="334" t="s">
        <v>371</v>
      </c>
    </row>
    <row r="45" customFormat="false" ht="14.1" hidden="false" customHeight="true" outlineLevel="0" collapsed="false">
      <c r="A45" s="41" t="s">
        <v>374</v>
      </c>
      <c r="B45" s="316" t="s">
        <v>1062</v>
      </c>
      <c r="C45" s="240" t="s">
        <v>498</v>
      </c>
      <c r="D45" s="230" t="n">
        <v>5.07435841923826</v>
      </c>
      <c r="E45" s="230" t="n">
        <v>4.85640283385389</v>
      </c>
      <c r="F45" s="230" t="n">
        <v>6.59238625812442</v>
      </c>
      <c r="G45" s="230" t="n">
        <v>9.57616598687711</v>
      </c>
      <c r="H45" s="230" t="n">
        <v>8.4625322997416</v>
      </c>
      <c r="I45" s="230" t="n">
        <v>10.9319701140385</v>
      </c>
      <c r="J45" s="230" t="n">
        <v>3.30137152567059</v>
      </c>
      <c r="K45" s="230" t="n">
        <v>2.52359853592757</v>
      </c>
      <c r="L45" s="230" t="n">
        <v>5.08849557522124</v>
      </c>
      <c r="M45" s="230" t="n">
        <v>3.95161290322581</v>
      </c>
      <c r="N45" s="230" t="n">
        <v>3.31266950794266</v>
      </c>
      <c r="O45" s="230" t="n">
        <v>3.59204618345093</v>
      </c>
      <c r="P45" s="230" t="n">
        <v>8.63509749303621</v>
      </c>
      <c r="Q45" s="230" t="n">
        <v>0.747463961558996</v>
      </c>
      <c r="R45" s="230" t="n">
        <v>5.25299343375821</v>
      </c>
      <c r="S45" s="230" t="n">
        <v>7.7319587628866</v>
      </c>
      <c r="T45" s="334" t="s">
        <v>374</v>
      </c>
      <c r="U45" s="41" t="s">
        <v>374</v>
      </c>
      <c r="V45" s="316" t="s">
        <v>1062</v>
      </c>
      <c r="W45" s="240" t="s">
        <v>498</v>
      </c>
      <c r="X45" s="230" t="n">
        <v>6.30998933522929</v>
      </c>
      <c r="Y45" s="230" t="n">
        <v>5.49450549450549</v>
      </c>
      <c r="Z45" s="230" t="n">
        <v>6.59375</v>
      </c>
      <c r="AA45" s="230" t="n">
        <v>6.16054760423149</v>
      </c>
      <c r="AB45" s="230" t="n">
        <v>3.63258951738454</v>
      </c>
      <c r="AC45" s="230" t="n">
        <v>3.44748858447489</v>
      </c>
      <c r="AD45" s="230" t="n">
        <v>4.41988950276243</v>
      </c>
      <c r="AE45" s="230" t="n">
        <v>2.80622695616551</v>
      </c>
      <c r="AF45" s="230" t="n">
        <v>2.32558139534884</v>
      </c>
      <c r="AG45" s="230" t="n">
        <v>2.09080047789725</v>
      </c>
      <c r="AH45" s="230" t="n">
        <v>2.72177419354839</v>
      </c>
      <c r="AI45" s="230" t="n">
        <v>5.73643410852713</v>
      </c>
      <c r="AJ45" s="230" t="n">
        <v>9.29416922402455</v>
      </c>
      <c r="AK45" s="230" t="n">
        <v>3.48583877995643</v>
      </c>
      <c r="AL45" s="230" t="n">
        <v>13.841642228739</v>
      </c>
      <c r="AM45" s="230" t="n">
        <v>7.84023668639053</v>
      </c>
      <c r="AN45" s="334" t="s">
        <v>374</v>
      </c>
    </row>
    <row r="46" customFormat="false" ht="20.1" hidden="false" customHeight="true" outlineLevel="0" collapsed="false">
      <c r="A46" s="41"/>
      <c r="B46" s="108" t="s">
        <v>1063</v>
      </c>
      <c r="C46" s="240"/>
      <c r="D46" s="95"/>
      <c r="E46" s="95"/>
      <c r="F46" s="235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334"/>
      <c r="U46" s="41"/>
      <c r="V46" s="108" t="s">
        <v>1063</v>
      </c>
      <c r="W46" s="240"/>
      <c r="X46" s="95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08"/>
      <c r="AN46" s="334"/>
    </row>
    <row r="47" customFormat="false" ht="19.5" hidden="false" customHeight="true" outlineLevel="0" collapsed="false">
      <c r="A47" s="41" t="s">
        <v>377</v>
      </c>
      <c r="B47" s="316" t="s">
        <v>1064</v>
      </c>
      <c r="C47" s="240" t="s">
        <v>491</v>
      </c>
      <c r="D47" s="318" t="n">
        <v>1.15271776623942</v>
      </c>
      <c r="E47" s="318" t="n">
        <v>1.14856062197941</v>
      </c>
      <c r="F47" s="318" t="n">
        <v>1.17912439935932</v>
      </c>
      <c r="G47" s="318" t="n">
        <v>1.15</v>
      </c>
      <c r="H47" s="318" t="n">
        <v>1.13</v>
      </c>
      <c r="I47" s="318" t="n">
        <v>1.18</v>
      </c>
      <c r="J47" s="318" t="n">
        <v>1.13</v>
      </c>
      <c r="K47" s="318" t="n">
        <v>1.13</v>
      </c>
      <c r="L47" s="318" t="n">
        <v>1.15</v>
      </c>
      <c r="M47" s="318" t="n">
        <v>1.12</v>
      </c>
      <c r="N47" s="318" t="n">
        <v>1.21</v>
      </c>
      <c r="O47" s="318" t="n">
        <v>1.1</v>
      </c>
      <c r="P47" s="318" t="n">
        <v>1.13</v>
      </c>
      <c r="Q47" s="318" t="n">
        <v>1.08</v>
      </c>
      <c r="R47" s="318" t="n">
        <v>1.23</v>
      </c>
      <c r="S47" s="319" t="n">
        <v>1.22</v>
      </c>
      <c r="T47" s="334" t="s">
        <v>377</v>
      </c>
      <c r="U47" s="41" t="s">
        <v>377</v>
      </c>
      <c r="V47" s="316" t="s">
        <v>1064</v>
      </c>
      <c r="W47" s="240" t="s">
        <v>491</v>
      </c>
      <c r="X47" s="318" t="n">
        <v>1.12</v>
      </c>
      <c r="Y47" s="318" t="n">
        <v>1.13</v>
      </c>
      <c r="Z47" s="318" t="n">
        <v>1.11</v>
      </c>
      <c r="AA47" s="318" t="n">
        <v>1.16</v>
      </c>
      <c r="AB47" s="318" t="n">
        <v>1.13</v>
      </c>
      <c r="AC47" s="318" t="n">
        <v>1.16</v>
      </c>
      <c r="AD47" s="318" t="n">
        <v>1.1</v>
      </c>
      <c r="AE47" s="318" t="n">
        <v>1.13</v>
      </c>
      <c r="AF47" s="318" t="n">
        <v>1.14</v>
      </c>
      <c r="AG47" s="318" t="n">
        <v>1.17</v>
      </c>
      <c r="AH47" s="318" t="n">
        <v>1.1</v>
      </c>
      <c r="AI47" s="318" t="n">
        <v>1.22</v>
      </c>
      <c r="AJ47" s="318" t="n">
        <v>1.25</v>
      </c>
      <c r="AK47" s="318" t="n">
        <v>1.1</v>
      </c>
      <c r="AL47" s="318" t="n">
        <v>1.1</v>
      </c>
      <c r="AM47" s="319" t="n">
        <v>1.19</v>
      </c>
      <c r="AN47" s="334" t="s">
        <v>377</v>
      </c>
    </row>
    <row r="48" customFormat="false" ht="15" hidden="false" customHeight="true" outlineLevel="0" collapsed="false">
      <c r="A48" s="41" t="s">
        <v>383</v>
      </c>
      <c r="B48" s="316" t="s">
        <v>1065</v>
      </c>
      <c r="C48" s="240" t="s">
        <v>491</v>
      </c>
      <c r="D48" s="260" t="n">
        <v>1.68132589432228</v>
      </c>
      <c r="E48" s="318" t="n">
        <v>1.66392156862745</v>
      </c>
      <c r="F48" s="318" t="n">
        <v>1.77062374245473</v>
      </c>
      <c r="G48" s="318" t="n">
        <v>1.58</v>
      </c>
      <c r="H48" s="318" t="n">
        <v>1.61</v>
      </c>
      <c r="I48" s="318" t="n">
        <v>1.56</v>
      </c>
      <c r="J48" s="318" t="n">
        <v>1.64</v>
      </c>
      <c r="K48" s="318" t="n">
        <v>1.76</v>
      </c>
      <c r="L48" s="318" t="n">
        <v>1.48</v>
      </c>
      <c r="M48" s="318" t="n">
        <v>1.65</v>
      </c>
      <c r="N48" s="318" t="n">
        <v>2.2</v>
      </c>
      <c r="O48" s="318" t="n">
        <v>1.95</v>
      </c>
      <c r="P48" s="318" t="n">
        <v>1.52</v>
      </c>
      <c r="Q48" s="318" t="n">
        <v>1.79</v>
      </c>
      <c r="R48" s="318" t="n">
        <v>2.11</v>
      </c>
      <c r="S48" s="319" t="n">
        <v>1.53</v>
      </c>
      <c r="T48" s="334" t="s">
        <v>383</v>
      </c>
      <c r="U48" s="41" t="s">
        <v>383</v>
      </c>
      <c r="V48" s="316" t="s">
        <v>1065</v>
      </c>
      <c r="W48" s="240" t="s">
        <v>491</v>
      </c>
      <c r="X48" s="318" t="n">
        <v>1.47</v>
      </c>
      <c r="Y48" s="318" t="n">
        <v>1.53</v>
      </c>
      <c r="Z48" s="318" t="n">
        <v>1.46</v>
      </c>
      <c r="AA48" s="318" t="n">
        <v>1.46</v>
      </c>
      <c r="AB48" s="318" t="n">
        <v>1.71</v>
      </c>
      <c r="AC48" s="318" t="n">
        <v>2.14</v>
      </c>
      <c r="AD48" s="318" t="n">
        <v>1.33</v>
      </c>
      <c r="AE48" s="318" t="n">
        <v>1.99</v>
      </c>
      <c r="AF48" s="318" t="n">
        <v>1.63</v>
      </c>
      <c r="AG48" s="318" t="n">
        <v>1.77</v>
      </c>
      <c r="AH48" s="318" t="n">
        <v>1.44</v>
      </c>
      <c r="AI48" s="318" t="n">
        <v>1.81</v>
      </c>
      <c r="AJ48" s="318" t="n">
        <v>1.92</v>
      </c>
      <c r="AK48" s="318" t="n">
        <v>1.71</v>
      </c>
      <c r="AL48" s="318" t="n">
        <v>1.15</v>
      </c>
      <c r="AM48" s="319" t="n">
        <v>1.58</v>
      </c>
      <c r="AN48" s="334" t="s">
        <v>383</v>
      </c>
    </row>
    <row r="49" s="70" customFormat="true" ht="19.5" hidden="false" customHeight="true" outlineLevel="0" collapsed="false">
      <c r="A49" s="41" t="s">
        <v>387</v>
      </c>
      <c r="B49" s="258" t="s">
        <v>1066</v>
      </c>
      <c r="C49" s="240" t="s">
        <v>491</v>
      </c>
      <c r="D49" s="108" t="n">
        <v>31747</v>
      </c>
      <c r="E49" s="108" t="n">
        <v>27330</v>
      </c>
      <c r="F49" s="108" t="n">
        <v>4417</v>
      </c>
      <c r="G49" s="108" t="n">
        <v>3338</v>
      </c>
      <c r="H49" s="108" t="n">
        <v>2048</v>
      </c>
      <c r="I49" s="108" t="n">
        <v>1290</v>
      </c>
      <c r="J49" s="108" t="n">
        <v>4509</v>
      </c>
      <c r="K49" s="108" t="n">
        <v>3131</v>
      </c>
      <c r="L49" s="108" t="n">
        <v>736</v>
      </c>
      <c r="M49" s="108" t="n">
        <v>642</v>
      </c>
      <c r="N49" s="108" t="n">
        <v>3182</v>
      </c>
      <c r="O49" s="108" t="n">
        <v>892</v>
      </c>
      <c r="P49" s="108" t="n">
        <v>151</v>
      </c>
      <c r="Q49" s="108" t="n">
        <v>994</v>
      </c>
      <c r="R49" s="108" t="n">
        <v>2592</v>
      </c>
      <c r="S49" s="108" t="n">
        <v>462</v>
      </c>
      <c r="T49" s="334" t="s">
        <v>387</v>
      </c>
      <c r="U49" s="41" t="s">
        <v>387</v>
      </c>
      <c r="V49" s="258" t="s">
        <v>1066</v>
      </c>
      <c r="W49" s="240" t="s">
        <v>491</v>
      </c>
      <c r="X49" s="108" t="n">
        <v>2304</v>
      </c>
      <c r="Y49" s="108" t="n">
        <v>310</v>
      </c>
      <c r="Z49" s="108" t="n">
        <v>1491</v>
      </c>
      <c r="AA49" s="108" t="n">
        <v>503</v>
      </c>
      <c r="AB49" s="108" t="n">
        <v>8052</v>
      </c>
      <c r="AC49" s="108" t="n">
        <v>2729</v>
      </c>
      <c r="AD49" s="108" t="n">
        <v>2963</v>
      </c>
      <c r="AE49" s="108" t="n">
        <v>2360</v>
      </c>
      <c r="AF49" s="108" t="n">
        <v>1235</v>
      </c>
      <c r="AG49" s="108" t="n">
        <v>758</v>
      </c>
      <c r="AH49" s="108" t="n">
        <v>477</v>
      </c>
      <c r="AI49" s="108" t="n">
        <v>352</v>
      </c>
      <c r="AJ49" s="108" t="n">
        <v>1547</v>
      </c>
      <c r="AK49" s="108" t="n">
        <v>678</v>
      </c>
      <c r="AL49" s="108" t="n">
        <v>621</v>
      </c>
      <c r="AM49" s="108" t="n">
        <v>838</v>
      </c>
      <c r="AN49" s="334" t="s">
        <v>387</v>
      </c>
    </row>
    <row r="50" customFormat="false" ht="18.75" hidden="false" customHeight="true" outlineLevel="0" collapsed="false">
      <c r="A50" s="41" t="s">
        <v>391</v>
      </c>
      <c r="B50" s="316" t="s">
        <v>1067</v>
      </c>
      <c r="C50" s="240" t="s">
        <v>498</v>
      </c>
      <c r="D50" s="230" t="n">
        <v>89.1674803918481</v>
      </c>
      <c r="E50" s="230" t="n">
        <v>89.4840834248079</v>
      </c>
      <c r="F50" s="230" t="n">
        <v>87.2085125650894</v>
      </c>
      <c r="G50" s="230" t="n">
        <v>82.2348711803475</v>
      </c>
      <c r="H50" s="230" t="n">
        <v>85.986328125</v>
      </c>
      <c r="I50" s="230" t="n">
        <v>76.2790697674419</v>
      </c>
      <c r="J50" s="230" t="n">
        <v>93.2579285872699</v>
      </c>
      <c r="K50" s="230" t="n">
        <v>95.17725966145</v>
      </c>
      <c r="L50" s="230" t="n">
        <v>86.2771739130435</v>
      </c>
      <c r="M50" s="230" t="n">
        <v>91.9003115264798</v>
      </c>
      <c r="N50" s="230" t="n">
        <v>93.9346323067253</v>
      </c>
      <c r="O50" s="230" t="n">
        <v>92.8251121076233</v>
      </c>
      <c r="P50" s="230" t="n">
        <v>78.8079470198676</v>
      </c>
      <c r="Q50" s="230" t="n">
        <v>98.2897384305835</v>
      </c>
      <c r="R50" s="230" t="n">
        <v>86.2268518518519</v>
      </c>
      <c r="S50" s="230" t="n">
        <v>82.034632034632</v>
      </c>
      <c r="T50" s="334" t="s">
        <v>391</v>
      </c>
      <c r="U50" s="41" t="s">
        <v>391</v>
      </c>
      <c r="V50" s="316" t="s">
        <v>1067</v>
      </c>
      <c r="W50" s="240" t="s">
        <v>498</v>
      </c>
      <c r="X50" s="230" t="n">
        <v>82.8559027777778</v>
      </c>
      <c r="Y50" s="230" t="n">
        <v>84.8387096774194</v>
      </c>
      <c r="Z50" s="230" t="n">
        <v>83.9704896042924</v>
      </c>
      <c r="AA50" s="230" t="n">
        <v>78.3300198807157</v>
      </c>
      <c r="AB50" s="230" t="n">
        <v>92.3621460506707</v>
      </c>
      <c r="AC50" s="230" t="n">
        <v>93.6606815683401</v>
      </c>
      <c r="AD50" s="230" t="n">
        <v>90.3476206547418</v>
      </c>
      <c r="AE50" s="230" t="n">
        <v>93.3898305084746</v>
      </c>
      <c r="AF50" s="230" t="n">
        <v>94.6558704453441</v>
      </c>
      <c r="AG50" s="230" t="n">
        <v>95.1187335092348</v>
      </c>
      <c r="AH50" s="230" t="n">
        <v>93.9203354297694</v>
      </c>
      <c r="AI50" s="230" t="n">
        <v>87.5</v>
      </c>
      <c r="AJ50" s="230" t="n">
        <v>83.710407239819</v>
      </c>
      <c r="AK50" s="230" t="n">
        <v>92.6253687315634</v>
      </c>
      <c r="AL50" s="230" t="n">
        <v>58.4541062801932</v>
      </c>
      <c r="AM50" s="230" t="n">
        <v>86.1575178997613</v>
      </c>
      <c r="AN50" s="334" t="s">
        <v>391</v>
      </c>
    </row>
    <row r="51" customFormat="false" ht="14.1" hidden="false" customHeight="true" outlineLevel="0" collapsed="false">
      <c r="A51" s="41" t="s">
        <v>394</v>
      </c>
      <c r="B51" s="316" t="s">
        <v>1068</v>
      </c>
      <c r="C51" s="240" t="s">
        <v>498</v>
      </c>
      <c r="D51" s="230" t="n">
        <v>10.832519608152</v>
      </c>
      <c r="E51" s="230" t="n">
        <v>10.5159165751921</v>
      </c>
      <c r="F51" s="230" t="n">
        <v>12.7914874349106</v>
      </c>
      <c r="G51" s="230" t="n">
        <v>17.7651288196525</v>
      </c>
      <c r="H51" s="230" t="n">
        <v>14.013671875</v>
      </c>
      <c r="I51" s="230" t="n">
        <v>23.7209302325581</v>
      </c>
      <c r="J51" s="230" t="n">
        <v>6.7420714127301</v>
      </c>
      <c r="K51" s="230" t="n">
        <v>4.82274033854998</v>
      </c>
      <c r="L51" s="230" t="n">
        <v>13.7228260869565</v>
      </c>
      <c r="M51" s="230" t="n">
        <v>8.09968847352025</v>
      </c>
      <c r="N51" s="230" t="n">
        <v>6.06536769327467</v>
      </c>
      <c r="O51" s="230" t="n">
        <v>7.17488789237668</v>
      </c>
      <c r="P51" s="230" t="n">
        <v>21.1920529801325</v>
      </c>
      <c r="Q51" s="230" t="n">
        <v>1.7102615694165</v>
      </c>
      <c r="R51" s="230" t="n">
        <v>13.7731481481481</v>
      </c>
      <c r="S51" s="230" t="n">
        <v>17.965367965368</v>
      </c>
      <c r="T51" s="334" t="s">
        <v>394</v>
      </c>
      <c r="U51" s="41" t="s">
        <v>394</v>
      </c>
      <c r="V51" s="316" t="s">
        <v>1068</v>
      </c>
      <c r="W51" s="240" t="s">
        <v>498</v>
      </c>
      <c r="X51" s="230" t="n">
        <v>17.1440972222222</v>
      </c>
      <c r="Y51" s="230" t="n">
        <v>15.1612903225806</v>
      </c>
      <c r="Z51" s="230" t="n">
        <v>16.0295103957076</v>
      </c>
      <c r="AA51" s="230" t="n">
        <v>21.6699801192843</v>
      </c>
      <c r="AB51" s="230" t="n">
        <v>7.63785394932936</v>
      </c>
      <c r="AC51" s="230" t="n">
        <v>6.33931843165995</v>
      </c>
      <c r="AD51" s="230" t="n">
        <v>9.65237934525819</v>
      </c>
      <c r="AE51" s="230" t="n">
        <v>6.61016949152542</v>
      </c>
      <c r="AF51" s="230" t="n">
        <v>5.34412955465587</v>
      </c>
      <c r="AG51" s="230" t="n">
        <v>4.88126649076517</v>
      </c>
      <c r="AH51" s="230" t="n">
        <v>6.07966457023061</v>
      </c>
      <c r="AI51" s="230" t="n">
        <v>12.5</v>
      </c>
      <c r="AJ51" s="230" t="n">
        <v>16.289592760181</v>
      </c>
      <c r="AK51" s="230" t="n">
        <v>7.37463126843658</v>
      </c>
      <c r="AL51" s="230" t="n">
        <v>41.5458937198068</v>
      </c>
      <c r="AM51" s="230" t="n">
        <v>13.8424821002387</v>
      </c>
      <c r="AN51" s="334" t="s">
        <v>394</v>
      </c>
    </row>
    <row r="52" customFormat="false" ht="6" hidden="false" customHeight="true" outlineLevel="0" collapsed="false">
      <c r="A52" s="41"/>
      <c r="B52" s="95"/>
      <c r="C52" s="95"/>
      <c r="D52" s="95"/>
      <c r="E52" s="95"/>
      <c r="F52" s="95"/>
      <c r="G52" s="108"/>
      <c r="H52" s="108"/>
      <c r="I52" s="108"/>
      <c r="J52" s="108"/>
      <c r="K52" s="108"/>
      <c r="L52" s="108"/>
      <c r="M52" s="108"/>
      <c r="N52" s="108"/>
      <c r="O52" s="108"/>
      <c r="P52" s="108"/>
      <c r="Q52" s="108"/>
      <c r="R52" s="108"/>
      <c r="S52" s="108"/>
      <c r="T52" s="221"/>
      <c r="U52" s="41"/>
      <c r="V52" s="95"/>
      <c r="W52" s="95"/>
      <c r="X52" s="95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  <c r="AK52" s="108"/>
      <c r="AL52" s="108"/>
      <c r="AM52" s="108"/>
      <c r="AN52" s="221"/>
    </row>
    <row r="53" customFormat="false" ht="25.5" hidden="false" customHeight="true" outlineLevel="0" collapsed="false">
      <c r="A53" s="41"/>
      <c r="B53" s="145"/>
      <c r="C53" s="116"/>
      <c r="D53" s="145" t="s">
        <v>881</v>
      </c>
      <c r="E53" s="95"/>
      <c r="F53" s="95"/>
      <c r="G53" s="108"/>
      <c r="H53" s="108"/>
      <c r="I53" s="108"/>
      <c r="J53" s="145" t="s">
        <v>881</v>
      </c>
      <c r="K53" s="108"/>
      <c r="L53" s="108"/>
      <c r="M53" s="108"/>
      <c r="N53" s="108"/>
      <c r="O53" s="108"/>
      <c r="P53" s="108"/>
      <c r="Q53" s="108"/>
      <c r="R53" s="108"/>
      <c r="S53" s="108"/>
      <c r="T53" s="221"/>
      <c r="U53" s="41"/>
      <c r="V53" s="145"/>
      <c r="W53" s="116"/>
      <c r="X53" s="145" t="s">
        <v>881</v>
      </c>
      <c r="Y53" s="108"/>
      <c r="Z53" s="108"/>
      <c r="AA53" s="108"/>
      <c r="AB53" s="108"/>
      <c r="AC53" s="108"/>
      <c r="AD53" s="145" t="s">
        <v>881</v>
      </c>
      <c r="AE53" s="108"/>
      <c r="AF53" s="108"/>
      <c r="AG53" s="108"/>
      <c r="AH53" s="108"/>
      <c r="AI53" s="108"/>
      <c r="AJ53" s="108"/>
      <c r="AK53" s="108"/>
      <c r="AL53" s="108"/>
      <c r="AM53" s="108"/>
      <c r="AN53" s="221"/>
    </row>
    <row r="54" customFormat="false" ht="21" hidden="false" customHeight="true" outlineLevel="0" collapsed="false">
      <c r="A54" s="41" t="s">
        <v>397</v>
      </c>
      <c r="B54" s="116" t="s">
        <v>913</v>
      </c>
      <c r="C54" s="240" t="s">
        <v>491</v>
      </c>
      <c r="D54" s="108" t="n">
        <v>59833</v>
      </c>
      <c r="E54" s="108" t="n">
        <v>52305</v>
      </c>
      <c r="F54" s="108" t="n">
        <v>7528</v>
      </c>
      <c r="G54" s="108" t="n">
        <v>5628</v>
      </c>
      <c r="H54" s="108" t="n">
        <v>3088</v>
      </c>
      <c r="I54" s="108" t="n">
        <v>2540</v>
      </c>
      <c r="J54" s="108" t="n">
        <v>8228</v>
      </c>
      <c r="K54" s="108" t="n">
        <v>5183</v>
      </c>
      <c r="L54" s="108" t="n">
        <v>1806</v>
      </c>
      <c r="M54" s="108" t="n">
        <v>1239</v>
      </c>
      <c r="N54" s="108" t="n">
        <v>5157</v>
      </c>
      <c r="O54" s="108" t="n">
        <v>1558</v>
      </c>
      <c r="P54" s="108" t="n">
        <v>359</v>
      </c>
      <c r="Q54" s="108" t="n">
        <v>1860</v>
      </c>
      <c r="R54" s="108" t="n">
        <v>5141</v>
      </c>
      <c r="S54" s="108" t="n">
        <v>970</v>
      </c>
      <c r="T54" s="334" t="s">
        <v>397</v>
      </c>
      <c r="U54" s="41" t="s">
        <v>397</v>
      </c>
      <c r="V54" s="116" t="s">
        <v>913</v>
      </c>
      <c r="W54" s="240" t="s">
        <v>491</v>
      </c>
      <c r="X54" s="108" t="n">
        <v>5607</v>
      </c>
      <c r="Y54" s="108" t="n">
        <v>816</v>
      </c>
      <c r="Z54" s="108" t="n">
        <v>3189</v>
      </c>
      <c r="AA54" s="108" t="n">
        <v>1602</v>
      </c>
      <c r="AB54" s="108" t="n">
        <v>15312</v>
      </c>
      <c r="AC54" s="108" t="n">
        <v>4345</v>
      </c>
      <c r="AD54" s="108" t="n">
        <v>6100</v>
      </c>
      <c r="AE54" s="108" t="n">
        <v>4867</v>
      </c>
      <c r="AF54" s="108" t="n">
        <v>2666</v>
      </c>
      <c r="AG54" s="108" t="n">
        <v>1674</v>
      </c>
      <c r="AH54" s="108" t="n">
        <v>992</v>
      </c>
      <c r="AI54" s="108" t="n">
        <v>645</v>
      </c>
      <c r="AJ54" s="108" t="n">
        <v>2279</v>
      </c>
      <c r="AK54" s="108" t="n">
        <v>1374</v>
      </c>
      <c r="AL54" s="108" t="n">
        <v>1702</v>
      </c>
      <c r="AM54" s="108" t="n">
        <v>1347</v>
      </c>
      <c r="AN54" s="334" t="s">
        <v>397</v>
      </c>
    </row>
    <row r="55" customFormat="false" ht="15.75" hidden="false" customHeight="true" outlineLevel="0" collapsed="false">
      <c r="A55" s="41"/>
      <c r="B55" s="108" t="s">
        <v>1069</v>
      </c>
      <c r="C55" s="103"/>
      <c r="D55" s="95"/>
      <c r="E55" s="95"/>
      <c r="F55" s="95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108"/>
      <c r="T55" s="334"/>
      <c r="U55" s="41"/>
      <c r="V55" s="108" t="s">
        <v>1069</v>
      </c>
      <c r="W55" s="103"/>
      <c r="X55" s="95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  <c r="AK55" s="108"/>
      <c r="AL55" s="108"/>
      <c r="AM55" s="108"/>
      <c r="AN55" s="334"/>
    </row>
    <row r="56" customFormat="false" ht="18" hidden="false" customHeight="true" outlineLevel="0" collapsed="false">
      <c r="A56" s="41" t="s">
        <v>400</v>
      </c>
      <c r="B56" s="116" t="s">
        <v>1070</v>
      </c>
      <c r="C56" s="240" t="s">
        <v>491</v>
      </c>
      <c r="D56" s="108" t="n">
        <v>7711</v>
      </c>
      <c r="E56" s="108" t="n">
        <v>5856</v>
      </c>
      <c r="F56" s="108" t="n">
        <v>1855</v>
      </c>
      <c r="G56" s="108" t="n">
        <v>935</v>
      </c>
      <c r="H56" s="108" t="n">
        <v>739</v>
      </c>
      <c r="I56" s="108" t="n">
        <v>196</v>
      </c>
      <c r="J56" s="108" t="n">
        <v>865</v>
      </c>
      <c r="K56" s="108" t="n">
        <v>593</v>
      </c>
      <c r="L56" s="108" t="n">
        <v>108</v>
      </c>
      <c r="M56" s="108" t="n">
        <v>164</v>
      </c>
      <c r="N56" s="108" t="n">
        <v>1559</v>
      </c>
      <c r="O56" s="108" t="n">
        <v>104</v>
      </c>
      <c r="P56" s="108" t="n">
        <v>14</v>
      </c>
      <c r="Q56" s="108" t="n">
        <v>476</v>
      </c>
      <c r="R56" s="108" t="n">
        <v>1292</v>
      </c>
      <c r="S56" s="108" t="n">
        <v>211</v>
      </c>
      <c r="T56" s="334" t="s">
        <v>400</v>
      </c>
      <c r="U56" s="41" t="s">
        <v>400</v>
      </c>
      <c r="V56" s="116" t="s">
        <v>1070</v>
      </c>
      <c r="W56" s="240" t="s">
        <v>491</v>
      </c>
      <c r="X56" s="108" t="n">
        <v>436</v>
      </c>
      <c r="Y56" s="108" t="n">
        <v>86</v>
      </c>
      <c r="Z56" s="108" t="n">
        <v>259</v>
      </c>
      <c r="AA56" s="108" t="n">
        <v>91</v>
      </c>
      <c r="AB56" s="108" t="n">
        <v>220</v>
      </c>
      <c r="AC56" s="108" t="n">
        <v>82</v>
      </c>
      <c r="AD56" s="108" t="n">
        <v>48</v>
      </c>
      <c r="AE56" s="108" t="n">
        <v>90</v>
      </c>
      <c r="AF56" s="108" t="n">
        <v>47</v>
      </c>
      <c r="AG56" s="108" t="n">
        <v>8</v>
      </c>
      <c r="AH56" s="108" t="n">
        <v>39</v>
      </c>
      <c r="AI56" s="108" t="n">
        <v>1</v>
      </c>
      <c r="AJ56" s="108" t="n">
        <v>1104</v>
      </c>
      <c r="AK56" s="108" t="n">
        <v>239</v>
      </c>
      <c r="AL56" s="108" t="n">
        <v>11</v>
      </c>
      <c r="AM56" s="108" t="n">
        <v>197</v>
      </c>
      <c r="AN56" s="334" t="s">
        <v>400</v>
      </c>
    </row>
    <row r="57" customFormat="false" ht="15" hidden="false" customHeight="true" outlineLevel="0" collapsed="false">
      <c r="A57" s="41" t="s">
        <v>403</v>
      </c>
      <c r="B57" s="262" t="s">
        <v>1071</v>
      </c>
      <c r="C57" s="240" t="s">
        <v>498</v>
      </c>
      <c r="D57" s="230" t="n">
        <v>14.1486188561795</v>
      </c>
      <c r="E57" s="230" t="n">
        <v>13.4050546448087</v>
      </c>
      <c r="F57" s="230" t="n">
        <v>16.4959568733154</v>
      </c>
      <c r="G57" s="230" t="n">
        <v>6.95187165775401</v>
      </c>
      <c r="H57" s="230" t="n">
        <v>4.87144790257104</v>
      </c>
      <c r="I57" s="230" t="n">
        <v>14.7959183673469</v>
      </c>
      <c r="J57" s="230" t="n">
        <v>4.04624277456647</v>
      </c>
      <c r="K57" s="230" t="n">
        <v>4.89038785834739</v>
      </c>
      <c r="L57" s="230" t="n">
        <v>0.925925925925926</v>
      </c>
      <c r="M57" s="230" t="n">
        <v>3.04878048780488</v>
      </c>
      <c r="N57" s="230" t="n">
        <v>0</v>
      </c>
      <c r="O57" s="230" t="n">
        <v>32.6923076923077</v>
      </c>
      <c r="P57" s="230" t="n">
        <v>14.2857142857143</v>
      </c>
      <c r="Q57" s="230" t="n">
        <v>15.9663865546218</v>
      </c>
      <c r="R57" s="230" t="n">
        <v>26.5479876160991</v>
      </c>
      <c r="S57" s="231" t="n">
        <v>5.68720379146919</v>
      </c>
      <c r="T57" s="334" t="s">
        <v>403</v>
      </c>
      <c r="U57" s="41" t="s">
        <v>403</v>
      </c>
      <c r="V57" s="262" t="s">
        <v>1071</v>
      </c>
      <c r="W57" s="240" t="s">
        <v>498</v>
      </c>
      <c r="X57" s="230" t="n">
        <v>47.2477064220184</v>
      </c>
      <c r="Y57" s="230" t="n">
        <v>12.7906976744186</v>
      </c>
      <c r="Z57" s="230" t="n">
        <v>71.0424710424711</v>
      </c>
      <c r="AA57" s="230" t="n">
        <v>12.0879120879121</v>
      </c>
      <c r="AB57" s="230" t="n">
        <v>20.4545454545455</v>
      </c>
      <c r="AC57" s="230" t="n">
        <v>17.0731707317073</v>
      </c>
      <c r="AD57" s="230" t="n">
        <v>25</v>
      </c>
      <c r="AE57" s="230" t="n">
        <v>21.1111111111111</v>
      </c>
      <c r="AF57" s="230" t="n">
        <v>8.51063829787234</v>
      </c>
      <c r="AG57" s="230" t="n">
        <v>37.5</v>
      </c>
      <c r="AH57" s="230" t="n">
        <v>2.56410256410256</v>
      </c>
      <c r="AI57" s="230" t="n">
        <v>100</v>
      </c>
      <c r="AJ57" s="230" t="n">
        <v>7.97101449275362</v>
      </c>
      <c r="AK57" s="230" t="n">
        <v>68.2008368200837</v>
      </c>
      <c r="AL57" s="230" t="n">
        <v>72.7272727272727</v>
      </c>
      <c r="AM57" s="230" t="n">
        <v>4.56852791878173</v>
      </c>
      <c r="AN57" s="334" t="s">
        <v>403</v>
      </c>
    </row>
    <row r="58" customFormat="false" ht="13.5" hidden="false" customHeight="true" outlineLevel="0" collapsed="false">
      <c r="A58" s="41" t="s">
        <v>407</v>
      </c>
      <c r="B58" s="262" t="s">
        <v>1072</v>
      </c>
      <c r="C58" s="240" t="s">
        <v>498</v>
      </c>
      <c r="D58" s="230" t="n">
        <v>85.8513811438205</v>
      </c>
      <c r="E58" s="230" t="n">
        <v>86.5949453551913</v>
      </c>
      <c r="F58" s="230" t="n">
        <v>83.5040431266846</v>
      </c>
      <c r="G58" s="230" t="n">
        <v>93.048128342246</v>
      </c>
      <c r="H58" s="230" t="n">
        <v>95.128552097429</v>
      </c>
      <c r="I58" s="230" t="n">
        <v>85.2040816326531</v>
      </c>
      <c r="J58" s="230" t="n">
        <v>95.9537572254335</v>
      </c>
      <c r="K58" s="230" t="n">
        <v>95.1096121416526</v>
      </c>
      <c r="L58" s="230" t="n">
        <v>99.0740740740741</v>
      </c>
      <c r="M58" s="230" t="n">
        <v>96.9512195121951</v>
      </c>
      <c r="N58" s="230" t="n">
        <v>100</v>
      </c>
      <c r="O58" s="230" t="n">
        <v>67.3076923076923</v>
      </c>
      <c r="P58" s="230" t="n">
        <v>85.7142857142857</v>
      </c>
      <c r="Q58" s="230" t="n">
        <v>84.0336134453782</v>
      </c>
      <c r="R58" s="230" t="n">
        <v>73.4520123839009</v>
      </c>
      <c r="S58" s="231" t="n">
        <v>94.3127962085308</v>
      </c>
      <c r="T58" s="334" t="s">
        <v>407</v>
      </c>
      <c r="U58" s="41" t="s">
        <v>407</v>
      </c>
      <c r="V58" s="262" t="s">
        <v>1072</v>
      </c>
      <c r="W58" s="240" t="s">
        <v>498</v>
      </c>
      <c r="X58" s="230" t="n">
        <v>52.7522935779816</v>
      </c>
      <c r="Y58" s="230" t="n">
        <v>87.2093023255814</v>
      </c>
      <c r="Z58" s="230" t="n">
        <v>28.957528957529</v>
      </c>
      <c r="AA58" s="230" t="n">
        <v>87.9120879120879</v>
      </c>
      <c r="AB58" s="230" t="n">
        <v>79.5454545454546</v>
      </c>
      <c r="AC58" s="230" t="n">
        <v>82.9268292682927</v>
      </c>
      <c r="AD58" s="230" t="n">
        <v>75</v>
      </c>
      <c r="AE58" s="230" t="n">
        <v>78.8888888888889</v>
      </c>
      <c r="AF58" s="230" t="n">
        <v>91.4893617021277</v>
      </c>
      <c r="AG58" s="230" t="n">
        <v>62.5</v>
      </c>
      <c r="AH58" s="230" t="n">
        <v>97.4358974358974</v>
      </c>
      <c r="AI58" s="230" t="n">
        <v>0</v>
      </c>
      <c r="AJ58" s="230" t="n">
        <v>92.0289855072464</v>
      </c>
      <c r="AK58" s="230" t="n">
        <v>31.7991631799163</v>
      </c>
      <c r="AL58" s="230" t="n">
        <v>27.2727272727273</v>
      </c>
      <c r="AM58" s="230" t="n">
        <v>95.4314720812183</v>
      </c>
      <c r="AN58" s="334" t="s">
        <v>407</v>
      </c>
    </row>
    <row r="59" customFormat="false" ht="18" hidden="false" customHeight="true" outlineLevel="0" collapsed="false">
      <c r="A59" s="41" t="s">
        <v>410</v>
      </c>
      <c r="B59" s="116" t="s">
        <v>1073</v>
      </c>
      <c r="C59" s="240" t="s">
        <v>491</v>
      </c>
      <c r="D59" s="108" t="n">
        <v>52122</v>
      </c>
      <c r="E59" s="108" t="n">
        <v>46449</v>
      </c>
      <c r="F59" s="108" t="n">
        <v>5673</v>
      </c>
      <c r="G59" s="108" t="n">
        <v>4693</v>
      </c>
      <c r="H59" s="108" t="n">
        <v>2349</v>
      </c>
      <c r="I59" s="108" t="n">
        <v>2344</v>
      </c>
      <c r="J59" s="108" t="n">
        <v>7363</v>
      </c>
      <c r="K59" s="108" t="n">
        <v>4590</v>
      </c>
      <c r="L59" s="108" t="n">
        <v>1698</v>
      </c>
      <c r="M59" s="108" t="n">
        <v>1075</v>
      </c>
      <c r="N59" s="108" t="n">
        <v>3598</v>
      </c>
      <c r="O59" s="108" t="n">
        <v>1454</v>
      </c>
      <c r="P59" s="108" t="n">
        <v>345</v>
      </c>
      <c r="Q59" s="108" t="n">
        <v>1384</v>
      </c>
      <c r="R59" s="108" t="n">
        <v>3849</v>
      </c>
      <c r="S59" s="108" t="n">
        <v>759</v>
      </c>
      <c r="T59" s="334" t="s">
        <v>410</v>
      </c>
      <c r="U59" s="41" t="s">
        <v>410</v>
      </c>
      <c r="V59" s="116" t="s">
        <v>1073</v>
      </c>
      <c r="W59" s="240" t="s">
        <v>491</v>
      </c>
      <c r="X59" s="108" t="n">
        <v>5171</v>
      </c>
      <c r="Y59" s="108" t="n">
        <v>730</v>
      </c>
      <c r="Z59" s="108" t="n">
        <v>2930</v>
      </c>
      <c r="AA59" s="108" t="n">
        <v>1511</v>
      </c>
      <c r="AB59" s="108" t="n">
        <v>15092</v>
      </c>
      <c r="AC59" s="108" t="n">
        <v>4263</v>
      </c>
      <c r="AD59" s="108" t="n">
        <v>6052</v>
      </c>
      <c r="AE59" s="108" t="n">
        <v>4777</v>
      </c>
      <c r="AF59" s="108" t="n">
        <v>2619</v>
      </c>
      <c r="AG59" s="108" t="n">
        <v>1666</v>
      </c>
      <c r="AH59" s="108" t="n">
        <v>953</v>
      </c>
      <c r="AI59" s="108" t="n">
        <v>644</v>
      </c>
      <c r="AJ59" s="108" t="n">
        <v>1175</v>
      </c>
      <c r="AK59" s="108" t="n">
        <v>1135</v>
      </c>
      <c r="AL59" s="108" t="n">
        <v>1691</v>
      </c>
      <c r="AM59" s="108" t="n">
        <v>1150</v>
      </c>
      <c r="AN59" s="334" t="s">
        <v>410</v>
      </c>
    </row>
    <row r="60" customFormat="false" ht="18" hidden="false" customHeight="true" outlineLevel="0" collapsed="false">
      <c r="A60" s="41"/>
      <c r="B60" s="108" t="s">
        <v>1074</v>
      </c>
      <c r="C60" s="240"/>
      <c r="D60" s="235"/>
      <c r="E60" s="235"/>
      <c r="F60" s="235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334"/>
      <c r="U60" s="41"/>
      <c r="V60" s="108" t="s">
        <v>1075</v>
      </c>
      <c r="W60" s="240"/>
      <c r="X60" s="235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334"/>
    </row>
    <row r="61" customFormat="false" ht="16.5" hidden="false" customHeight="true" outlineLevel="0" collapsed="false">
      <c r="A61" s="41" t="s">
        <v>413</v>
      </c>
      <c r="B61" s="337" t="s">
        <v>1076</v>
      </c>
      <c r="C61" s="240" t="s">
        <v>498</v>
      </c>
      <c r="D61" s="230" t="n">
        <v>6.93948812401673</v>
      </c>
      <c r="E61" s="230" t="n">
        <v>6.27570023036018</v>
      </c>
      <c r="F61" s="230" t="n">
        <v>12.374405076679</v>
      </c>
      <c r="G61" s="230" t="n">
        <v>8.65118261240145</v>
      </c>
      <c r="H61" s="230" t="n">
        <v>0.936568752660707</v>
      </c>
      <c r="I61" s="230" t="n">
        <v>16.382252559727</v>
      </c>
      <c r="J61" s="338" t="n">
        <v>0.0950699443161755</v>
      </c>
      <c r="K61" s="338" t="n">
        <v>0.108932461873638</v>
      </c>
      <c r="L61" s="338" t="n">
        <v>0.117785630153121</v>
      </c>
      <c r="M61" s="230" t="n">
        <v>0</v>
      </c>
      <c r="N61" s="230" t="n">
        <v>0</v>
      </c>
      <c r="O61" s="230" t="n">
        <v>35.5570839064649</v>
      </c>
      <c r="P61" s="230" t="n">
        <v>11.8840579710145</v>
      </c>
      <c r="Q61" s="230" t="n">
        <v>2.09537572254335</v>
      </c>
      <c r="R61" s="230" t="n">
        <v>29.955832683814</v>
      </c>
      <c r="S61" s="230" t="n">
        <v>17.2595520421607</v>
      </c>
      <c r="T61" s="334" t="s">
        <v>413</v>
      </c>
      <c r="U61" s="41" t="s">
        <v>413</v>
      </c>
      <c r="V61" s="337" t="s">
        <v>1076</v>
      </c>
      <c r="W61" s="240" t="s">
        <v>498</v>
      </c>
      <c r="X61" s="230" t="n">
        <v>6.09166505511507</v>
      </c>
      <c r="Y61" s="230" t="n">
        <v>3.83561643835616</v>
      </c>
      <c r="Z61" s="230" t="n">
        <v>4.53924914675768</v>
      </c>
      <c r="AA61" s="230" t="n">
        <v>10.1919258769027</v>
      </c>
      <c r="AB61" s="230" t="n">
        <v>4.83037370792473</v>
      </c>
      <c r="AC61" s="230" t="n">
        <v>9.24231761670185</v>
      </c>
      <c r="AD61" s="230" t="n">
        <v>2.28023793787178</v>
      </c>
      <c r="AE61" s="230" t="n">
        <v>4.12392715093155</v>
      </c>
      <c r="AF61" s="230" t="n">
        <v>0.0381825124093165</v>
      </c>
      <c r="AG61" s="230" t="n">
        <v>0.0600240096038415</v>
      </c>
      <c r="AH61" s="230" t="n">
        <v>0</v>
      </c>
      <c r="AI61" s="230" t="n">
        <v>1.24223602484472</v>
      </c>
      <c r="AJ61" s="230" t="n">
        <v>1.19148936170213</v>
      </c>
      <c r="AK61" s="230" t="n">
        <v>3.52422907488987</v>
      </c>
      <c r="AL61" s="230" t="n">
        <v>13.3648728562981</v>
      </c>
      <c r="AM61" s="230" t="n">
        <v>0</v>
      </c>
      <c r="AN61" s="334" t="s">
        <v>413</v>
      </c>
    </row>
    <row r="62" customFormat="false" ht="12.75" hidden="false" customHeight="false" outlineLevel="0" collapsed="false">
      <c r="A62" s="41" t="s">
        <v>416</v>
      </c>
      <c r="B62" s="337" t="s">
        <v>1077</v>
      </c>
      <c r="C62" s="240" t="s">
        <v>498</v>
      </c>
      <c r="D62" s="230" t="n">
        <v>0.792371743217835</v>
      </c>
      <c r="E62" s="230" t="n">
        <v>0.656634157893604</v>
      </c>
      <c r="F62" s="230" t="n">
        <v>1.90375462718139</v>
      </c>
      <c r="G62" s="230" t="n">
        <v>0.234391647134029</v>
      </c>
      <c r="H62" s="230" t="n">
        <v>0.170285227756492</v>
      </c>
      <c r="I62" s="230" t="n">
        <v>0.298634812286689</v>
      </c>
      <c r="J62" s="338" t="n">
        <v>1.27665353796007</v>
      </c>
      <c r="K62" s="338" t="n">
        <v>1.76470588235294</v>
      </c>
      <c r="L62" s="338" t="n">
        <v>0.412249705535925</v>
      </c>
      <c r="M62" s="338" t="n">
        <v>0.558139534883721</v>
      </c>
      <c r="N62" s="230" t="n">
        <v>0</v>
      </c>
      <c r="O62" s="230" t="n">
        <v>0.756533700137552</v>
      </c>
      <c r="P62" s="230" t="n">
        <v>0</v>
      </c>
      <c r="Q62" s="230" t="n">
        <v>6.21387283236994</v>
      </c>
      <c r="R62" s="230" t="n">
        <v>0.597557807222655</v>
      </c>
      <c r="S62" s="230" t="n">
        <v>8.0368906455863</v>
      </c>
      <c r="T62" s="334" t="s">
        <v>416</v>
      </c>
      <c r="U62" s="41" t="s">
        <v>416</v>
      </c>
      <c r="V62" s="337" t="s">
        <v>1077</v>
      </c>
      <c r="W62" s="240" t="s">
        <v>498</v>
      </c>
      <c r="X62" s="230" t="n">
        <v>0.560819957455038</v>
      </c>
      <c r="Y62" s="230" t="n">
        <v>0.410958904109589</v>
      </c>
      <c r="Z62" s="230" t="n">
        <v>0.546075085324232</v>
      </c>
      <c r="AA62" s="230" t="n">
        <v>0.661813368630046</v>
      </c>
      <c r="AB62" s="230" t="n">
        <v>0.351179432812086</v>
      </c>
      <c r="AC62" s="230" t="n">
        <v>0.422237860661506</v>
      </c>
      <c r="AD62" s="230" t="n">
        <v>0.380039656311963</v>
      </c>
      <c r="AE62" s="230" t="n">
        <v>0.251203684320703</v>
      </c>
      <c r="AF62" s="230" t="n">
        <v>0.267277586865216</v>
      </c>
      <c r="AG62" s="230" t="n">
        <v>0.180072028811525</v>
      </c>
      <c r="AH62" s="230" t="n">
        <v>0.419727177334732</v>
      </c>
      <c r="AI62" s="230" t="n">
        <v>0</v>
      </c>
      <c r="AJ62" s="230" t="n">
        <v>2.5531914893617</v>
      </c>
      <c r="AK62" s="230" t="n">
        <v>0.26431718061674</v>
      </c>
      <c r="AL62" s="230" t="n">
        <v>0.118273211117682</v>
      </c>
      <c r="AM62" s="230" t="n">
        <v>0.260869565217391</v>
      </c>
      <c r="AN62" s="334" t="s">
        <v>416</v>
      </c>
    </row>
    <row r="63" customFormat="false" ht="12.75" hidden="false" customHeight="false" outlineLevel="0" collapsed="false">
      <c r="A63" s="41" t="s">
        <v>419</v>
      </c>
      <c r="B63" s="339" t="s">
        <v>1078</v>
      </c>
      <c r="C63" s="240"/>
      <c r="D63" s="230"/>
      <c r="E63" s="235"/>
      <c r="F63" s="235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108"/>
      <c r="R63" s="108"/>
      <c r="S63" s="108"/>
      <c r="T63" s="334"/>
      <c r="U63" s="41" t="s">
        <v>419</v>
      </c>
      <c r="V63" s="339" t="s">
        <v>1078</v>
      </c>
      <c r="W63" s="240"/>
      <c r="X63" s="230"/>
      <c r="Y63" s="108"/>
      <c r="Z63" s="108"/>
      <c r="AA63" s="108"/>
      <c r="AB63" s="108"/>
      <c r="AC63" s="108"/>
      <c r="AD63" s="108"/>
      <c r="AE63" s="108"/>
      <c r="AF63" s="340"/>
      <c r="AG63" s="340"/>
      <c r="AH63" s="340"/>
      <c r="AI63" s="108"/>
      <c r="AJ63" s="108"/>
      <c r="AK63" s="108"/>
      <c r="AL63" s="108"/>
      <c r="AM63" s="108"/>
      <c r="AN63" s="334"/>
    </row>
    <row r="64" customFormat="false" ht="12.75" hidden="false" customHeight="false" outlineLevel="0" collapsed="false">
      <c r="A64" s="41"/>
      <c r="B64" s="337" t="s">
        <v>1079</v>
      </c>
      <c r="C64" s="240" t="s">
        <v>498</v>
      </c>
      <c r="D64" s="230" t="n">
        <v>92.2681401327654</v>
      </c>
      <c r="E64" s="230" t="n">
        <v>93.0676656117462</v>
      </c>
      <c r="F64" s="230" t="n">
        <v>85.7218402961396</v>
      </c>
      <c r="G64" s="230" t="n">
        <v>91.1144257404645</v>
      </c>
      <c r="H64" s="230" t="n">
        <v>98.8931460195828</v>
      </c>
      <c r="I64" s="230" t="n">
        <v>83.3191126279863</v>
      </c>
      <c r="J64" s="338" t="n">
        <v>98.6282765177238</v>
      </c>
      <c r="K64" s="338" t="n">
        <v>98.1263616557734</v>
      </c>
      <c r="L64" s="338" t="n">
        <v>99.469964664311</v>
      </c>
      <c r="M64" s="338" t="n">
        <v>99.4418604651163</v>
      </c>
      <c r="N64" s="230" t="n">
        <v>100</v>
      </c>
      <c r="O64" s="230" t="n">
        <v>63.6863823933975</v>
      </c>
      <c r="P64" s="230" t="n">
        <v>88.1159420289855</v>
      </c>
      <c r="Q64" s="230" t="n">
        <v>91.6907514450867</v>
      </c>
      <c r="R64" s="230" t="n">
        <v>69.4466095089634</v>
      </c>
      <c r="S64" s="230" t="n">
        <v>74.703557312253</v>
      </c>
      <c r="T64" s="334" t="s">
        <v>419</v>
      </c>
      <c r="U64" s="99"/>
      <c r="V64" s="337" t="s">
        <v>1079</v>
      </c>
      <c r="W64" s="240" t="s">
        <v>498</v>
      </c>
      <c r="X64" s="230" t="n">
        <v>93.3475149874299</v>
      </c>
      <c r="Y64" s="230" t="n">
        <v>95.7534246575343</v>
      </c>
      <c r="Z64" s="230" t="n">
        <v>94.9146757679181</v>
      </c>
      <c r="AA64" s="230" t="n">
        <v>89.1462607544673</v>
      </c>
      <c r="AB64" s="230" t="n">
        <v>94.8184468592632</v>
      </c>
      <c r="AC64" s="230" t="n">
        <v>90.3354445226367</v>
      </c>
      <c r="AD64" s="230" t="n">
        <v>97.3397224058163</v>
      </c>
      <c r="AE64" s="230" t="n">
        <v>95.6248691647478</v>
      </c>
      <c r="AF64" s="230" t="n">
        <v>99.6945399007255</v>
      </c>
      <c r="AG64" s="230" t="n">
        <v>99.7599039615846</v>
      </c>
      <c r="AH64" s="230" t="n">
        <v>99.5802728226653</v>
      </c>
      <c r="AI64" s="230" t="n">
        <v>98.7577639751553</v>
      </c>
      <c r="AJ64" s="230" t="n">
        <v>96.2553191489362</v>
      </c>
      <c r="AK64" s="230" t="n">
        <v>96.2114537444934</v>
      </c>
      <c r="AL64" s="230" t="n">
        <v>86.5168539325843</v>
      </c>
      <c r="AM64" s="230" t="n">
        <v>99.7391304347826</v>
      </c>
      <c r="AN64" s="334" t="s">
        <v>419</v>
      </c>
    </row>
    <row r="65" s="76" customFormat="true" ht="12.75" hidden="false" customHeight="false" outlineLevel="0" collapsed="false">
      <c r="A65" s="99"/>
      <c r="B65" s="339"/>
      <c r="C65" s="227"/>
      <c r="D65" s="235"/>
      <c r="E65" s="235"/>
      <c r="F65" s="235"/>
      <c r="G65" s="235"/>
      <c r="H65" s="235"/>
      <c r="I65" s="235"/>
      <c r="J65" s="235"/>
      <c r="K65" s="235"/>
      <c r="L65" s="235"/>
      <c r="M65" s="235"/>
      <c r="N65" s="235"/>
      <c r="O65" s="235"/>
      <c r="P65" s="235"/>
      <c r="Q65" s="235"/>
      <c r="R65" s="235"/>
      <c r="S65" s="235"/>
      <c r="T65" s="88"/>
      <c r="U65" s="99"/>
      <c r="V65" s="339"/>
      <c r="W65" s="227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35"/>
      <c r="AM65" s="235"/>
      <c r="AN65" s="88"/>
    </row>
    <row r="66" s="76" customFormat="true" ht="18.75" hidden="false" customHeight="true" outlineLevel="0" collapsed="false"/>
    <row r="67" s="76" customFormat="true" ht="18" hidden="false" customHeight="true" outlineLevel="0" collapsed="false"/>
    <row r="68" s="76" customFormat="true" ht="12" hidden="false" customHeight="true" outlineLevel="0" collapsed="false">
      <c r="A68" s="120" t="s">
        <v>193</v>
      </c>
      <c r="B68" s="116"/>
      <c r="C68" s="227"/>
      <c r="D68" s="95"/>
      <c r="E68" s="69"/>
      <c r="F68" s="69"/>
      <c r="G68" s="69"/>
      <c r="H68" s="309"/>
      <c r="I68" s="69"/>
      <c r="J68" s="120"/>
      <c r="K68" s="116"/>
      <c r="L68" s="69"/>
      <c r="M68" s="69"/>
      <c r="N68" s="69"/>
      <c r="O68" s="69"/>
      <c r="P68" s="69"/>
      <c r="Q68" s="69"/>
      <c r="R68" s="69"/>
      <c r="S68" s="95"/>
      <c r="T68" s="88"/>
      <c r="U68" s="120" t="s">
        <v>193</v>
      </c>
      <c r="V68" s="116"/>
      <c r="W68" s="227"/>
      <c r="X68" s="227"/>
      <c r="Y68" s="69"/>
      <c r="Z68" s="69"/>
      <c r="AA68" s="69"/>
      <c r="AB68" s="69"/>
      <c r="AC68" s="69"/>
      <c r="AD68" s="120"/>
      <c r="AE68" s="116"/>
      <c r="AF68" s="69"/>
      <c r="AG68" s="69"/>
      <c r="AH68" s="69"/>
      <c r="AI68" s="69"/>
      <c r="AJ68" s="69"/>
      <c r="AK68" s="69"/>
      <c r="AL68" s="69"/>
      <c r="AM68" s="69"/>
      <c r="AN68" s="88"/>
    </row>
    <row r="69" s="76" customFormat="true" ht="12.75" hidden="false" customHeight="true" outlineLevel="0" collapsed="false">
      <c r="A69" s="239" t="s">
        <v>1080</v>
      </c>
      <c r="B69" s="116"/>
      <c r="C69" s="227"/>
      <c r="D69" s="95"/>
      <c r="E69" s="69"/>
      <c r="F69" s="69"/>
      <c r="G69" s="69"/>
      <c r="H69" s="69"/>
      <c r="I69" s="69"/>
      <c r="J69" s="239"/>
      <c r="K69" s="116"/>
      <c r="L69" s="69"/>
      <c r="M69" s="69"/>
      <c r="N69" s="69"/>
      <c r="O69" s="69"/>
      <c r="P69" s="69"/>
      <c r="Q69" s="69"/>
      <c r="R69" s="69"/>
      <c r="S69" s="95"/>
      <c r="T69" s="88"/>
      <c r="U69" s="239" t="s">
        <v>1080</v>
      </c>
      <c r="V69" s="116"/>
      <c r="W69" s="227"/>
      <c r="X69" s="95"/>
      <c r="Y69" s="69"/>
      <c r="Z69" s="69"/>
      <c r="AA69" s="69"/>
      <c r="AB69" s="69"/>
      <c r="AC69" s="69"/>
      <c r="AD69" s="239"/>
      <c r="AE69" s="116"/>
      <c r="AF69" s="69"/>
      <c r="AG69" s="69"/>
      <c r="AH69" s="69"/>
      <c r="AI69" s="69"/>
      <c r="AJ69" s="69"/>
      <c r="AK69" s="69"/>
      <c r="AL69" s="69"/>
      <c r="AM69" s="69"/>
      <c r="AN69" s="88"/>
    </row>
    <row r="70" s="76" customFormat="true" ht="12.75" hidden="false" customHeight="true" outlineLevel="0" collapsed="false">
      <c r="A70" s="239" t="s">
        <v>1081</v>
      </c>
      <c r="B70" s="116"/>
      <c r="C70" s="227"/>
      <c r="D70" s="95"/>
      <c r="E70" s="69"/>
      <c r="F70" s="69"/>
      <c r="G70" s="69"/>
      <c r="H70" s="69"/>
      <c r="I70" s="69"/>
      <c r="J70" s="239"/>
      <c r="K70" s="116"/>
      <c r="L70" s="69"/>
      <c r="M70" s="69"/>
      <c r="N70" s="69"/>
      <c r="O70" s="69"/>
      <c r="P70" s="69"/>
      <c r="Q70" s="69"/>
      <c r="R70" s="69"/>
      <c r="S70" s="95"/>
      <c r="T70" s="88"/>
      <c r="U70" s="239" t="s">
        <v>1081</v>
      </c>
      <c r="V70" s="116"/>
      <c r="W70" s="227"/>
      <c r="X70" s="119"/>
      <c r="Y70" s="69"/>
      <c r="Z70" s="69"/>
      <c r="AA70" s="69"/>
      <c r="AB70" s="69"/>
      <c r="AC70" s="69"/>
      <c r="AD70" s="239"/>
      <c r="AE70" s="116"/>
      <c r="AF70" s="69"/>
      <c r="AG70" s="69"/>
      <c r="AH70" s="69"/>
      <c r="AI70" s="69"/>
      <c r="AJ70" s="69"/>
      <c r="AK70" s="69"/>
      <c r="AL70" s="69"/>
      <c r="AM70" s="69"/>
      <c r="AN70" s="88"/>
    </row>
    <row r="71" s="76" customFormat="true" ht="12.75" hidden="false" customHeight="true" outlineLevel="0" collapsed="false">
      <c r="A71" s="239" t="s">
        <v>1082</v>
      </c>
      <c r="B71" s="116"/>
      <c r="C71" s="227"/>
      <c r="D71" s="95"/>
      <c r="E71" s="69"/>
      <c r="F71" s="69"/>
      <c r="G71" s="69"/>
      <c r="H71" s="69"/>
      <c r="I71" s="69"/>
      <c r="J71" s="239"/>
      <c r="K71" s="116"/>
      <c r="L71" s="69"/>
      <c r="M71" s="69"/>
      <c r="N71" s="69"/>
      <c r="O71" s="69"/>
      <c r="P71" s="69"/>
      <c r="Q71" s="69"/>
      <c r="R71" s="69"/>
      <c r="S71" s="95"/>
      <c r="T71" s="88"/>
      <c r="U71" s="239" t="s">
        <v>1082</v>
      </c>
      <c r="V71" s="116"/>
      <c r="W71" s="227"/>
      <c r="X71" s="227"/>
      <c r="Y71" s="69"/>
      <c r="Z71" s="69"/>
      <c r="AA71" s="69"/>
      <c r="AB71" s="69"/>
      <c r="AC71" s="69"/>
      <c r="AD71" s="239"/>
      <c r="AE71" s="116"/>
      <c r="AF71" s="69"/>
      <c r="AG71" s="69"/>
      <c r="AH71" s="69"/>
      <c r="AI71" s="69"/>
      <c r="AJ71" s="69"/>
      <c r="AK71" s="69"/>
      <c r="AL71" s="69"/>
      <c r="AM71" s="69"/>
      <c r="AN71" s="88"/>
    </row>
    <row r="72" s="76" customFormat="true" ht="12.75" hidden="false" customHeight="true" outlineLevel="0" collapsed="false">
      <c r="A72" s="239"/>
      <c r="B72" s="116"/>
      <c r="C72" s="227"/>
      <c r="D72" s="95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95"/>
      <c r="T72" s="88"/>
      <c r="U72" s="239"/>
      <c r="V72" s="116"/>
      <c r="W72" s="227"/>
      <c r="X72" s="227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88"/>
    </row>
    <row r="73" s="76" customFormat="true" ht="18" hidden="false" customHeight="true" outlineLevel="0" collapsed="false">
      <c r="A73" s="118" t="s">
        <v>82</v>
      </c>
      <c r="B73" s="69"/>
      <c r="C73" s="69"/>
      <c r="D73" s="69"/>
      <c r="E73" s="69"/>
      <c r="F73" s="69"/>
      <c r="G73" s="157"/>
      <c r="H73" s="157"/>
      <c r="I73" s="41" t="n">
        <v>70</v>
      </c>
      <c r="J73" s="156" t="s">
        <v>82</v>
      </c>
      <c r="K73" s="156"/>
      <c r="L73" s="156"/>
      <c r="M73" s="156"/>
      <c r="N73" s="69"/>
      <c r="O73" s="69"/>
      <c r="P73" s="69"/>
      <c r="Q73" s="69"/>
      <c r="R73" s="69"/>
      <c r="S73" s="69"/>
      <c r="T73" s="221" t="n">
        <v>71</v>
      </c>
      <c r="U73" s="156" t="s">
        <v>82</v>
      </c>
      <c r="V73" s="69"/>
      <c r="W73" s="69"/>
      <c r="X73" s="95"/>
      <c r="Y73" s="69"/>
      <c r="Z73" s="69"/>
      <c r="AA73" s="118"/>
      <c r="AB73" s="118"/>
      <c r="AC73" s="41" t="n">
        <v>72</v>
      </c>
      <c r="AD73" s="156" t="s">
        <v>82</v>
      </c>
      <c r="AE73" s="156"/>
      <c r="AF73" s="156"/>
      <c r="AG73" s="156"/>
      <c r="AH73" s="69"/>
      <c r="AI73" s="69"/>
      <c r="AJ73" s="69"/>
      <c r="AK73" s="69"/>
      <c r="AL73" s="69"/>
      <c r="AM73" s="69"/>
      <c r="AN73" s="221" t="n">
        <v>73</v>
      </c>
    </row>
  </sheetData>
  <mergeCells count="41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J73:M73"/>
    <mergeCell ref="AD73:AG7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1.7"/>
    <col collapsed="false" customWidth="true" hidden="false" outlineLevel="0" max="3" min="3" style="69" width="8.7"/>
    <col collapsed="false" customWidth="true" hidden="false" outlineLevel="0" max="5" min="4" style="69" width="14.14"/>
    <col collapsed="false" customWidth="true" hidden="false" outlineLevel="0" max="6" min="6" style="69" width="14.56"/>
    <col collapsed="false" customWidth="true" hidden="false" outlineLevel="0" max="17" min="7" style="70" width="14.56"/>
    <col collapsed="false" customWidth="true" hidden="false" outlineLevel="0" max="18" min="18" style="69" width="4.7"/>
    <col collapsed="false" customWidth="true" hidden="false" outlineLevel="0" max="19" min="19" style="69" width="1.56"/>
    <col collapsed="false" customWidth="false" hidden="false" outlineLevel="0" max="257" min="20" style="69" width="11.42"/>
  </cols>
  <sheetData>
    <row r="1" s="190" customFormat="true" ht="20.1" hidden="false" customHeight="true" outlineLevel="0" collapsed="false">
      <c r="A1" s="154" t="s">
        <v>1083</v>
      </c>
      <c r="B1" s="294"/>
      <c r="C1" s="294"/>
      <c r="D1" s="154"/>
      <c r="I1" s="154" t="s">
        <v>1083</v>
      </c>
      <c r="J1" s="341"/>
      <c r="K1" s="341"/>
      <c r="L1" s="341"/>
      <c r="M1" s="341"/>
      <c r="N1" s="341"/>
      <c r="O1" s="341"/>
      <c r="P1" s="341"/>
      <c r="Q1" s="341"/>
      <c r="R1" s="341"/>
    </row>
    <row r="2" s="190" customFormat="true" ht="20.1" hidden="false" customHeight="true" outlineLevel="0" collapsed="false">
      <c r="A2" s="118" t="s">
        <v>1084</v>
      </c>
      <c r="B2" s="124"/>
      <c r="C2" s="124"/>
      <c r="D2" s="118"/>
      <c r="I2" s="118" t="s">
        <v>1084</v>
      </c>
      <c r="J2" s="342"/>
      <c r="K2" s="342"/>
      <c r="L2" s="342"/>
      <c r="M2" s="342"/>
      <c r="N2" s="342"/>
      <c r="O2" s="342"/>
      <c r="P2" s="342"/>
      <c r="Q2" s="342"/>
      <c r="R2" s="342"/>
    </row>
    <row r="3" customFormat="false" ht="12.75" hidden="false" customHeight="false" outlineLevel="0" collapsed="false">
      <c r="A3" s="78"/>
      <c r="B3" s="78"/>
      <c r="C3" s="78"/>
      <c r="D3" s="95"/>
      <c r="E3" s="95"/>
      <c r="F3" s="78"/>
      <c r="G3" s="79"/>
      <c r="H3" s="79"/>
      <c r="I3" s="80"/>
      <c r="J3" s="80"/>
      <c r="K3" s="80"/>
      <c r="L3" s="80"/>
      <c r="M3" s="80"/>
      <c r="N3" s="80"/>
      <c r="O3" s="80"/>
      <c r="P3" s="80"/>
      <c r="Q3" s="80"/>
      <c r="R3" s="78"/>
    </row>
    <row r="4" customFormat="false" ht="12.75" hidden="false" customHeight="false" outlineLevel="0" collapsed="false">
      <c r="A4" s="81"/>
      <c r="B4" s="81"/>
      <c r="C4" s="130" t="s">
        <v>486</v>
      </c>
      <c r="D4" s="90" t="s">
        <v>147</v>
      </c>
      <c r="E4" s="90"/>
      <c r="F4" s="90"/>
      <c r="G4" s="90"/>
      <c r="H4" s="90"/>
      <c r="I4" s="129" t="s">
        <v>147</v>
      </c>
      <c r="J4" s="129"/>
      <c r="K4" s="129"/>
      <c r="L4" s="129"/>
      <c r="M4" s="129"/>
      <c r="N4" s="129"/>
      <c r="O4" s="129"/>
      <c r="P4" s="129"/>
      <c r="Q4" s="129"/>
      <c r="R4" s="85"/>
    </row>
    <row r="5" customFormat="false" ht="12.75" hidden="false" customHeight="false" outlineLevel="0" collapsed="false">
      <c r="A5" s="86" t="s">
        <v>148</v>
      </c>
      <c r="B5" s="86" t="s">
        <v>149</v>
      </c>
      <c r="C5" s="130"/>
      <c r="D5" s="90"/>
      <c r="E5" s="90"/>
      <c r="F5" s="90"/>
      <c r="G5" s="90"/>
      <c r="H5" s="90"/>
      <c r="I5" s="129"/>
      <c r="J5" s="129"/>
      <c r="K5" s="129"/>
      <c r="L5" s="129"/>
      <c r="M5" s="129"/>
      <c r="N5" s="129"/>
      <c r="O5" s="129"/>
      <c r="P5" s="129"/>
      <c r="Q5" s="129"/>
      <c r="R5" s="88" t="s">
        <v>148</v>
      </c>
    </row>
    <row r="6" customFormat="false" ht="12.75" hidden="false" customHeight="false" outlineLevel="0" collapsed="false">
      <c r="A6" s="86" t="s">
        <v>150</v>
      </c>
      <c r="B6" s="86" t="s">
        <v>151</v>
      </c>
      <c r="C6" s="130"/>
      <c r="D6" s="90" t="n">
        <v>1998</v>
      </c>
      <c r="E6" s="90" t="n">
        <v>1999</v>
      </c>
      <c r="F6" s="90" t="n">
        <v>2000</v>
      </c>
      <c r="G6" s="90" t="n">
        <v>2001</v>
      </c>
      <c r="H6" s="90" t="n">
        <v>2002</v>
      </c>
      <c r="I6" s="225" t="n">
        <v>2003</v>
      </c>
      <c r="J6" s="224" t="n">
        <v>2004</v>
      </c>
      <c r="K6" s="92" t="n">
        <v>2005</v>
      </c>
      <c r="L6" s="92" t="n">
        <v>2006</v>
      </c>
      <c r="M6" s="92" t="n">
        <v>2007</v>
      </c>
      <c r="N6" s="92" t="n">
        <v>2008</v>
      </c>
      <c r="O6" s="92" t="n">
        <v>2009</v>
      </c>
      <c r="P6" s="92" t="n">
        <v>2010</v>
      </c>
      <c r="Q6" s="92" t="n">
        <v>2011</v>
      </c>
      <c r="R6" s="88" t="s">
        <v>150</v>
      </c>
    </row>
    <row r="7" customFormat="false" ht="12.75" hidden="false" customHeight="false" outlineLevel="0" collapsed="false">
      <c r="A7" s="93"/>
      <c r="B7" s="298"/>
      <c r="C7" s="130"/>
      <c r="D7" s="90"/>
      <c r="E7" s="90"/>
      <c r="F7" s="90"/>
      <c r="G7" s="90"/>
      <c r="H7" s="90"/>
      <c r="I7" s="225"/>
      <c r="J7" s="224"/>
      <c r="K7" s="92"/>
      <c r="L7" s="92"/>
      <c r="M7" s="92"/>
      <c r="N7" s="92"/>
      <c r="O7" s="92"/>
      <c r="P7" s="92"/>
      <c r="Q7" s="92"/>
      <c r="R7" s="94"/>
    </row>
    <row r="8" customFormat="false" ht="11.25" hidden="false" customHeight="true" outlineLevel="0" collapsed="false">
      <c r="B8" s="95"/>
      <c r="C8" s="85"/>
      <c r="R8" s="95"/>
    </row>
    <row r="9" customFormat="false" ht="9" hidden="false" customHeight="true" outlineLevel="0" collapsed="false">
      <c r="B9" s="95"/>
      <c r="C9" s="95"/>
      <c r="R9" s="95"/>
    </row>
    <row r="10" customFormat="false" ht="19.5" hidden="false" customHeight="true" outlineLevel="0" collapsed="false">
      <c r="B10" s="98"/>
      <c r="C10" s="95"/>
      <c r="D10" s="98" t="s">
        <v>1085</v>
      </c>
      <c r="I10" s="98" t="s">
        <v>1085</v>
      </c>
      <c r="R10" s="95"/>
    </row>
    <row r="11" customFormat="false" ht="9" hidden="false" customHeight="true" outlineLevel="0" collapsed="false">
      <c r="B11" s="95"/>
      <c r="C11" s="95"/>
      <c r="R11" s="95"/>
    </row>
    <row r="12" customFormat="false" ht="9" hidden="false" customHeight="true" outlineLevel="0" collapsed="false">
      <c r="B12" s="95"/>
      <c r="C12" s="95"/>
      <c r="R12" s="95"/>
    </row>
    <row r="13" customFormat="false" ht="19.5" hidden="false" customHeight="true" outlineLevel="0" collapsed="false">
      <c r="A13" s="99" t="s">
        <v>153</v>
      </c>
      <c r="B13" s="117" t="s">
        <v>154</v>
      </c>
      <c r="C13" s="250" t="s">
        <v>491</v>
      </c>
      <c r="D13" s="266" t="n">
        <v>50150</v>
      </c>
      <c r="E13" s="266" t="n">
        <v>50386</v>
      </c>
      <c r="F13" s="266" t="n">
        <v>48819</v>
      </c>
      <c r="G13" s="266" t="n">
        <v>47061</v>
      </c>
      <c r="H13" s="266" t="n">
        <v>46598</v>
      </c>
      <c r="I13" s="266" t="n">
        <v>40000</v>
      </c>
      <c r="J13" s="266" t="n">
        <v>35714</v>
      </c>
      <c r="K13" s="266" t="n">
        <v>33803</v>
      </c>
      <c r="L13" s="266" t="n">
        <v>34942</v>
      </c>
      <c r="M13" s="266" t="n">
        <v>34737</v>
      </c>
      <c r="N13" s="266" t="n">
        <v>35069</v>
      </c>
      <c r="O13" s="266" t="n">
        <v>34767</v>
      </c>
      <c r="P13" s="266" t="n">
        <v>35706</v>
      </c>
      <c r="Q13" s="266" t="n">
        <v>36856</v>
      </c>
      <c r="R13" s="89" t="s">
        <v>153</v>
      </c>
    </row>
    <row r="14" customFormat="false" ht="12" hidden="false" customHeight="true" outlineLevel="0" collapsed="false">
      <c r="A14" s="99"/>
      <c r="B14" s="116"/>
      <c r="C14" s="240"/>
      <c r="D14" s="268"/>
      <c r="E14" s="268"/>
      <c r="F14" s="268"/>
      <c r="G14" s="268"/>
      <c r="H14" s="268"/>
      <c r="I14" s="268"/>
      <c r="J14" s="268"/>
      <c r="K14" s="268"/>
      <c r="L14" s="268"/>
      <c r="M14" s="266"/>
      <c r="N14" s="266"/>
      <c r="O14" s="266"/>
      <c r="P14" s="266"/>
      <c r="Q14" s="266"/>
      <c r="R14" s="89"/>
    </row>
    <row r="15" customFormat="false" ht="19.5" hidden="false" customHeight="true" outlineLevel="0" collapsed="false">
      <c r="A15" s="99" t="s">
        <v>155</v>
      </c>
      <c r="B15" s="117" t="s">
        <v>156</v>
      </c>
      <c r="C15" s="250" t="s">
        <v>491</v>
      </c>
      <c r="D15" s="266" t="n">
        <v>69600</v>
      </c>
      <c r="E15" s="266" t="n">
        <v>66867</v>
      </c>
      <c r="F15" s="266" t="n">
        <v>63749</v>
      </c>
      <c r="G15" s="266" t="n">
        <v>63781</v>
      </c>
      <c r="H15" s="266" t="n">
        <v>56645</v>
      </c>
      <c r="I15" s="266" t="n">
        <v>56793</v>
      </c>
      <c r="J15" s="266" t="n">
        <v>57126</v>
      </c>
      <c r="K15" s="266" t="n">
        <v>57876</v>
      </c>
      <c r="L15" s="266" t="n">
        <v>57242</v>
      </c>
      <c r="M15" s="266" t="n">
        <v>54516</v>
      </c>
      <c r="N15" s="266" t="n">
        <v>53477</v>
      </c>
      <c r="O15" s="266" t="n">
        <v>53154</v>
      </c>
      <c r="P15" s="266" t="n">
        <v>53042</v>
      </c>
      <c r="Q15" s="266" t="n">
        <v>52877</v>
      </c>
      <c r="R15" s="89" t="s">
        <v>155</v>
      </c>
    </row>
    <row r="16" customFormat="false" ht="12" hidden="false" customHeight="true" outlineLevel="0" collapsed="false">
      <c r="A16" s="99"/>
      <c r="B16" s="116"/>
      <c r="C16" s="240"/>
      <c r="D16" s="268"/>
      <c r="E16" s="268"/>
      <c r="F16" s="268"/>
      <c r="G16" s="268"/>
      <c r="H16" s="268"/>
      <c r="I16" s="268"/>
      <c r="J16" s="268"/>
      <c r="K16" s="268"/>
      <c r="L16" s="268"/>
      <c r="M16" s="266"/>
      <c r="N16" s="266"/>
      <c r="O16" s="266"/>
      <c r="P16" s="266"/>
      <c r="Q16" s="266"/>
      <c r="R16" s="89"/>
    </row>
    <row r="17" customFormat="false" ht="19.5" hidden="false" customHeight="true" outlineLevel="0" collapsed="false">
      <c r="A17" s="99" t="s">
        <v>157</v>
      </c>
      <c r="B17" s="116" t="s">
        <v>1086</v>
      </c>
      <c r="C17" s="240" t="s">
        <v>491</v>
      </c>
      <c r="D17" s="268" t="n">
        <v>5229</v>
      </c>
      <c r="E17" s="268" t="n">
        <v>4973</v>
      </c>
      <c r="F17" s="268" t="n">
        <v>4652</v>
      </c>
      <c r="G17" s="268" t="n">
        <v>4515</v>
      </c>
      <c r="H17" s="268" t="n">
        <v>4254</v>
      </c>
      <c r="I17" s="268" t="n">
        <v>4669</v>
      </c>
      <c r="J17" s="268" t="n">
        <v>4589</v>
      </c>
      <c r="K17" s="268" t="n">
        <v>4157</v>
      </c>
      <c r="L17" s="268" t="n">
        <v>4705</v>
      </c>
      <c r="M17" s="268" t="n">
        <v>4664</v>
      </c>
      <c r="N17" s="268" t="n">
        <v>4985</v>
      </c>
      <c r="O17" s="268" t="n">
        <v>4432</v>
      </c>
      <c r="P17" s="268" t="n">
        <v>4996</v>
      </c>
      <c r="Q17" s="268" t="n">
        <v>5831</v>
      </c>
      <c r="R17" s="89" t="s">
        <v>157</v>
      </c>
    </row>
    <row r="18" customFormat="false" ht="12" hidden="false" customHeight="true" outlineLevel="0" collapsed="false">
      <c r="A18" s="99"/>
      <c r="B18" s="116"/>
      <c r="C18" s="240"/>
      <c r="D18" s="268"/>
      <c r="E18" s="268"/>
      <c r="F18" s="268"/>
      <c r="G18" s="268"/>
      <c r="H18" s="268"/>
      <c r="I18" s="268"/>
      <c r="J18" s="268"/>
      <c r="K18" s="268"/>
      <c r="L18" s="268"/>
      <c r="M18" s="266"/>
      <c r="N18" s="266"/>
      <c r="O18" s="266"/>
      <c r="P18" s="266"/>
      <c r="Q18" s="266"/>
      <c r="R18" s="89"/>
    </row>
    <row r="19" customFormat="false" ht="19.5" hidden="false" customHeight="true" outlineLevel="0" collapsed="false">
      <c r="A19" s="99" t="s">
        <v>159</v>
      </c>
      <c r="B19" s="117" t="s">
        <v>702</v>
      </c>
      <c r="C19" s="250" t="s">
        <v>491</v>
      </c>
      <c r="D19" s="266" t="n">
        <v>69364</v>
      </c>
      <c r="E19" s="266" t="n">
        <v>68434</v>
      </c>
      <c r="F19" s="266" t="n">
        <v>65507</v>
      </c>
      <c r="G19" s="266" t="n">
        <v>64244</v>
      </c>
      <c r="H19" s="266" t="n">
        <v>63243</v>
      </c>
      <c r="I19" s="266" t="n">
        <v>61079</v>
      </c>
      <c r="J19" s="266" t="n">
        <v>59037</v>
      </c>
      <c r="K19" s="266" t="n">
        <v>56737</v>
      </c>
      <c r="L19" s="266" t="n">
        <v>57447</v>
      </c>
      <c r="M19" s="266" t="n">
        <v>54184</v>
      </c>
      <c r="N19" s="266" t="n">
        <v>53779</v>
      </c>
      <c r="O19" s="266" t="n">
        <v>52215</v>
      </c>
      <c r="P19" s="266" t="n">
        <v>51892</v>
      </c>
      <c r="Q19" s="266" t="n">
        <v>52318</v>
      </c>
      <c r="R19" s="89" t="s">
        <v>159</v>
      </c>
    </row>
    <row r="20" customFormat="false" ht="12" hidden="false" customHeight="true" outlineLevel="0" collapsed="false">
      <c r="A20" s="99"/>
      <c r="B20" s="116"/>
      <c r="C20" s="240"/>
      <c r="D20" s="108"/>
      <c r="E20" s="268"/>
      <c r="F20" s="268"/>
      <c r="G20" s="268"/>
      <c r="H20" s="268"/>
      <c r="I20" s="268"/>
      <c r="J20" s="268"/>
      <c r="K20" s="268"/>
      <c r="L20" s="268"/>
      <c r="M20" s="268"/>
      <c r="N20" s="268"/>
      <c r="O20" s="268"/>
      <c r="P20" s="268"/>
      <c r="Q20" s="268"/>
      <c r="R20" s="89"/>
    </row>
    <row r="21" customFormat="false" ht="19.5" hidden="false" customHeight="true" outlineLevel="0" collapsed="false">
      <c r="A21" s="99" t="s">
        <v>161</v>
      </c>
      <c r="B21" s="116" t="s">
        <v>1087</v>
      </c>
      <c r="C21" s="240" t="s">
        <v>491</v>
      </c>
      <c r="D21" s="268" t="n">
        <v>708</v>
      </c>
      <c r="E21" s="268" t="n">
        <v>699</v>
      </c>
      <c r="F21" s="268" t="n">
        <v>685</v>
      </c>
      <c r="G21" s="268" t="n">
        <v>662</v>
      </c>
      <c r="H21" s="268" t="n">
        <v>466</v>
      </c>
      <c r="I21" s="271" t="n">
        <v>340</v>
      </c>
      <c r="J21" s="343" t="n">
        <v>0</v>
      </c>
      <c r="K21" s="343" t="n">
        <v>0</v>
      </c>
      <c r="L21" s="343" t="n">
        <v>0</v>
      </c>
      <c r="M21" s="343" t="n">
        <v>0</v>
      </c>
      <c r="N21" s="343" t="n">
        <v>0</v>
      </c>
      <c r="O21" s="343" t="n">
        <v>0</v>
      </c>
      <c r="P21" s="343" t="n">
        <v>0</v>
      </c>
      <c r="Q21" s="343" t="n">
        <v>0</v>
      </c>
      <c r="R21" s="89" t="s">
        <v>161</v>
      </c>
    </row>
    <row r="22" customFormat="false" ht="13.5" hidden="false" customHeight="true" outlineLevel="0" collapsed="false">
      <c r="A22" s="99"/>
      <c r="B22" s="116"/>
      <c r="C22" s="240"/>
      <c r="D22" s="108"/>
      <c r="E22" s="108"/>
      <c r="F22" s="108"/>
      <c r="G22" s="106"/>
      <c r="H22" s="106"/>
      <c r="I22" s="106"/>
      <c r="J22" s="106"/>
      <c r="K22" s="106"/>
      <c r="L22" s="106"/>
      <c r="M22" s="106"/>
      <c r="N22" s="106"/>
      <c r="O22" s="106"/>
      <c r="P22" s="106"/>
      <c r="Q22" s="106"/>
      <c r="R22" s="89"/>
    </row>
    <row r="23" customFormat="false" ht="20.1" hidden="false" customHeight="true" outlineLevel="0" collapsed="false">
      <c r="A23" s="99"/>
      <c r="B23" s="108" t="s">
        <v>1088</v>
      </c>
      <c r="C23" s="114"/>
      <c r="D23" s="108"/>
      <c r="E23" s="108"/>
      <c r="F23" s="108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89"/>
    </row>
    <row r="24" customFormat="false" ht="14.25" hidden="false" customHeight="true" outlineLevel="0" collapsed="false">
      <c r="A24" s="99"/>
      <c r="B24" s="108" t="s">
        <v>1089</v>
      </c>
      <c r="C24" s="114"/>
      <c r="D24" s="108"/>
      <c r="E24" s="108" t="s">
        <v>1090</v>
      </c>
      <c r="F24" s="108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89"/>
    </row>
    <row r="25" customFormat="false" ht="7.5" hidden="false" customHeight="true" outlineLevel="0" collapsed="false">
      <c r="A25" s="99"/>
      <c r="B25" s="116"/>
      <c r="C25" s="240"/>
      <c r="D25" s="108"/>
      <c r="E25" s="108"/>
      <c r="F25" s="108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89"/>
    </row>
    <row r="26" customFormat="false" ht="19.5" hidden="false" customHeight="true" outlineLevel="0" collapsed="false">
      <c r="A26" s="99" t="s">
        <v>166</v>
      </c>
      <c r="B26" s="116" t="s">
        <v>1091</v>
      </c>
      <c r="C26" s="240" t="s">
        <v>498</v>
      </c>
      <c r="D26" s="196" t="n">
        <v>1</v>
      </c>
      <c r="E26" s="196" t="n">
        <v>0.604962445567993</v>
      </c>
      <c r="F26" s="196" t="n">
        <v>0.514244731661911</v>
      </c>
      <c r="G26" s="196" t="n">
        <v>0.471639374883258</v>
      </c>
      <c r="H26" s="196" t="n">
        <v>0.501241244090255</v>
      </c>
      <c r="I26" s="196" t="n">
        <v>0.816974737634866</v>
      </c>
      <c r="J26" s="196" t="n">
        <v>1.06373968866982</v>
      </c>
      <c r="K26" s="196" t="n">
        <v>1.20556250771102</v>
      </c>
      <c r="L26" s="196" t="n">
        <v>1.14366285445715</v>
      </c>
      <c r="M26" s="196" t="n">
        <v>1.32142329839067</v>
      </c>
      <c r="N26" s="196" t="n">
        <v>1.57310474348723</v>
      </c>
      <c r="O26" s="196" t="n">
        <v>1.61639375658336</v>
      </c>
      <c r="P26" s="196" t="n">
        <v>0.884529407230402</v>
      </c>
      <c r="Q26" s="196" t="n">
        <v>0.613555564050614</v>
      </c>
      <c r="R26" s="89" t="s">
        <v>257</v>
      </c>
    </row>
    <row r="27" customFormat="false" ht="19.5" hidden="false" customHeight="true" outlineLevel="0" collapsed="false">
      <c r="A27" s="99" t="s">
        <v>168</v>
      </c>
      <c r="B27" s="116" t="s">
        <v>1092</v>
      </c>
      <c r="C27" s="240" t="s">
        <v>498</v>
      </c>
      <c r="D27" s="196" t="n">
        <v>34.1</v>
      </c>
      <c r="E27" s="196" t="n">
        <v>35.2850922056288</v>
      </c>
      <c r="F27" s="196" t="n">
        <v>37.2712984297987</v>
      </c>
      <c r="G27" s="196" t="n">
        <v>39.8013822302472</v>
      </c>
      <c r="H27" s="196" t="n">
        <v>42.8616605790364</v>
      </c>
      <c r="I27" s="196" t="n">
        <v>49.6127965421831</v>
      </c>
      <c r="J27" s="196" t="n">
        <v>57.8247539678507</v>
      </c>
      <c r="K27" s="196" t="n">
        <v>62.1710700248515</v>
      </c>
      <c r="L27" s="196" t="n">
        <v>64.5394885720751</v>
      </c>
      <c r="M27" s="196" t="n">
        <v>66.9607264137015</v>
      </c>
      <c r="N27" s="196" t="n">
        <v>67.2158277394522</v>
      </c>
      <c r="O27" s="196" t="n">
        <v>67.6453126496218</v>
      </c>
      <c r="P27" s="196" t="n">
        <v>67.2030370770061</v>
      </c>
      <c r="Q27" s="196" t="n">
        <v>67.7606177606178</v>
      </c>
      <c r="R27" s="89" t="s">
        <v>260</v>
      </c>
    </row>
    <row r="28" customFormat="false" ht="19.5" hidden="false" customHeight="true" outlineLevel="0" collapsed="false">
      <c r="A28" s="99" t="s">
        <v>171</v>
      </c>
      <c r="B28" s="116" t="s">
        <v>1093</v>
      </c>
      <c r="C28" s="240" t="s">
        <v>498</v>
      </c>
      <c r="D28" s="196" t="n">
        <v>54.1</v>
      </c>
      <c r="E28" s="196" t="n">
        <v>54.385247099395</v>
      </c>
      <c r="F28" s="196" t="n">
        <v>52.8268200753819</v>
      </c>
      <c r="G28" s="196" t="n">
        <v>50.200796961584</v>
      </c>
      <c r="H28" s="196" t="n">
        <v>47.458216719637</v>
      </c>
      <c r="I28" s="196" t="n">
        <v>40.8651091209745</v>
      </c>
      <c r="J28" s="196" t="n">
        <v>32.1103714619645</v>
      </c>
      <c r="K28" s="196" t="n">
        <v>27.500572818443</v>
      </c>
      <c r="L28" s="196" t="n">
        <v>25.3538043762076</v>
      </c>
      <c r="M28" s="196" t="n">
        <v>23.9258821792411</v>
      </c>
      <c r="N28" s="196" t="n">
        <v>23.3585600327265</v>
      </c>
      <c r="O28" s="196" t="n">
        <v>22.918701522551</v>
      </c>
      <c r="P28" s="196" t="n">
        <v>23.5200030833269</v>
      </c>
      <c r="Q28" s="196" t="n">
        <v>23.4221491647234</v>
      </c>
      <c r="R28" s="89" t="s">
        <v>512</v>
      </c>
    </row>
    <row r="29" customFormat="false" ht="19.5" hidden="false" customHeight="true" outlineLevel="0" collapsed="false">
      <c r="A29" s="99" t="s">
        <v>173</v>
      </c>
      <c r="B29" s="116" t="s">
        <v>1094</v>
      </c>
      <c r="C29" s="240" t="s">
        <v>498</v>
      </c>
      <c r="D29" s="196" t="n">
        <v>10.9</v>
      </c>
      <c r="E29" s="196" t="n">
        <v>9.70424058216676</v>
      </c>
      <c r="F29" s="196" t="n">
        <v>9.37390322432973</v>
      </c>
      <c r="G29" s="196" t="n">
        <v>9.5261814332856</v>
      </c>
      <c r="H29" s="196" t="n">
        <v>9.17888145723637</v>
      </c>
      <c r="I29" s="196" t="n">
        <v>8.70511959920758</v>
      </c>
      <c r="J29" s="196" t="n">
        <v>9.00113488151498</v>
      </c>
      <c r="K29" s="196" t="n">
        <v>9.12279464899448</v>
      </c>
      <c r="L29" s="196" t="n">
        <v>8.96304419726008</v>
      </c>
      <c r="M29" s="196" t="n">
        <v>7.79196810866677</v>
      </c>
      <c r="N29" s="196" t="n">
        <v>7.85250748433403</v>
      </c>
      <c r="O29" s="196" t="n">
        <v>7.8195920712439</v>
      </c>
      <c r="P29" s="196" t="n">
        <v>8.3924304324366</v>
      </c>
      <c r="Q29" s="196" t="n">
        <v>8.2036775106082</v>
      </c>
      <c r="R29" s="89" t="s">
        <v>517</v>
      </c>
    </row>
    <row r="30" customFormat="false" ht="7.5" hidden="false" customHeight="true" outlineLevel="0" collapsed="false">
      <c r="A30" s="99"/>
      <c r="B30" s="116"/>
      <c r="C30" s="240"/>
      <c r="D30" s="108"/>
      <c r="E30" s="108"/>
      <c r="F30" s="108"/>
      <c r="G30" s="106"/>
      <c r="H30" s="106"/>
      <c r="I30" s="106"/>
      <c r="J30" s="106"/>
      <c r="K30" s="106"/>
      <c r="L30" s="106"/>
      <c r="M30" s="196"/>
      <c r="N30" s="196"/>
      <c r="O30" s="196"/>
      <c r="P30" s="196"/>
      <c r="Q30" s="196"/>
      <c r="R30" s="89"/>
    </row>
    <row r="31" customFormat="false" ht="19.5" hidden="false" customHeight="true" outlineLevel="0" collapsed="false">
      <c r="A31" s="99" t="s">
        <v>651</v>
      </c>
      <c r="B31" s="117" t="s">
        <v>162</v>
      </c>
      <c r="C31" s="250" t="s">
        <v>491</v>
      </c>
      <c r="D31" s="266" t="n">
        <v>50386</v>
      </c>
      <c r="E31" s="266" t="n">
        <v>48819</v>
      </c>
      <c r="F31" s="266" t="n">
        <v>47061</v>
      </c>
      <c r="G31" s="266" t="n">
        <v>46598</v>
      </c>
      <c r="H31" s="266" t="n">
        <v>40000</v>
      </c>
      <c r="I31" s="266" t="n">
        <v>35714</v>
      </c>
      <c r="J31" s="266" t="n">
        <v>33803</v>
      </c>
      <c r="K31" s="266" t="n">
        <v>34942</v>
      </c>
      <c r="L31" s="266" t="n">
        <v>34737</v>
      </c>
      <c r="M31" s="266" t="n">
        <v>35069</v>
      </c>
      <c r="N31" s="266" t="n">
        <v>34767</v>
      </c>
      <c r="O31" s="266" t="n">
        <v>35706</v>
      </c>
      <c r="P31" s="266" t="n">
        <v>36856</v>
      </c>
      <c r="Q31" s="266" t="n">
        <v>37415</v>
      </c>
      <c r="R31" s="89" t="s">
        <v>651</v>
      </c>
    </row>
    <row r="32" customFormat="false" ht="9.75" hidden="false" customHeight="true" outlineLevel="0" collapsed="false">
      <c r="A32" s="99"/>
      <c r="B32" s="116"/>
      <c r="C32" s="227"/>
      <c r="D32" s="108"/>
      <c r="E32" s="108"/>
      <c r="F32" s="108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88"/>
    </row>
    <row r="33" customFormat="false" ht="9.75" hidden="false" customHeight="true" outlineLevel="0" collapsed="false">
      <c r="A33" s="99"/>
      <c r="B33" s="108"/>
      <c r="C33" s="227"/>
      <c r="D33" s="108"/>
      <c r="E33" s="108"/>
      <c r="F33" s="108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88"/>
    </row>
    <row r="34" customFormat="false" ht="20.1" hidden="false" customHeight="true" outlineLevel="0" collapsed="false">
      <c r="A34" s="99"/>
      <c r="B34" s="145"/>
      <c r="C34" s="227"/>
      <c r="D34" s="145" t="s">
        <v>163</v>
      </c>
      <c r="E34" s="108"/>
      <c r="I34" s="145" t="s">
        <v>163</v>
      </c>
      <c r="J34" s="106"/>
      <c r="K34" s="106"/>
      <c r="L34" s="106"/>
      <c r="M34" s="106"/>
      <c r="N34" s="106"/>
      <c r="O34" s="106"/>
      <c r="P34" s="106"/>
      <c r="Q34" s="106"/>
      <c r="R34" s="88"/>
    </row>
    <row r="35" customFormat="false" ht="9.75" hidden="false" customHeight="true" outlineLevel="0" collapsed="false">
      <c r="A35" s="99"/>
      <c r="B35" s="116"/>
      <c r="C35" s="227"/>
      <c r="D35" s="108"/>
      <c r="E35" s="108"/>
      <c r="F35" s="108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88"/>
    </row>
    <row r="36" customFormat="false" ht="20.1" hidden="false" customHeight="true" outlineLevel="0" collapsed="false">
      <c r="A36" s="344"/>
      <c r="B36" s="108" t="s">
        <v>1095</v>
      </c>
      <c r="C36" s="227"/>
      <c r="D36" s="108"/>
      <c r="E36" s="108"/>
      <c r="F36" s="108"/>
      <c r="G36" s="106"/>
      <c r="H36" s="106"/>
      <c r="I36" s="106"/>
      <c r="J36" s="106"/>
      <c r="K36" s="106"/>
      <c r="L36" s="106"/>
      <c r="M36" s="106"/>
      <c r="N36" s="106"/>
      <c r="O36" s="106"/>
      <c r="P36" s="106"/>
      <c r="Q36" s="106"/>
      <c r="R36" s="88"/>
    </row>
    <row r="37" customFormat="false" ht="7.5" hidden="false" customHeight="true" outlineLevel="0" collapsed="false">
      <c r="A37" s="99"/>
      <c r="B37" s="116"/>
      <c r="C37" s="227"/>
      <c r="D37" s="108"/>
      <c r="E37" s="108"/>
      <c r="F37" s="108"/>
      <c r="G37" s="106"/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88"/>
    </row>
    <row r="38" customFormat="false" ht="19.5" hidden="false" customHeight="true" outlineLevel="0" collapsed="false">
      <c r="A38" s="99" t="s">
        <v>653</v>
      </c>
      <c r="B38" s="116" t="s">
        <v>1096</v>
      </c>
      <c r="C38" s="240" t="s">
        <v>491</v>
      </c>
      <c r="D38" s="268" t="n">
        <v>608</v>
      </c>
      <c r="E38" s="268" t="n">
        <v>524</v>
      </c>
      <c r="F38" s="268" t="n">
        <v>408</v>
      </c>
      <c r="G38" s="268" t="n">
        <v>367</v>
      </c>
      <c r="H38" s="268" t="n">
        <v>403</v>
      </c>
      <c r="I38" s="268" t="n">
        <v>381</v>
      </c>
      <c r="J38" s="268" t="n">
        <v>340</v>
      </c>
      <c r="K38" s="268" t="n">
        <v>297</v>
      </c>
      <c r="L38" s="268" t="n">
        <v>252</v>
      </c>
      <c r="M38" s="268" t="n">
        <v>271</v>
      </c>
      <c r="N38" s="268" t="n">
        <v>201</v>
      </c>
      <c r="O38" s="268" t="n">
        <v>182</v>
      </c>
      <c r="P38" s="268" t="n">
        <v>188</v>
      </c>
      <c r="Q38" s="268" t="n">
        <v>177</v>
      </c>
      <c r="R38" s="89" t="s">
        <v>653</v>
      </c>
    </row>
    <row r="39" customFormat="false" ht="19.5" hidden="false" customHeight="true" outlineLevel="0" collapsed="false">
      <c r="A39" s="99" t="s">
        <v>580</v>
      </c>
      <c r="B39" s="116" t="s">
        <v>1097</v>
      </c>
      <c r="C39" s="240" t="s">
        <v>491</v>
      </c>
      <c r="D39" s="268" t="n">
        <v>164</v>
      </c>
      <c r="E39" s="268" t="n">
        <v>178</v>
      </c>
      <c r="F39" s="268" t="n">
        <v>143</v>
      </c>
      <c r="G39" s="268" t="n">
        <v>169</v>
      </c>
      <c r="H39" s="268" t="n">
        <v>144</v>
      </c>
      <c r="I39" s="268" t="n">
        <v>149</v>
      </c>
      <c r="J39" s="268" t="n">
        <v>225</v>
      </c>
      <c r="K39" s="268" t="n">
        <v>155</v>
      </c>
      <c r="L39" s="268" t="n">
        <v>158</v>
      </c>
      <c r="M39" s="268" t="n">
        <v>179</v>
      </c>
      <c r="N39" s="268" t="n">
        <v>144</v>
      </c>
      <c r="O39" s="268" t="n">
        <v>145</v>
      </c>
      <c r="P39" s="268" t="n">
        <v>138</v>
      </c>
      <c r="Q39" s="268" t="n">
        <v>187</v>
      </c>
      <c r="R39" s="89" t="s">
        <v>580</v>
      </c>
    </row>
    <row r="40" customFormat="false" ht="19.5" hidden="false" customHeight="true" outlineLevel="0" collapsed="false">
      <c r="A40" s="99" t="s">
        <v>582</v>
      </c>
      <c r="B40" s="116" t="s">
        <v>1098</v>
      </c>
      <c r="C40" s="240" t="s">
        <v>491</v>
      </c>
      <c r="D40" s="343" t="n">
        <v>0</v>
      </c>
      <c r="E40" s="343" t="n">
        <v>0</v>
      </c>
      <c r="F40" s="343" t="n">
        <v>0</v>
      </c>
      <c r="G40" s="343" t="n">
        <v>0</v>
      </c>
      <c r="H40" s="343" t="n">
        <v>0</v>
      </c>
      <c r="I40" s="343" t="n">
        <v>0</v>
      </c>
      <c r="J40" s="343" t="n">
        <v>0</v>
      </c>
      <c r="K40" s="343" t="n">
        <v>0</v>
      </c>
      <c r="L40" s="343" t="n">
        <v>0</v>
      </c>
      <c r="M40" s="343" t="n">
        <v>0</v>
      </c>
      <c r="N40" s="343" t="n">
        <v>0</v>
      </c>
      <c r="O40" s="343" t="n">
        <v>0</v>
      </c>
      <c r="P40" s="268" t="n">
        <v>1358</v>
      </c>
      <c r="Q40" s="268" t="n">
        <v>1909</v>
      </c>
      <c r="R40" s="89" t="s">
        <v>582</v>
      </c>
    </row>
    <row r="41" customFormat="false" ht="19.5" hidden="false" customHeight="true" outlineLevel="0" collapsed="false">
      <c r="A41" s="99" t="s">
        <v>583</v>
      </c>
      <c r="B41" s="108" t="s">
        <v>1099</v>
      </c>
      <c r="C41" s="240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  <c r="O41" s="268"/>
      <c r="P41" s="268"/>
      <c r="Q41" s="268"/>
      <c r="R41" s="89"/>
    </row>
    <row r="42" customFormat="false" ht="12.75" hidden="false" customHeight="true" outlineLevel="0" collapsed="false">
      <c r="A42" s="88"/>
      <c r="B42" s="108" t="s">
        <v>1100</v>
      </c>
      <c r="C42" s="240"/>
      <c r="D42" s="268"/>
      <c r="E42" s="268"/>
      <c r="F42" s="268"/>
      <c r="G42" s="268"/>
      <c r="H42" s="268"/>
      <c r="I42" s="268"/>
      <c r="J42" s="268"/>
      <c r="K42" s="268"/>
      <c r="L42" s="268"/>
      <c r="M42" s="268"/>
      <c r="N42" s="268"/>
      <c r="O42" s="268"/>
      <c r="P42" s="268"/>
      <c r="Q42" s="268"/>
      <c r="R42" s="89"/>
    </row>
    <row r="43" customFormat="false" ht="12.75" hidden="false" customHeight="true" outlineLevel="0" collapsed="false">
      <c r="A43" s="88"/>
      <c r="B43" s="116" t="s">
        <v>1101</v>
      </c>
      <c r="C43" s="240" t="s">
        <v>491</v>
      </c>
      <c r="D43" s="268" t="n">
        <v>4729</v>
      </c>
      <c r="E43" s="268" t="n">
        <v>4656</v>
      </c>
      <c r="F43" s="268" t="n">
        <v>5161</v>
      </c>
      <c r="G43" s="268" t="n">
        <v>5047</v>
      </c>
      <c r="H43" s="268" t="n">
        <v>4545</v>
      </c>
      <c r="I43" s="268" t="n">
        <v>4888</v>
      </c>
      <c r="J43" s="268" t="n">
        <v>4954</v>
      </c>
      <c r="K43" s="268" t="n">
        <v>5581</v>
      </c>
      <c r="L43" s="268" t="n">
        <v>5586</v>
      </c>
      <c r="M43" s="268" t="n">
        <v>5735</v>
      </c>
      <c r="N43" s="268" t="n">
        <v>5323</v>
      </c>
      <c r="O43" s="268" t="n">
        <v>4756</v>
      </c>
      <c r="P43" s="268" t="n">
        <v>4589</v>
      </c>
      <c r="Q43" s="268" t="n">
        <v>4229</v>
      </c>
      <c r="R43" s="89" t="s">
        <v>583</v>
      </c>
    </row>
    <row r="44" customFormat="false" ht="19.5" hidden="false" customHeight="true" outlineLevel="0" collapsed="false">
      <c r="A44" s="88" t="s">
        <v>584</v>
      </c>
      <c r="B44" s="108" t="s">
        <v>1102</v>
      </c>
      <c r="C44" s="240"/>
      <c r="D44" s="343"/>
      <c r="E44" s="343"/>
      <c r="F44" s="343"/>
      <c r="G44" s="343"/>
      <c r="H44" s="343"/>
      <c r="I44" s="343"/>
      <c r="J44" s="343"/>
      <c r="K44" s="343"/>
      <c r="L44" s="343"/>
      <c r="M44" s="343"/>
      <c r="R44" s="89"/>
    </row>
    <row r="45" customFormat="false" ht="12.75" hidden="false" customHeight="true" outlineLevel="0" collapsed="false">
      <c r="A45" s="88"/>
      <c r="B45" s="108" t="s">
        <v>1103</v>
      </c>
      <c r="C45" s="240"/>
      <c r="D45" s="343"/>
      <c r="E45" s="343"/>
      <c r="F45" s="343"/>
      <c r="G45" s="343"/>
      <c r="H45" s="343"/>
      <c r="I45" s="343"/>
      <c r="J45" s="343"/>
      <c r="K45" s="343"/>
      <c r="L45" s="343"/>
      <c r="M45" s="343"/>
      <c r="N45" s="268"/>
      <c r="O45" s="268"/>
      <c r="P45" s="268"/>
      <c r="Q45" s="268"/>
      <c r="R45" s="89"/>
    </row>
    <row r="46" customFormat="false" ht="12.75" hidden="false" customHeight="true" outlineLevel="0" collapsed="false">
      <c r="A46" s="88"/>
      <c r="B46" s="116" t="s">
        <v>1104</v>
      </c>
      <c r="C46" s="240" t="s">
        <v>491</v>
      </c>
      <c r="D46" s="343" t="n">
        <v>0</v>
      </c>
      <c r="E46" s="343" t="n">
        <v>0</v>
      </c>
      <c r="F46" s="343" t="n">
        <v>0</v>
      </c>
      <c r="G46" s="343" t="n">
        <v>0</v>
      </c>
      <c r="H46" s="343" t="n">
        <v>0</v>
      </c>
      <c r="I46" s="343" t="n">
        <v>0</v>
      </c>
      <c r="J46" s="343" t="n">
        <v>0</v>
      </c>
      <c r="K46" s="343" t="n">
        <v>0</v>
      </c>
      <c r="L46" s="343" t="n">
        <v>0</v>
      </c>
      <c r="M46" s="343" t="n">
        <v>0</v>
      </c>
      <c r="N46" s="268" t="n">
        <v>204</v>
      </c>
      <c r="O46" s="268" t="n">
        <v>539</v>
      </c>
      <c r="P46" s="268" t="n">
        <v>167</v>
      </c>
      <c r="Q46" s="268" t="n">
        <v>571</v>
      </c>
      <c r="R46" s="89" t="s">
        <v>584</v>
      </c>
    </row>
    <row r="47" customFormat="false" ht="19.5" hidden="false" customHeight="true" outlineLevel="0" collapsed="false">
      <c r="A47" s="88" t="s">
        <v>586</v>
      </c>
      <c r="B47" s="108" t="s">
        <v>1105</v>
      </c>
      <c r="C47" s="240"/>
      <c r="D47" s="343"/>
      <c r="E47" s="343"/>
      <c r="F47" s="343"/>
      <c r="G47" s="343"/>
      <c r="H47" s="343"/>
      <c r="I47" s="343"/>
      <c r="J47" s="343"/>
      <c r="K47" s="343"/>
      <c r="L47" s="343"/>
      <c r="M47" s="343"/>
      <c r="N47" s="268"/>
      <c r="O47" s="268"/>
      <c r="P47" s="268"/>
      <c r="Q47" s="268"/>
      <c r="R47" s="89"/>
    </row>
    <row r="48" customFormat="false" ht="12.75" hidden="false" customHeight="true" outlineLevel="0" collapsed="false">
      <c r="A48" s="88"/>
      <c r="B48" s="108" t="s">
        <v>1106</v>
      </c>
      <c r="C48" s="240"/>
      <c r="D48" s="343"/>
      <c r="E48" s="343"/>
      <c r="F48" s="343"/>
      <c r="G48" s="343"/>
      <c r="H48" s="343"/>
      <c r="I48" s="343"/>
      <c r="J48" s="343"/>
      <c r="K48" s="343"/>
      <c r="L48" s="343"/>
      <c r="M48" s="343"/>
      <c r="N48" s="268"/>
      <c r="O48" s="268"/>
      <c r="P48" s="268"/>
      <c r="Q48" s="268"/>
      <c r="R48" s="89"/>
    </row>
    <row r="49" customFormat="false" ht="12.75" hidden="false" customHeight="true" outlineLevel="0" collapsed="false">
      <c r="A49" s="88"/>
      <c r="B49" s="116" t="s">
        <v>1107</v>
      </c>
      <c r="C49" s="240" t="s">
        <v>491</v>
      </c>
      <c r="D49" s="343" t="n">
        <v>0</v>
      </c>
      <c r="E49" s="343" t="n">
        <v>0</v>
      </c>
      <c r="F49" s="343" t="n">
        <v>0</v>
      </c>
      <c r="G49" s="343" t="n">
        <v>0</v>
      </c>
      <c r="H49" s="343" t="n">
        <v>0</v>
      </c>
      <c r="I49" s="343" t="n">
        <v>0</v>
      </c>
      <c r="J49" s="343" t="n">
        <v>0</v>
      </c>
      <c r="K49" s="343" t="n">
        <v>0</v>
      </c>
      <c r="L49" s="343" t="n">
        <v>0</v>
      </c>
      <c r="M49" s="343" t="n">
        <v>0</v>
      </c>
      <c r="N49" s="343" t="n">
        <v>0</v>
      </c>
      <c r="O49" s="343" t="n">
        <v>0</v>
      </c>
      <c r="P49" s="268" t="n">
        <v>73</v>
      </c>
      <c r="Q49" s="268" t="n">
        <v>55</v>
      </c>
      <c r="R49" s="89" t="s">
        <v>586</v>
      </c>
    </row>
    <row r="50" customFormat="false" ht="19.5" hidden="false" customHeight="true" outlineLevel="0" collapsed="false">
      <c r="A50" s="88" t="s">
        <v>588</v>
      </c>
      <c r="B50" s="116" t="s">
        <v>1108</v>
      </c>
      <c r="C50" s="240" t="s">
        <v>491</v>
      </c>
      <c r="D50" s="268" t="n">
        <v>32368</v>
      </c>
      <c r="E50" s="268" t="n">
        <v>33783</v>
      </c>
      <c r="F50" s="268" t="n">
        <v>32712</v>
      </c>
      <c r="G50" s="268" t="n">
        <v>31484</v>
      </c>
      <c r="H50" s="268" t="n">
        <v>27148</v>
      </c>
      <c r="I50" s="268" t="n">
        <v>27891</v>
      </c>
      <c r="J50" s="268" t="n">
        <v>28968</v>
      </c>
      <c r="K50" s="268" t="n">
        <v>29711</v>
      </c>
      <c r="L50" s="268" t="n">
        <v>29740</v>
      </c>
      <c r="M50" s="268" t="n">
        <v>28629</v>
      </c>
      <c r="N50" s="268" t="n">
        <v>29237</v>
      </c>
      <c r="O50" s="268" t="n">
        <v>28143</v>
      </c>
      <c r="P50" s="106" t="n">
        <v>27306</v>
      </c>
      <c r="Q50" s="106" t="n">
        <v>25049</v>
      </c>
      <c r="R50" s="89" t="s">
        <v>588</v>
      </c>
    </row>
    <row r="51" customFormat="false" ht="16.5" hidden="false" customHeight="true" outlineLevel="0" collapsed="false">
      <c r="A51" s="88"/>
      <c r="B51" s="116"/>
      <c r="C51" s="240"/>
      <c r="D51" s="268"/>
      <c r="E51" s="268"/>
      <c r="F51" s="268"/>
      <c r="G51" s="268"/>
      <c r="H51" s="268"/>
      <c r="I51" s="268"/>
      <c r="J51" s="268"/>
      <c r="K51" s="268"/>
      <c r="L51" s="268"/>
      <c r="M51" s="268"/>
      <c r="N51" s="268"/>
      <c r="O51" s="268"/>
      <c r="P51" s="268"/>
      <c r="Q51" s="268"/>
      <c r="R51" s="89"/>
    </row>
    <row r="52" customFormat="false" ht="19.5" hidden="false" customHeight="true" outlineLevel="0" collapsed="false">
      <c r="A52" s="88" t="s">
        <v>590</v>
      </c>
      <c r="B52" s="345" t="s">
        <v>169</v>
      </c>
      <c r="C52" s="240"/>
      <c r="D52" s="268"/>
      <c r="E52" s="268"/>
      <c r="F52" s="268"/>
      <c r="G52" s="268"/>
      <c r="H52" s="268"/>
      <c r="I52" s="268"/>
      <c r="J52" s="268"/>
      <c r="K52" s="268"/>
      <c r="L52" s="268"/>
      <c r="M52" s="268"/>
      <c r="N52" s="268"/>
      <c r="O52" s="268"/>
      <c r="P52" s="268"/>
      <c r="Q52" s="268"/>
      <c r="R52" s="89"/>
    </row>
    <row r="53" customFormat="false" ht="14.25" hidden="false" customHeight="true" outlineLevel="0" collapsed="false">
      <c r="A53" s="88"/>
      <c r="B53" s="116" t="s">
        <v>1109</v>
      </c>
      <c r="C53" s="240" t="s">
        <v>491</v>
      </c>
      <c r="D53" s="268" t="n">
        <v>87</v>
      </c>
      <c r="E53" s="268" t="n">
        <v>231</v>
      </c>
      <c r="F53" s="268" t="n">
        <v>96</v>
      </c>
      <c r="G53" s="268" t="n">
        <v>125</v>
      </c>
      <c r="H53" s="268" t="n">
        <v>80</v>
      </c>
      <c r="I53" s="268" t="n">
        <v>101</v>
      </c>
      <c r="J53" s="268" t="n">
        <v>89</v>
      </c>
      <c r="K53" s="268" t="n">
        <v>95</v>
      </c>
      <c r="L53" s="268" t="n">
        <v>80</v>
      </c>
      <c r="M53" s="268" t="n">
        <v>98</v>
      </c>
      <c r="N53" s="268" t="n">
        <v>65</v>
      </c>
      <c r="O53" s="268" t="n">
        <v>127</v>
      </c>
      <c r="P53" s="268" t="n">
        <v>95</v>
      </c>
      <c r="Q53" s="268" t="n">
        <v>86</v>
      </c>
      <c r="R53" s="89" t="s">
        <v>590</v>
      </c>
    </row>
    <row r="54" customFormat="false" ht="9.75" hidden="false" customHeight="true" outlineLevel="0" collapsed="false">
      <c r="A54" s="88"/>
      <c r="B54" s="116"/>
      <c r="C54" s="240"/>
      <c r="D54" s="268"/>
      <c r="E54" s="268"/>
      <c r="F54" s="268"/>
      <c r="G54" s="268"/>
      <c r="H54" s="268"/>
      <c r="I54" s="268"/>
      <c r="J54" s="268"/>
      <c r="K54" s="268"/>
      <c r="L54" s="268"/>
      <c r="M54" s="268"/>
      <c r="N54" s="268"/>
      <c r="O54" s="268"/>
      <c r="P54" s="268"/>
      <c r="Q54" s="268"/>
      <c r="R54" s="89"/>
    </row>
    <row r="55" customFormat="false" ht="20.1" hidden="false" customHeight="true" outlineLevel="0" collapsed="false">
      <c r="A55" s="88"/>
      <c r="B55" s="108" t="s">
        <v>1110</v>
      </c>
      <c r="C55" s="240"/>
      <c r="P55" s="80"/>
      <c r="Q55" s="80"/>
      <c r="R55" s="89"/>
    </row>
    <row r="56" customFormat="false" ht="9.75" hidden="false" customHeight="true" outlineLevel="0" collapsed="false">
      <c r="A56" s="88"/>
      <c r="B56" s="108"/>
      <c r="C56" s="240"/>
      <c r="P56" s="80"/>
      <c r="Q56" s="80"/>
      <c r="R56" s="89"/>
    </row>
    <row r="57" customFormat="false" ht="19.5" hidden="false" customHeight="true" outlineLevel="0" collapsed="false">
      <c r="A57" s="88" t="s">
        <v>593</v>
      </c>
      <c r="B57" s="108" t="s">
        <v>1111</v>
      </c>
      <c r="C57" s="240"/>
      <c r="P57" s="80"/>
      <c r="Q57" s="80"/>
      <c r="R57" s="89"/>
    </row>
    <row r="58" customFormat="false" ht="12.75" hidden="false" customHeight="true" outlineLevel="0" collapsed="false">
      <c r="A58" s="88"/>
      <c r="B58" s="108" t="s">
        <v>1112</v>
      </c>
      <c r="C58" s="240"/>
      <c r="P58" s="80"/>
      <c r="Q58" s="80"/>
      <c r="R58" s="89"/>
    </row>
    <row r="59" customFormat="false" ht="12.75" hidden="false" customHeight="true" outlineLevel="0" collapsed="false">
      <c r="A59" s="88"/>
      <c r="B59" s="116" t="s">
        <v>1113</v>
      </c>
      <c r="C59" s="240" t="s">
        <v>491</v>
      </c>
      <c r="D59" s="268" t="n">
        <v>98</v>
      </c>
      <c r="E59" s="268" t="n">
        <v>200</v>
      </c>
      <c r="F59" s="268" t="n">
        <v>267</v>
      </c>
      <c r="G59" s="268" t="n">
        <v>226</v>
      </c>
      <c r="H59" s="268" t="n">
        <v>224</v>
      </c>
      <c r="I59" s="268" t="n">
        <v>192</v>
      </c>
      <c r="J59" s="268" t="n">
        <v>203</v>
      </c>
      <c r="K59" s="268" t="n">
        <v>253</v>
      </c>
      <c r="L59" s="268" t="n">
        <v>216</v>
      </c>
      <c r="M59" s="268" t="n">
        <v>229</v>
      </c>
      <c r="N59" s="268" t="n">
        <v>232</v>
      </c>
      <c r="O59" s="268" t="n">
        <v>254</v>
      </c>
      <c r="P59" s="80" t="n">
        <v>279</v>
      </c>
      <c r="Q59" s="80" t="n">
        <v>248</v>
      </c>
      <c r="R59" s="89" t="s">
        <v>593</v>
      </c>
    </row>
    <row r="60" customFormat="false" ht="7.5" hidden="false" customHeight="true" outlineLevel="0" collapsed="false">
      <c r="A60" s="88"/>
      <c r="B60" s="116"/>
      <c r="C60" s="240"/>
      <c r="P60" s="80"/>
      <c r="Q60" s="80"/>
      <c r="R60" s="89"/>
    </row>
    <row r="61" customFormat="false" ht="19.5" hidden="false" customHeight="true" outlineLevel="0" collapsed="false">
      <c r="A61" s="88" t="s">
        <v>595</v>
      </c>
      <c r="B61" s="108" t="s">
        <v>1114</v>
      </c>
      <c r="C61" s="240"/>
      <c r="P61" s="80"/>
      <c r="Q61" s="80"/>
      <c r="R61" s="89"/>
    </row>
    <row r="62" customFormat="false" ht="12.75" hidden="false" customHeight="true" outlineLevel="0" collapsed="false">
      <c r="A62" s="88"/>
      <c r="B62" s="116" t="s">
        <v>1115</v>
      </c>
      <c r="C62" s="240" t="s">
        <v>491</v>
      </c>
      <c r="D62" s="268" t="n">
        <v>19</v>
      </c>
      <c r="E62" s="268" t="n">
        <v>49</v>
      </c>
      <c r="F62" s="268" t="n">
        <v>35</v>
      </c>
      <c r="G62" s="268" t="n">
        <v>76</v>
      </c>
      <c r="H62" s="268" t="n">
        <v>50</v>
      </c>
      <c r="I62" s="268" t="n">
        <v>78</v>
      </c>
      <c r="J62" s="268" t="n">
        <v>56</v>
      </c>
      <c r="K62" s="268" t="n">
        <v>75</v>
      </c>
      <c r="L62" s="268" t="n">
        <v>64</v>
      </c>
      <c r="M62" s="268" t="n">
        <v>47</v>
      </c>
      <c r="N62" s="268" t="n">
        <v>71</v>
      </c>
      <c r="O62" s="268" t="n">
        <v>48</v>
      </c>
      <c r="P62" s="80" t="n">
        <v>58</v>
      </c>
      <c r="Q62" s="346" t="n">
        <v>88</v>
      </c>
      <c r="R62" s="88" t="s">
        <v>595</v>
      </c>
    </row>
    <row r="63" customFormat="false" ht="7.5" hidden="false" customHeight="true" outlineLevel="0" collapsed="false">
      <c r="A63" s="88"/>
      <c r="B63" s="116"/>
      <c r="C63" s="240"/>
      <c r="P63" s="80"/>
      <c r="Q63" s="346"/>
      <c r="R63" s="88"/>
    </row>
    <row r="64" customFormat="false" ht="19.5" hidden="false" customHeight="true" outlineLevel="0" collapsed="false">
      <c r="A64" s="88" t="s">
        <v>597</v>
      </c>
      <c r="B64" s="116" t="s">
        <v>1116</v>
      </c>
      <c r="C64" s="240" t="s">
        <v>491</v>
      </c>
      <c r="D64" s="343" t="n">
        <v>0</v>
      </c>
      <c r="E64" s="343" t="n">
        <v>0</v>
      </c>
      <c r="F64" s="343" t="n">
        <v>0</v>
      </c>
      <c r="G64" s="343" t="n">
        <v>0</v>
      </c>
      <c r="H64" s="343" t="n">
        <v>0</v>
      </c>
      <c r="I64" s="343" t="n">
        <v>0</v>
      </c>
      <c r="J64" s="343" t="n">
        <v>0</v>
      </c>
      <c r="K64" s="343" t="n">
        <v>0</v>
      </c>
      <c r="L64" s="343" t="n">
        <v>0</v>
      </c>
      <c r="M64" s="343" t="n">
        <v>0</v>
      </c>
      <c r="N64" s="343" t="n">
        <v>0</v>
      </c>
      <c r="O64" s="343" t="n">
        <v>0</v>
      </c>
      <c r="P64" s="70" t="n">
        <v>229</v>
      </c>
      <c r="Q64" s="346" t="n">
        <v>248</v>
      </c>
      <c r="R64" s="88" t="s">
        <v>597</v>
      </c>
    </row>
    <row r="65" customFormat="false" ht="19.5" hidden="false" customHeight="true" outlineLevel="0" collapsed="false">
      <c r="A65" s="88" t="s">
        <v>599</v>
      </c>
      <c r="B65" s="116" t="s">
        <v>1117</v>
      </c>
      <c r="C65" s="240" t="s">
        <v>491</v>
      </c>
      <c r="D65" s="343" t="n">
        <v>0</v>
      </c>
      <c r="E65" s="343" t="n">
        <v>0</v>
      </c>
      <c r="F65" s="343" t="n">
        <v>0</v>
      </c>
      <c r="G65" s="343" t="n">
        <v>0</v>
      </c>
      <c r="H65" s="343" t="n">
        <v>0</v>
      </c>
      <c r="I65" s="343" t="n">
        <v>0</v>
      </c>
      <c r="J65" s="343" t="n">
        <v>0</v>
      </c>
      <c r="K65" s="343" t="n">
        <v>0</v>
      </c>
      <c r="L65" s="343" t="n">
        <v>0</v>
      </c>
      <c r="M65" s="343" t="n">
        <v>0</v>
      </c>
      <c r="N65" s="343" t="n">
        <v>0</v>
      </c>
      <c r="O65" s="343" t="n">
        <v>0</v>
      </c>
      <c r="P65" s="70" t="n">
        <v>56</v>
      </c>
      <c r="Q65" s="346" t="n">
        <v>8</v>
      </c>
      <c r="R65" s="88" t="s">
        <v>599</v>
      </c>
    </row>
    <row r="66" customFormat="false" ht="19.5" hidden="false" customHeight="true" outlineLevel="0" collapsed="false">
      <c r="A66" s="88" t="s">
        <v>602</v>
      </c>
      <c r="B66" s="347" t="s">
        <v>1118</v>
      </c>
      <c r="C66" s="348"/>
      <c r="G66" s="69"/>
      <c r="H66" s="69"/>
      <c r="I66" s="69"/>
      <c r="J66" s="69"/>
      <c r="K66" s="69"/>
      <c r="L66" s="69"/>
      <c r="M66" s="69"/>
      <c r="N66" s="69"/>
      <c r="O66" s="69"/>
      <c r="Q66" s="346"/>
    </row>
    <row r="67" customFormat="false" ht="12.75" hidden="false" customHeight="true" outlineLevel="0" collapsed="false">
      <c r="B67" s="116" t="s">
        <v>1119</v>
      </c>
      <c r="C67" s="240" t="s">
        <v>491</v>
      </c>
      <c r="D67" s="343" t="n">
        <v>0</v>
      </c>
      <c r="E67" s="343" t="n">
        <v>0</v>
      </c>
      <c r="F67" s="343" t="n">
        <v>0</v>
      </c>
      <c r="G67" s="343" t="n">
        <v>0</v>
      </c>
      <c r="H67" s="343" t="n">
        <v>0</v>
      </c>
      <c r="I67" s="343" t="n">
        <v>0</v>
      </c>
      <c r="J67" s="343" t="n">
        <v>0</v>
      </c>
      <c r="K67" s="343" t="n">
        <v>0</v>
      </c>
      <c r="L67" s="343" t="n">
        <v>0</v>
      </c>
      <c r="M67" s="343" t="n">
        <v>0</v>
      </c>
      <c r="N67" s="343" t="n">
        <v>0</v>
      </c>
      <c r="O67" s="343" t="n">
        <v>0</v>
      </c>
      <c r="P67" s="70" t="n">
        <v>3</v>
      </c>
      <c r="Q67" s="346" t="n">
        <v>1</v>
      </c>
      <c r="R67" s="88" t="s">
        <v>602</v>
      </c>
    </row>
    <row r="68" customFormat="false" ht="19.5" hidden="false" customHeight="true" outlineLevel="0" collapsed="false">
      <c r="A68" s="88" t="s">
        <v>607</v>
      </c>
      <c r="B68" s="119" t="s">
        <v>1120</v>
      </c>
      <c r="C68" s="348"/>
      <c r="G68" s="69"/>
      <c r="H68" s="69"/>
      <c r="I68" s="69"/>
      <c r="J68" s="69"/>
      <c r="K68" s="69"/>
      <c r="L68" s="69"/>
      <c r="M68" s="69"/>
      <c r="N68" s="69"/>
      <c r="O68" s="69"/>
      <c r="Q68" s="346"/>
    </row>
    <row r="69" customFormat="false" ht="12.75" hidden="false" customHeight="true" outlineLevel="0" collapsed="false">
      <c r="B69" s="116" t="s">
        <v>1121</v>
      </c>
      <c r="C69" s="240" t="s">
        <v>491</v>
      </c>
      <c r="D69" s="343" t="n">
        <v>0</v>
      </c>
      <c r="E69" s="343" t="n">
        <v>0</v>
      </c>
      <c r="F69" s="343" t="n">
        <v>0</v>
      </c>
      <c r="G69" s="343" t="n">
        <v>0</v>
      </c>
      <c r="H69" s="343" t="n">
        <v>0</v>
      </c>
      <c r="I69" s="343" t="n">
        <v>0</v>
      </c>
      <c r="J69" s="343" t="n">
        <v>0</v>
      </c>
      <c r="K69" s="343" t="n">
        <v>0</v>
      </c>
      <c r="L69" s="343" t="n">
        <v>0</v>
      </c>
      <c r="M69" s="343" t="n">
        <v>0</v>
      </c>
      <c r="N69" s="343" t="n">
        <v>0</v>
      </c>
      <c r="O69" s="343" t="n">
        <v>0</v>
      </c>
      <c r="P69" s="343" t="n">
        <v>0</v>
      </c>
      <c r="Q69" s="346" t="n">
        <v>16</v>
      </c>
      <c r="R69" s="88" t="s">
        <v>607</v>
      </c>
    </row>
    <row r="70" customFormat="false" ht="5.25" hidden="false" customHeight="true" outlineLevel="0" collapsed="false">
      <c r="B70" s="108"/>
      <c r="C70" s="348"/>
    </row>
    <row r="71" customFormat="false" ht="12" hidden="false" customHeight="true" outlineLevel="0" collapsed="false">
      <c r="A71" s="118" t="s">
        <v>193</v>
      </c>
      <c r="B71" s="108"/>
      <c r="C71" s="119"/>
    </row>
    <row r="72" customFormat="false" ht="12" hidden="false" customHeight="true" outlineLevel="0" collapsed="false">
      <c r="A72" s="118" t="s">
        <v>194</v>
      </c>
      <c r="B72" s="108"/>
      <c r="C72" s="119"/>
    </row>
    <row r="73" customFormat="false" ht="12" hidden="false" customHeight="true" outlineLevel="0" collapsed="false">
      <c r="A73" s="69" t="s">
        <v>196</v>
      </c>
      <c r="B73" s="108"/>
      <c r="C73" s="119"/>
    </row>
    <row r="74" customFormat="false" ht="12" hidden="false" customHeight="true" outlineLevel="0" collapsed="false">
      <c r="A74" s="69" t="s">
        <v>1122</v>
      </c>
      <c r="B74" s="108"/>
      <c r="C74" s="119"/>
    </row>
    <row r="75" customFormat="false" ht="12" hidden="false" customHeight="true" outlineLevel="0" collapsed="false">
      <c r="A75" s="69" t="s">
        <v>1123</v>
      </c>
      <c r="B75" s="108"/>
      <c r="C75" s="119"/>
    </row>
    <row r="76" customFormat="false" ht="12" hidden="false" customHeight="true" outlineLevel="0" collapsed="false">
      <c r="A76" s="69" t="s">
        <v>1124</v>
      </c>
      <c r="B76" s="108"/>
      <c r="C76" s="119"/>
    </row>
    <row r="77" customFormat="false" ht="12" hidden="false" customHeight="true" outlineLevel="0" collapsed="false">
      <c r="A77" s="69" t="s">
        <v>1125</v>
      </c>
      <c r="B77" s="108"/>
      <c r="C77" s="119"/>
    </row>
    <row r="78" customFormat="false" ht="12" hidden="false" customHeight="true" outlineLevel="0" collapsed="false">
      <c r="B78" s="108"/>
      <c r="C78" s="119"/>
    </row>
    <row r="79" customFormat="false" ht="12" hidden="false" customHeight="true" outlineLevel="0" collapsed="false">
      <c r="B79" s="108"/>
      <c r="C79" s="119"/>
    </row>
    <row r="80" customFormat="false" ht="12" hidden="false" customHeight="true" outlineLevel="0" collapsed="false">
      <c r="B80" s="108"/>
      <c r="C80" s="119"/>
    </row>
    <row r="81" customFormat="false" ht="12" hidden="false" customHeight="true" outlineLevel="0" collapsed="false">
      <c r="B81" s="108"/>
      <c r="C81" s="119"/>
    </row>
    <row r="82" customFormat="false" ht="12" hidden="false" customHeight="true" outlineLevel="0" collapsed="false">
      <c r="C82" s="119"/>
    </row>
    <row r="83" customFormat="false" ht="20.1" hidden="false" customHeight="true" outlineLevel="0" collapsed="false">
      <c r="A83" s="118" t="s">
        <v>82</v>
      </c>
      <c r="B83" s="95"/>
      <c r="H83" s="41" t="n">
        <v>74</v>
      </c>
      <c r="I83" s="70" t="s">
        <v>82</v>
      </c>
      <c r="R83" s="99" t="n">
        <v>75</v>
      </c>
    </row>
  </sheetData>
  <mergeCells count="17">
    <mergeCell ref="C4:C7"/>
    <mergeCell ref="D4:H5"/>
    <mergeCell ref="I4:Q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6.56"/>
    <col collapsed="false" customWidth="true" hidden="false" outlineLevel="0" max="9" min="4" style="69" width="11.7"/>
    <col collapsed="false" customWidth="true" hidden="false" outlineLevel="0" max="19" min="10" style="69" width="12.7"/>
    <col collapsed="false" customWidth="true" hidden="false" outlineLevel="0" max="21" min="20" style="69" width="4.7"/>
    <col collapsed="false" customWidth="true" hidden="false" outlineLevel="0" max="22" min="22" style="69" width="50.7"/>
    <col collapsed="false" customWidth="true" hidden="false" outlineLevel="0" max="23" min="23" style="69" width="6.56"/>
    <col collapsed="false" customWidth="true" hidden="false" outlineLevel="0" max="29" min="24" style="69" width="11.7"/>
    <col collapsed="false" customWidth="true" hidden="false" outlineLevel="0" max="39" min="30" style="69" width="12.7"/>
    <col collapsed="false" customWidth="true" hidden="false" outlineLevel="0" max="40" min="40" style="69" width="4.7"/>
    <col collapsed="false" customWidth="false" hidden="false" outlineLevel="0" max="257" min="41" style="69" width="11.42"/>
  </cols>
  <sheetData>
    <row r="1" s="70" customFormat="true" ht="18" hidden="false" customHeight="false" outlineLevel="0" collapsed="false">
      <c r="A1" s="154" t="s">
        <v>1083</v>
      </c>
      <c r="B1" s="294"/>
      <c r="C1" s="294"/>
      <c r="D1" s="294"/>
      <c r="E1" s="294"/>
      <c r="F1" s="294"/>
      <c r="G1" s="294"/>
      <c r="H1" s="294"/>
      <c r="I1" s="124"/>
      <c r="J1" s="154" t="s">
        <v>1083</v>
      </c>
      <c r="K1" s="349"/>
      <c r="L1" s="349"/>
      <c r="M1" s="349"/>
      <c r="U1" s="154" t="s">
        <v>1083</v>
      </c>
      <c r="V1" s="294"/>
      <c r="W1" s="294"/>
      <c r="X1" s="294"/>
      <c r="Y1" s="294"/>
      <c r="Z1" s="294"/>
      <c r="AA1" s="294"/>
      <c r="AB1" s="294"/>
      <c r="AC1" s="124"/>
      <c r="AD1" s="154" t="s">
        <v>1083</v>
      </c>
      <c r="AE1" s="349"/>
      <c r="AF1" s="349"/>
      <c r="AG1" s="349"/>
    </row>
    <row r="2" s="70" customFormat="true" ht="15.75" hidden="false" customHeight="false" outlineLevel="0" collapsed="false">
      <c r="A2" s="118" t="s">
        <v>1126</v>
      </c>
      <c r="G2" s="124"/>
      <c r="H2" s="124"/>
      <c r="I2" s="126"/>
      <c r="J2" s="118" t="s">
        <v>1126</v>
      </c>
      <c r="K2" s="154"/>
      <c r="L2" s="154"/>
      <c r="M2" s="154"/>
      <c r="U2" s="118" t="s">
        <v>1126</v>
      </c>
      <c r="AA2" s="124"/>
      <c r="AB2" s="124"/>
      <c r="AC2" s="126"/>
      <c r="AD2" s="118" t="s">
        <v>1126</v>
      </c>
      <c r="AE2" s="154"/>
      <c r="AF2" s="154"/>
      <c r="AG2" s="154"/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T3" s="78"/>
      <c r="U3" s="78"/>
      <c r="V3" s="78"/>
      <c r="W3" s="95"/>
      <c r="X3" s="95"/>
      <c r="Y3" s="95"/>
      <c r="Z3" s="95"/>
      <c r="AA3" s="95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</row>
    <row r="4" customFormat="false" ht="12.75" hidden="false" customHeight="true" outlineLevel="0" collapsed="false">
      <c r="B4" s="131"/>
      <c r="C4" s="130" t="s">
        <v>486</v>
      </c>
      <c r="D4" s="128" t="s">
        <v>487</v>
      </c>
      <c r="E4" s="96"/>
      <c r="F4" s="82"/>
      <c r="G4" s="90" t="s">
        <v>207</v>
      </c>
      <c r="H4" s="90"/>
      <c r="I4" s="90"/>
      <c r="J4" s="129" t="s">
        <v>208</v>
      </c>
      <c r="K4" s="129"/>
      <c r="L4" s="129"/>
      <c r="M4" s="129"/>
      <c r="N4" s="130" t="s">
        <v>307</v>
      </c>
      <c r="O4" s="130" t="s">
        <v>308</v>
      </c>
      <c r="P4" s="130" t="s">
        <v>211</v>
      </c>
      <c r="Q4" s="130" t="s">
        <v>484</v>
      </c>
      <c r="R4" s="130" t="s">
        <v>213</v>
      </c>
      <c r="S4" s="96"/>
      <c r="T4" s="97"/>
      <c r="V4" s="131"/>
      <c r="W4" s="127"/>
      <c r="X4" s="130" t="s">
        <v>214</v>
      </c>
      <c r="Y4" s="130"/>
      <c r="Z4" s="130"/>
      <c r="AA4" s="130"/>
      <c r="AB4" s="132" t="s">
        <v>215</v>
      </c>
      <c r="AC4" s="132"/>
      <c r="AD4" s="133" t="s">
        <v>216</v>
      </c>
      <c r="AE4" s="133"/>
      <c r="AF4" s="130" t="s">
        <v>310</v>
      </c>
      <c r="AG4" s="130"/>
      <c r="AH4" s="130"/>
      <c r="AI4" s="130" t="s">
        <v>311</v>
      </c>
      <c r="AJ4" s="130" t="s">
        <v>312</v>
      </c>
      <c r="AK4" s="96"/>
      <c r="AL4" s="96"/>
      <c r="AM4" s="130" t="s">
        <v>313</v>
      </c>
      <c r="AN4" s="97"/>
    </row>
    <row r="5" customFormat="false" ht="12.75" hidden="false" customHeight="false" outlineLevel="0" collapsed="false">
      <c r="B5" s="87"/>
      <c r="C5" s="130"/>
      <c r="D5" s="128"/>
      <c r="E5" s="89" t="s">
        <v>221</v>
      </c>
      <c r="F5" s="134"/>
      <c r="G5" s="90"/>
      <c r="H5" s="90"/>
      <c r="I5" s="90"/>
      <c r="J5" s="129"/>
      <c r="K5" s="129"/>
      <c r="L5" s="129"/>
      <c r="M5" s="129"/>
      <c r="N5" s="130"/>
      <c r="O5" s="130"/>
      <c r="P5" s="130"/>
      <c r="Q5" s="130"/>
      <c r="R5" s="130"/>
      <c r="S5" s="97"/>
      <c r="T5" s="97"/>
      <c r="V5" s="87"/>
      <c r="W5" s="89"/>
      <c r="X5" s="130"/>
      <c r="Y5" s="130"/>
      <c r="Z5" s="130"/>
      <c r="AA5" s="130"/>
      <c r="AB5" s="132"/>
      <c r="AC5" s="132"/>
      <c r="AD5" s="133"/>
      <c r="AE5" s="133"/>
      <c r="AF5" s="130"/>
      <c r="AG5" s="130"/>
      <c r="AH5" s="130"/>
      <c r="AI5" s="130"/>
      <c r="AJ5" s="130"/>
      <c r="AK5" s="97"/>
      <c r="AL5" s="97"/>
      <c r="AM5" s="130"/>
      <c r="AN5" s="97"/>
    </row>
    <row r="6" customFormat="false" ht="12.75" hidden="false" customHeight="false" outlineLevel="0" collapsed="false">
      <c r="A6" s="99" t="s">
        <v>148</v>
      </c>
      <c r="B6" s="87" t="s">
        <v>149</v>
      </c>
      <c r="C6" s="130"/>
      <c r="D6" s="128"/>
      <c r="E6" s="89" t="s">
        <v>316</v>
      </c>
      <c r="F6" s="87" t="s">
        <v>223</v>
      </c>
      <c r="G6" s="90" t="s">
        <v>224</v>
      </c>
      <c r="H6" s="135" t="s">
        <v>1127</v>
      </c>
      <c r="I6" s="135"/>
      <c r="J6" s="129" t="s">
        <v>224</v>
      </c>
      <c r="K6" s="137" t="s">
        <v>1127</v>
      </c>
      <c r="L6" s="137"/>
      <c r="M6" s="137"/>
      <c r="N6" s="130"/>
      <c r="O6" s="130"/>
      <c r="P6" s="130"/>
      <c r="Q6" s="130"/>
      <c r="R6" s="130"/>
      <c r="S6" s="89" t="s">
        <v>226</v>
      </c>
      <c r="T6" s="89" t="s">
        <v>148</v>
      </c>
      <c r="U6" s="99" t="s">
        <v>148</v>
      </c>
      <c r="V6" s="87" t="s">
        <v>149</v>
      </c>
      <c r="W6" s="87"/>
      <c r="X6" s="130" t="s">
        <v>224</v>
      </c>
      <c r="Y6" s="137" t="s">
        <v>1127</v>
      </c>
      <c r="Z6" s="137"/>
      <c r="AA6" s="137"/>
      <c r="AB6" s="130" t="s">
        <v>224</v>
      </c>
      <c r="AC6" s="350" t="s">
        <v>1128</v>
      </c>
      <c r="AD6" s="169" t="s">
        <v>1129</v>
      </c>
      <c r="AE6" s="140"/>
      <c r="AF6" s="130" t="s">
        <v>224</v>
      </c>
      <c r="AG6" s="137" t="s">
        <v>1127</v>
      </c>
      <c r="AH6" s="137"/>
      <c r="AI6" s="130"/>
      <c r="AJ6" s="130"/>
      <c r="AK6" s="89" t="s">
        <v>229</v>
      </c>
      <c r="AL6" s="89" t="s">
        <v>230</v>
      </c>
      <c r="AM6" s="130"/>
      <c r="AN6" s="89" t="s">
        <v>148</v>
      </c>
    </row>
    <row r="7" customFormat="false" ht="12.75" hidden="false" customHeight="true" outlineLevel="0" collapsed="false">
      <c r="A7" s="99" t="s">
        <v>150</v>
      </c>
      <c r="B7" s="87" t="s">
        <v>151</v>
      </c>
      <c r="C7" s="130"/>
      <c r="D7" s="128"/>
      <c r="E7" s="89" t="s">
        <v>231</v>
      </c>
      <c r="F7" s="87" t="s">
        <v>232</v>
      </c>
      <c r="G7" s="90"/>
      <c r="H7" s="224" t="s">
        <v>233</v>
      </c>
      <c r="I7" s="224" t="s">
        <v>234</v>
      </c>
      <c r="J7" s="129"/>
      <c r="K7" s="130" t="s">
        <v>235</v>
      </c>
      <c r="L7" s="130" t="s">
        <v>236</v>
      </c>
      <c r="M7" s="130" t="s">
        <v>237</v>
      </c>
      <c r="N7" s="130"/>
      <c r="O7" s="130"/>
      <c r="P7" s="130"/>
      <c r="Q7" s="130"/>
      <c r="R7" s="130"/>
      <c r="S7" s="89" t="s">
        <v>318</v>
      </c>
      <c r="T7" s="89" t="s">
        <v>150</v>
      </c>
      <c r="U7" s="99" t="s">
        <v>150</v>
      </c>
      <c r="V7" s="87" t="s">
        <v>151</v>
      </c>
      <c r="W7" s="88" t="s">
        <v>486</v>
      </c>
      <c r="X7" s="130"/>
      <c r="Y7" s="128" t="s">
        <v>488</v>
      </c>
      <c r="Z7" s="130" t="s">
        <v>240</v>
      </c>
      <c r="AA7" s="130" t="s">
        <v>241</v>
      </c>
      <c r="AB7" s="130"/>
      <c r="AC7" s="90" t="s">
        <v>249</v>
      </c>
      <c r="AD7" s="129" t="s">
        <v>242</v>
      </c>
      <c r="AE7" s="130" t="s">
        <v>243</v>
      </c>
      <c r="AF7" s="130"/>
      <c r="AG7" s="130" t="s">
        <v>244</v>
      </c>
      <c r="AH7" s="130" t="s">
        <v>245</v>
      </c>
      <c r="AI7" s="130"/>
      <c r="AJ7" s="130"/>
      <c r="AK7" s="89" t="s">
        <v>319</v>
      </c>
      <c r="AL7" s="89" t="s">
        <v>247</v>
      </c>
      <c r="AM7" s="130"/>
      <c r="AN7" s="89" t="s">
        <v>150</v>
      </c>
    </row>
    <row r="8" customFormat="false" ht="12.75" hidden="false" customHeight="false" outlineLevel="0" collapsed="false">
      <c r="B8" s="87"/>
      <c r="C8" s="130"/>
      <c r="D8" s="128"/>
      <c r="E8" s="89" t="s">
        <v>248</v>
      </c>
      <c r="F8" s="97"/>
      <c r="G8" s="90"/>
      <c r="H8" s="224"/>
      <c r="I8" s="224"/>
      <c r="J8" s="129"/>
      <c r="K8" s="130"/>
      <c r="L8" s="130"/>
      <c r="M8" s="130"/>
      <c r="N8" s="130"/>
      <c r="O8" s="130"/>
      <c r="P8" s="130"/>
      <c r="Q8" s="130"/>
      <c r="R8" s="130"/>
      <c r="S8" s="97"/>
      <c r="T8" s="97"/>
      <c r="V8" s="87"/>
      <c r="W8" s="87"/>
      <c r="X8" s="130"/>
      <c r="Y8" s="130"/>
      <c r="Z8" s="130"/>
      <c r="AA8" s="130"/>
      <c r="AB8" s="130"/>
      <c r="AC8" s="130"/>
      <c r="AD8" s="129"/>
      <c r="AE8" s="130"/>
      <c r="AF8" s="130"/>
      <c r="AG8" s="130"/>
      <c r="AH8" s="130"/>
      <c r="AI8" s="130"/>
      <c r="AJ8" s="130"/>
      <c r="AK8" s="89"/>
      <c r="AL8" s="89"/>
      <c r="AM8" s="130"/>
      <c r="AN8" s="97"/>
    </row>
    <row r="9" customFormat="false" ht="12.75" hidden="false" customHeight="false" outlineLevel="0" collapsed="false">
      <c r="A9" s="78"/>
      <c r="B9" s="143"/>
      <c r="C9" s="130"/>
      <c r="D9" s="128"/>
      <c r="E9" s="142"/>
      <c r="F9" s="94"/>
      <c r="G9" s="90"/>
      <c r="H9" s="224"/>
      <c r="I9" s="224"/>
      <c r="J9" s="129"/>
      <c r="K9" s="130"/>
      <c r="L9" s="130"/>
      <c r="M9" s="130"/>
      <c r="N9" s="130"/>
      <c r="O9" s="130"/>
      <c r="P9" s="130"/>
      <c r="Q9" s="130"/>
      <c r="R9" s="130"/>
      <c r="S9" s="94"/>
      <c r="T9" s="94"/>
      <c r="U9" s="78"/>
      <c r="V9" s="143"/>
      <c r="W9" s="143"/>
      <c r="X9" s="130"/>
      <c r="Y9" s="130"/>
      <c r="Z9" s="130"/>
      <c r="AA9" s="130"/>
      <c r="AB9" s="130"/>
      <c r="AC9" s="130"/>
      <c r="AD9" s="129"/>
      <c r="AE9" s="130"/>
      <c r="AF9" s="130"/>
      <c r="AG9" s="130"/>
      <c r="AH9" s="130"/>
      <c r="AI9" s="130"/>
      <c r="AJ9" s="130"/>
      <c r="AK9" s="94"/>
      <c r="AL9" s="94"/>
      <c r="AM9" s="130"/>
      <c r="AN9" s="94"/>
    </row>
    <row r="10" customFormat="false" ht="11.25" hidden="false" customHeight="true" outlineLevel="0" collapsed="false">
      <c r="A10" s="95"/>
      <c r="B10" s="220"/>
      <c r="C10" s="88"/>
      <c r="D10" s="156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220"/>
      <c r="W10" s="220"/>
      <c r="X10" s="88"/>
      <c r="Y10" s="88"/>
      <c r="Z10" s="88"/>
      <c r="AA10" s="88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</row>
    <row r="11" customFormat="false" ht="7.5" hidden="false" customHeight="true" outlineLevel="0" collapsed="false">
      <c r="B11" s="95"/>
      <c r="C11" s="95"/>
      <c r="D11" s="95"/>
      <c r="T11" s="95"/>
      <c r="V11" s="95"/>
      <c r="W11" s="95"/>
      <c r="X11" s="95"/>
      <c r="AN11" s="95"/>
    </row>
    <row r="12" s="95" customFormat="true" ht="12.75" hidden="false" customHeight="false" outlineLevel="0" collapsed="false">
      <c r="B12" s="98"/>
      <c r="D12" s="98" t="s">
        <v>1085</v>
      </c>
      <c r="J12" s="98" t="s">
        <v>1085</v>
      </c>
      <c r="V12" s="98"/>
      <c r="X12" s="98" t="s">
        <v>1085</v>
      </c>
      <c r="AD12" s="98" t="s">
        <v>1085</v>
      </c>
    </row>
    <row r="13" s="95" customFormat="true" ht="7.5" hidden="false" customHeight="true" outlineLevel="0" collapsed="false"/>
    <row r="14" s="95" customFormat="true" ht="7.5" hidden="false" customHeight="true" outlineLevel="0" collapsed="false"/>
    <row r="15" s="95" customFormat="true" ht="19.5" hidden="false" customHeight="true" outlineLevel="0" collapsed="false">
      <c r="A15" s="88" t="s">
        <v>153</v>
      </c>
      <c r="B15" s="117" t="s">
        <v>154</v>
      </c>
      <c r="C15" s="250" t="s">
        <v>491</v>
      </c>
      <c r="D15" s="145" t="n">
        <v>36856</v>
      </c>
      <c r="E15" s="145" t="n">
        <v>32817</v>
      </c>
      <c r="F15" s="145" t="n">
        <v>4039</v>
      </c>
      <c r="G15" s="145" t="n">
        <v>3374</v>
      </c>
      <c r="H15" s="145" t="n">
        <v>2327</v>
      </c>
      <c r="I15" s="145" t="n">
        <v>1047</v>
      </c>
      <c r="J15" s="145" t="n">
        <v>4391</v>
      </c>
      <c r="K15" s="145" t="n">
        <v>2718</v>
      </c>
      <c r="L15" s="145" t="n">
        <v>1075</v>
      </c>
      <c r="M15" s="145" t="n">
        <v>598</v>
      </c>
      <c r="N15" s="145" t="n">
        <v>3837</v>
      </c>
      <c r="O15" s="145" t="n">
        <v>1109</v>
      </c>
      <c r="P15" s="145" t="n">
        <v>245</v>
      </c>
      <c r="Q15" s="145" t="n">
        <v>2176</v>
      </c>
      <c r="R15" s="145" t="n">
        <v>4442</v>
      </c>
      <c r="S15" s="145" t="n">
        <v>671</v>
      </c>
      <c r="T15" s="89" t="s">
        <v>987</v>
      </c>
      <c r="U15" s="88" t="s">
        <v>153</v>
      </c>
      <c r="V15" s="117" t="s">
        <v>154</v>
      </c>
      <c r="W15" s="250" t="s">
        <v>491</v>
      </c>
      <c r="X15" s="145" t="n">
        <v>2137</v>
      </c>
      <c r="Y15" s="145" t="n">
        <v>554</v>
      </c>
      <c r="Z15" s="145" t="n">
        <v>1012</v>
      </c>
      <c r="AA15" s="145" t="n">
        <v>571</v>
      </c>
      <c r="AB15" s="145" t="n">
        <v>8787</v>
      </c>
      <c r="AC15" s="145" t="n">
        <v>3571</v>
      </c>
      <c r="AD15" s="145" t="n">
        <v>3014</v>
      </c>
      <c r="AE15" s="145" t="n">
        <v>2202</v>
      </c>
      <c r="AF15" s="145" t="n">
        <v>1950</v>
      </c>
      <c r="AG15" s="145" t="n">
        <v>1160</v>
      </c>
      <c r="AH15" s="145" t="n">
        <v>790</v>
      </c>
      <c r="AI15" s="145" t="n">
        <v>541</v>
      </c>
      <c r="AJ15" s="145" t="n">
        <v>1042</v>
      </c>
      <c r="AK15" s="145" t="n">
        <v>480</v>
      </c>
      <c r="AL15" s="145" t="n">
        <v>937</v>
      </c>
      <c r="AM15" s="145" t="n">
        <v>737</v>
      </c>
      <c r="AN15" s="89" t="s">
        <v>987</v>
      </c>
    </row>
    <row r="16" s="95" customFormat="true" ht="12" hidden="false" customHeight="true" outlineLevel="0" collapsed="false">
      <c r="A16" s="88"/>
      <c r="B16" s="116"/>
      <c r="C16" s="240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89"/>
      <c r="U16" s="88"/>
      <c r="V16" s="116"/>
      <c r="W16" s="240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89"/>
    </row>
    <row r="17" s="95" customFormat="true" ht="20.1" hidden="false" customHeight="true" outlineLevel="0" collapsed="false">
      <c r="A17" s="88" t="s">
        <v>155</v>
      </c>
      <c r="B17" s="117" t="s">
        <v>156</v>
      </c>
      <c r="C17" s="250" t="s">
        <v>491</v>
      </c>
      <c r="D17" s="145" t="n">
        <v>52877</v>
      </c>
      <c r="E17" s="145" t="n">
        <v>46633</v>
      </c>
      <c r="F17" s="145" t="n">
        <v>6244</v>
      </c>
      <c r="G17" s="145" t="n">
        <v>4806</v>
      </c>
      <c r="H17" s="145" t="n">
        <v>2539</v>
      </c>
      <c r="I17" s="145" t="n">
        <v>2267</v>
      </c>
      <c r="J17" s="145" t="n">
        <v>8192</v>
      </c>
      <c r="K17" s="145" t="n">
        <v>5344</v>
      </c>
      <c r="L17" s="145" t="n">
        <v>1653</v>
      </c>
      <c r="M17" s="145" t="n">
        <v>1195</v>
      </c>
      <c r="N17" s="145" t="n">
        <v>4142</v>
      </c>
      <c r="O17" s="145" t="n">
        <v>1263</v>
      </c>
      <c r="P17" s="145" t="n">
        <v>357</v>
      </c>
      <c r="Q17" s="145" t="n">
        <v>2115</v>
      </c>
      <c r="R17" s="145" t="n">
        <v>5317</v>
      </c>
      <c r="S17" s="145" t="n">
        <v>750</v>
      </c>
      <c r="T17" s="89" t="s">
        <v>988</v>
      </c>
      <c r="U17" s="88" t="s">
        <v>155</v>
      </c>
      <c r="V17" s="117" t="s">
        <v>156</v>
      </c>
      <c r="W17" s="250" t="s">
        <v>491</v>
      </c>
      <c r="X17" s="145" t="n">
        <v>4772</v>
      </c>
      <c r="Y17" s="145" t="n">
        <v>715</v>
      </c>
      <c r="Z17" s="145" t="n">
        <v>2566</v>
      </c>
      <c r="AA17" s="145" t="n">
        <v>1491</v>
      </c>
      <c r="AB17" s="145" t="n">
        <v>12634</v>
      </c>
      <c r="AC17" s="145" t="n">
        <v>3944</v>
      </c>
      <c r="AD17" s="145" t="n">
        <v>5047</v>
      </c>
      <c r="AE17" s="145" t="n">
        <v>3643</v>
      </c>
      <c r="AF17" s="145" t="n">
        <v>2520</v>
      </c>
      <c r="AG17" s="145" t="n">
        <v>1632</v>
      </c>
      <c r="AH17" s="145" t="n">
        <v>888</v>
      </c>
      <c r="AI17" s="145" t="n">
        <v>521</v>
      </c>
      <c r="AJ17" s="145" t="n">
        <v>2068</v>
      </c>
      <c r="AK17" s="145" t="n">
        <v>1117</v>
      </c>
      <c r="AL17" s="145" t="n">
        <v>1257</v>
      </c>
      <c r="AM17" s="145" t="n">
        <v>1046</v>
      </c>
      <c r="AN17" s="89" t="s">
        <v>988</v>
      </c>
    </row>
    <row r="18" s="95" customFormat="true" ht="12" hidden="false" customHeight="true" outlineLevel="0" collapsed="false">
      <c r="A18" s="88"/>
      <c r="B18" s="116"/>
      <c r="C18" s="240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89"/>
      <c r="U18" s="88"/>
      <c r="V18" s="116"/>
      <c r="W18" s="240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  <c r="AK18" s="108"/>
      <c r="AL18" s="108"/>
      <c r="AM18" s="108"/>
      <c r="AN18" s="89"/>
    </row>
    <row r="19" s="95" customFormat="true" ht="20.1" hidden="false" customHeight="true" outlineLevel="0" collapsed="false">
      <c r="A19" s="88" t="s">
        <v>157</v>
      </c>
      <c r="B19" s="116" t="s">
        <v>158</v>
      </c>
      <c r="C19" s="240" t="s">
        <v>491</v>
      </c>
      <c r="D19" s="108" t="n">
        <v>5831</v>
      </c>
      <c r="E19" s="108" t="n">
        <v>4996</v>
      </c>
      <c r="F19" s="108" t="n">
        <v>835</v>
      </c>
      <c r="G19" s="108" t="n">
        <v>285</v>
      </c>
      <c r="H19" s="108" t="n">
        <v>90</v>
      </c>
      <c r="I19" s="108" t="n">
        <v>195</v>
      </c>
      <c r="J19" s="108" t="n">
        <v>683</v>
      </c>
      <c r="K19" s="108" t="n">
        <v>539</v>
      </c>
      <c r="L19" s="108" t="n">
        <v>92</v>
      </c>
      <c r="M19" s="108" t="n">
        <v>52</v>
      </c>
      <c r="N19" s="108" t="n">
        <v>444</v>
      </c>
      <c r="O19" s="108" t="n">
        <v>139</v>
      </c>
      <c r="P19" s="108" t="n">
        <v>4</v>
      </c>
      <c r="Q19" s="108" t="n">
        <v>1502</v>
      </c>
      <c r="R19" s="108" t="n">
        <v>289</v>
      </c>
      <c r="S19" s="108" t="n">
        <v>34</v>
      </c>
      <c r="T19" s="89" t="s">
        <v>994</v>
      </c>
      <c r="U19" s="88" t="s">
        <v>157</v>
      </c>
      <c r="V19" s="116" t="s">
        <v>158</v>
      </c>
      <c r="W19" s="240" t="s">
        <v>491</v>
      </c>
      <c r="X19" s="108" t="n">
        <v>332</v>
      </c>
      <c r="Y19" s="108" t="n">
        <v>21</v>
      </c>
      <c r="Z19" s="108" t="n">
        <v>169</v>
      </c>
      <c r="AA19" s="108" t="n">
        <v>142</v>
      </c>
      <c r="AB19" s="108" t="n">
        <v>1179</v>
      </c>
      <c r="AC19" s="108" t="n">
        <v>579</v>
      </c>
      <c r="AD19" s="108" t="n">
        <v>80</v>
      </c>
      <c r="AE19" s="108" t="n">
        <v>520</v>
      </c>
      <c r="AF19" s="108" t="n">
        <v>142</v>
      </c>
      <c r="AG19" s="108" t="n">
        <v>86</v>
      </c>
      <c r="AH19" s="108" t="n">
        <v>56</v>
      </c>
      <c r="AI19" s="108" t="n">
        <v>7</v>
      </c>
      <c r="AJ19" s="108" t="n">
        <v>554</v>
      </c>
      <c r="AK19" s="108" t="n">
        <v>79</v>
      </c>
      <c r="AL19" s="108" t="n">
        <v>129</v>
      </c>
      <c r="AM19" s="108" t="n">
        <v>29</v>
      </c>
      <c r="AN19" s="89" t="s">
        <v>994</v>
      </c>
    </row>
    <row r="20" s="95" customFormat="true" ht="12" hidden="false" customHeight="true" outlineLevel="0" collapsed="false">
      <c r="A20" s="88"/>
      <c r="B20" s="116"/>
      <c r="C20" s="240"/>
      <c r="E20" s="108"/>
      <c r="F20" s="108"/>
      <c r="G20" s="108"/>
      <c r="J20" s="108"/>
      <c r="T20" s="89"/>
      <c r="U20" s="88"/>
      <c r="V20" s="116"/>
      <c r="W20" s="240"/>
      <c r="X20" s="108"/>
      <c r="AB20" s="108"/>
      <c r="AF20" s="108"/>
      <c r="AN20" s="89"/>
    </row>
    <row r="21" s="95" customFormat="true" ht="20.1" hidden="false" customHeight="true" outlineLevel="0" collapsed="false">
      <c r="A21" s="88" t="s">
        <v>159</v>
      </c>
      <c r="B21" s="117" t="s">
        <v>702</v>
      </c>
      <c r="C21" s="250" t="s">
        <v>491</v>
      </c>
      <c r="D21" s="145" t="n">
        <v>52318</v>
      </c>
      <c r="E21" s="145" t="n">
        <v>46226</v>
      </c>
      <c r="F21" s="145" t="n">
        <v>6092</v>
      </c>
      <c r="G21" s="145" t="n">
        <v>5011</v>
      </c>
      <c r="H21" s="145" t="n">
        <v>2669</v>
      </c>
      <c r="I21" s="145" t="n">
        <v>2342</v>
      </c>
      <c r="J21" s="145" t="n">
        <v>8448</v>
      </c>
      <c r="K21" s="145" t="n">
        <v>5588</v>
      </c>
      <c r="L21" s="145" t="n">
        <v>1630</v>
      </c>
      <c r="M21" s="145" t="n">
        <v>1230</v>
      </c>
      <c r="N21" s="145" t="n">
        <v>4033</v>
      </c>
      <c r="O21" s="145" t="n">
        <v>1362</v>
      </c>
      <c r="P21" s="145" t="n">
        <v>408</v>
      </c>
      <c r="Q21" s="145" t="n">
        <v>2020</v>
      </c>
      <c r="R21" s="145" t="n">
        <v>4996</v>
      </c>
      <c r="S21" s="145" t="n">
        <v>690</v>
      </c>
      <c r="T21" s="89" t="s">
        <v>996</v>
      </c>
      <c r="U21" s="88" t="s">
        <v>159</v>
      </c>
      <c r="V21" s="117" t="s">
        <v>702</v>
      </c>
      <c r="W21" s="250" t="s">
        <v>491</v>
      </c>
      <c r="X21" s="145" t="n">
        <v>4633</v>
      </c>
      <c r="Y21" s="145" t="n">
        <v>689</v>
      </c>
      <c r="Z21" s="145" t="n">
        <v>2478</v>
      </c>
      <c r="AA21" s="145" t="n">
        <v>1466</v>
      </c>
      <c r="AB21" s="145" t="n">
        <v>12664</v>
      </c>
      <c r="AC21" s="145" t="n">
        <v>4053</v>
      </c>
      <c r="AD21" s="145" t="n">
        <v>5128</v>
      </c>
      <c r="AE21" s="145" t="n">
        <v>3483</v>
      </c>
      <c r="AF21" s="145" t="n">
        <v>2244</v>
      </c>
      <c r="AG21" s="145" t="n">
        <v>1564</v>
      </c>
      <c r="AH21" s="145" t="n">
        <v>680</v>
      </c>
      <c r="AI21" s="145" t="n">
        <v>549</v>
      </c>
      <c r="AJ21" s="145" t="n">
        <v>1970</v>
      </c>
      <c r="AK21" s="145" t="n">
        <v>1012</v>
      </c>
      <c r="AL21" s="145" t="n">
        <v>1220</v>
      </c>
      <c r="AM21" s="145" t="n">
        <v>1058</v>
      </c>
      <c r="AN21" s="89" t="s">
        <v>996</v>
      </c>
    </row>
    <row r="22" s="95" customFormat="true" ht="7.5" hidden="false" customHeight="true" outlineLevel="0" collapsed="false">
      <c r="A22" s="88"/>
      <c r="B22" s="116"/>
      <c r="C22" s="240"/>
      <c r="D22" s="108"/>
      <c r="E22" s="108"/>
      <c r="F22" s="108"/>
      <c r="G22" s="145"/>
      <c r="H22" s="108"/>
      <c r="I22" s="108"/>
      <c r="J22" s="145"/>
      <c r="K22" s="108"/>
      <c r="L22" s="108"/>
      <c r="M22" s="108"/>
      <c r="N22" s="108"/>
      <c r="O22" s="108"/>
      <c r="P22" s="108"/>
      <c r="Q22" s="108"/>
      <c r="R22" s="108"/>
      <c r="S22" s="108"/>
      <c r="T22" s="89"/>
      <c r="U22" s="88"/>
      <c r="V22" s="116"/>
      <c r="W22" s="240"/>
      <c r="X22" s="145"/>
      <c r="Y22" s="108"/>
      <c r="Z22" s="108"/>
      <c r="AA22" s="108"/>
      <c r="AB22" s="145"/>
      <c r="AC22" s="108"/>
      <c r="AD22" s="108"/>
      <c r="AE22" s="108"/>
      <c r="AF22" s="145"/>
      <c r="AG22" s="108"/>
      <c r="AH22" s="108"/>
      <c r="AI22" s="108"/>
      <c r="AJ22" s="108"/>
      <c r="AK22" s="108"/>
      <c r="AL22" s="108"/>
      <c r="AM22" s="108"/>
      <c r="AN22" s="89"/>
    </row>
    <row r="23" s="95" customFormat="true" ht="7.5" hidden="false" customHeight="true" outlineLevel="0" collapsed="false">
      <c r="A23" s="88"/>
      <c r="B23" s="116"/>
      <c r="C23" s="240"/>
      <c r="D23" s="108"/>
      <c r="E23" s="108"/>
      <c r="F23" s="108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89"/>
      <c r="U23" s="88"/>
      <c r="V23" s="116"/>
      <c r="W23" s="240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89"/>
    </row>
    <row r="24" s="95" customFormat="true" ht="20.1" hidden="false" customHeight="true" outlineLevel="0" collapsed="false">
      <c r="A24" s="88"/>
      <c r="B24" s="108" t="s">
        <v>1088</v>
      </c>
      <c r="C24" s="114"/>
      <c r="E24" s="108"/>
      <c r="F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89"/>
      <c r="U24" s="88"/>
      <c r="V24" s="108" t="s">
        <v>1088</v>
      </c>
      <c r="W24" s="240"/>
      <c r="Y24" s="108"/>
      <c r="Z24" s="108"/>
      <c r="AC24" s="108"/>
      <c r="AD24" s="108"/>
      <c r="AE24" s="108"/>
      <c r="AF24" s="108"/>
      <c r="AG24" s="108"/>
      <c r="AH24" s="108"/>
      <c r="AI24" s="108"/>
      <c r="AJ24" s="108"/>
      <c r="AK24" s="108"/>
      <c r="AL24" s="108"/>
      <c r="AM24" s="108"/>
      <c r="AN24" s="89"/>
    </row>
    <row r="25" s="95" customFormat="true" ht="12" hidden="false" customHeight="true" outlineLevel="0" collapsed="false">
      <c r="A25" s="88"/>
      <c r="B25" s="108" t="s">
        <v>1089</v>
      </c>
      <c r="C25" s="114"/>
      <c r="E25" s="108"/>
      <c r="F25" s="108"/>
      <c r="I25" s="108"/>
      <c r="J25" s="108" t="s">
        <v>1090</v>
      </c>
      <c r="K25" s="108"/>
      <c r="L25" s="108"/>
      <c r="M25" s="108"/>
      <c r="N25" s="108"/>
      <c r="O25" s="108"/>
      <c r="P25" s="108"/>
      <c r="Q25" s="108"/>
      <c r="R25" s="108"/>
      <c r="S25" s="108"/>
      <c r="T25" s="89"/>
      <c r="U25" s="88"/>
      <c r="V25" s="108" t="s">
        <v>1089</v>
      </c>
      <c r="W25" s="240"/>
      <c r="Y25" s="108"/>
      <c r="Z25" s="108"/>
      <c r="AC25" s="108"/>
      <c r="AD25" s="108" t="s">
        <v>1090</v>
      </c>
      <c r="AE25" s="108"/>
      <c r="AF25" s="108"/>
      <c r="AG25" s="108"/>
      <c r="AH25" s="108"/>
      <c r="AI25" s="108"/>
      <c r="AJ25" s="108"/>
      <c r="AK25" s="108"/>
      <c r="AL25" s="108"/>
      <c r="AM25" s="108"/>
      <c r="AN25" s="89"/>
    </row>
    <row r="26" s="95" customFormat="true" ht="7.5" hidden="false" customHeight="true" outlineLevel="0" collapsed="false">
      <c r="A26" s="88"/>
      <c r="B26" s="116"/>
      <c r="C26" s="240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89"/>
      <c r="U26" s="88"/>
      <c r="V26" s="116"/>
      <c r="W26" s="240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  <c r="AK26" s="108"/>
      <c r="AL26" s="108"/>
      <c r="AM26" s="108"/>
      <c r="AN26" s="89"/>
    </row>
    <row r="27" s="95" customFormat="true" ht="16.5" hidden="false" customHeight="true" outlineLevel="0" collapsed="false">
      <c r="A27" s="88" t="s">
        <v>161</v>
      </c>
      <c r="B27" s="116" t="s">
        <v>1091</v>
      </c>
      <c r="C27" s="240" t="s">
        <v>498</v>
      </c>
      <c r="D27" s="351" t="n">
        <v>0.613555564050614</v>
      </c>
      <c r="E27" s="351" t="n">
        <v>0.439146800501882</v>
      </c>
      <c r="F27" s="351" t="n">
        <v>1.93696651346028</v>
      </c>
      <c r="G27" s="351" t="n">
        <v>0.379165835162642</v>
      </c>
      <c r="H27" s="351" t="n">
        <v>0.337204945672537</v>
      </c>
      <c r="I27" s="351" t="n">
        <v>0.426985482493595</v>
      </c>
      <c r="J27" s="351" t="n">
        <v>0.236742424242424</v>
      </c>
      <c r="K27" s="351" t="n">
        <v>0.250536864710093</v>
      </c>
      <c r="L27" s="351" t="n">
        <v>0.122699386503068</v>
      </c>
      <c r="M27" s="351" t="n">
        <v>0.32520325203252</v>
      </c>
      <c r="N27" s="351" t="n">
        <v>0.0991817505578974</v>
      </c>
      <c r="O27" s="351" t="n">
        <v>2.79001468428781</v>
      </c>
      <c r="P27" s="351" t="n">
        <v>0</v>
      </c>
      <c r="Q27" s="351" t="n">
        <v>0.198019801980198</v>
      </c>
      <c r="R27" s="351" t="n">
        <v>0.380304243394716</v>
      </c>
      <c r="S27" s="351" t="n">
        <v>0.72463768115942</v>
      </c>
      <c r="T27" s="89" t="s">
        <v>998</v>
      </c>
      <c r="U27" s="88" t="s">
        <v>161</v>
      </c>
      <c r="V27" s="116" t="s">
        <v>1091</v>
      </c>
      <c r="W27" s="240" t="s">
        <v>498</v>
      </c>
      <c r="X27" s="351" t="n">
        <v>1.057630045327</v>
      </c>
      <c r="Y27" s="351" t="n">
        <v>0.58055152394775</v>
      </c>
      <c r="Z27" s="351" t="n">
        <v>0.92816787732042</v>
      </c>
      <c r="AA27" s="351" t="n">
        <v>1.50068212824011</v>
      </c>
      <c r="AB27" s="351" t="n">
        <v>0.450094756790903</v>
      </c>
      <c r="AC27" s="351" t="n">
        <v>0.0986923266716013</v>
      </c>
      <c r="AD27" s="351" t="n">
        <v>0.429017160686428</v>
      </c>
      <c r="AE27" s="351" t="n">
        <v>0.890037324145851</v>
      </c>
      <c r="AF27" s="351" t="n">
        <v>0.935828877005348</v>
      </c>
      <c r="AG27" s="351" t="n">
        <v>0.639386189258312</v>
      </c>
      <c r="AH27" s="351" t="n">
        <v>1.61764705882353</v>
      </c>
      <c r="AI27" s="351" t="n">
        <v>0.182149362477231</v>
      </c>
      <c r="AJ27" s="351" t="n">
        <v>0.862944162436548</v>
      </c>
      <c r="AK27" s="351" t="n">
        <v>2.27272727272727</v>
      </c>
      <c r="AL27" s="351" t="n">
        <v>0.737704918032787</v>
      </c>
      <c r="AM27" s="351" t="n">
        <v>3.30812854442344</v>
      </c>
      <c r="AN27" s="89" t="s">
        <v>998</v>
      </c>
    </row>
    <row r="28" s="95" customFormat="true" ht="16.5" hidden="false" customHeight="true" outlineLevel="0" collapsed="false">
      <c r="A28" s="88" t="s">
        <v>166</v>
      </c>
      <c r="B28" s="116" t="s">
        <v>1092</v>
      </c>
      <c r="C28" s="240" t="s">
        <v>498</v>
      </c>
      <c r="D28" s="351" t="n">
        <v>67.7606177606178</v>
      </c>
      <c r="E28" s="351" t="n">
        <v>66.6421494397093</v>
      </c>
      <c r="F28" s="351" t="n">
        <v>76.247537754432</v>
      </c>
      <c r="G28" s="351" t="n">
        <v>74.9351426860906</v>
      </c>
      <c r="H28" s="351" t="n">
        <v>73.5481453727988</v>
      </c>
      <c r="I28" s="351" t="n">
        <v>76.5157984628523</v>
      </c>
      <c r="J28" s="351" t="n">
        <v>73.046875</v>
      </c>
      <c r="K28" s="351" t="n">
        <v>71.2777380100215</v>
      </c>
      <c r="L28" s="351" t="n">
        <v>78.3435582822086</v>
      </c>
      <c r="M28" s="351" t="n">
        <v>74.0650406504065</v>
      </c>
      <c r="N28" s="351" t="n">
        <v>85.4450781056286</v>
      </c>
      <c r="O28" s="351" t="n">
        <v>74.9632892804699</v>
      </c>
      <c r="P28" s="351" t="n">
        <v>38.2352941176471</v>
      </c>
      <c r="Q28" s="351" t="n">
        <v>53.3168316831683</v>
      </c>
      <c r="R28" s="351" t="n">
        <v>80.804643714972</v>
      </c>
      <c r="S28" s="351" t="n">
        <v>83.9130434782609</v>
      </c>
      <c r="T28" s="89" t="s">
        <v>1000</v>
      </c>
      <c r="U28" s="88" t="s">
        <v>166</v>
      </c>
      <c r="V28" s="116" t="s">
        <v>1092</v>
      </c>
      <c r="W28" s="240" t="s">
        <v>498</v>
      </c>
      <c r="X28" s="351" t="n">
        <v>67.9689186272394</v>
      </c>
      <c r="Y28" s="351" t="n">
        <v>78.6647314949202</v>
      </c>
      <c r="Z28" s="351" t="n">
        <v>63.5189669087974</v>
      </c>
      <c r="AA28" s="351" t="n">
        <v>70.4638472032742</v>
      </c>
      <c r="AB28" s="351" t="n">
        <v>46.4229311433986</v>
      </c>
      <c r="AC28" s="351" t="n">
        <v>48.1618554157414</v>
      </c>
      <c r="AD28" s="351" t="n">
        <v>57.7223088923557</v>
      </c>
      <c r="AE28" s="351" t="n">
        <v>27.7634223370657</v>
      </c>
      <c r="AF28" s="351" t="n">
        <v>71.8805704099822</v>
      </c>
      <c r="AG28" s="351" t="n">
        <v>74.1048593350384</v>
      </c>
      <c r="AH28" s="351" t="n">
        <v>66.7647058823529</v>
      </c>
      <c r="AI28" s="351" t="n">
        <v>88.8888888888889</v>
      </c>
      <c r="AJ28" s="351" t="n">
        <v>85.7360406091371</v>
      </c>
      <c r="AK28" s="351" t="n">
        <v>55.2371541501976</v>
      </c>
      <c r="AL28" s="351" t="n">
        <v>84.8360655737705</v>
      </c>
      <c r="AM28" s="351" t="n">
        <v>75.3308128544423</v>
      </c>
      <c r="AN28" s="89" t="s">
        <v>1000</v>
      </c>
    </row>
    <row r="29" s="95" customFormat="true" ht="16.5" hidden="false" customHeight="true" outlineLevel="0" collapsed="false">
      <c r="A29" s="88" t="s">
        <v>168</v>
      </c>
      <c r="B29" s="116" t="s">
        <v>1130</v>
      </c>
      <c r="C29" s="240" t="s">
        <v>498</v>
      </c>
      <c r="D29" s="351" t="n">
        <v>23.4221491647234</v>
      </c>
      <c r="E29" s="351" t="n">
        <v>24.477566737334</v>
      </c>
      <c r="F29" s="351" t="n">
        <v>15.4136572554169</v>
      </c>
      <c r="G29" s="351" t="n">
        <v>17.9804430253442</v>
      </c>
      <c r="H29" s="351" t="n">
        <v>19.7826901461221</v>
      </c>
      <c r="I29" s="351" t="n">
        <v>15.9265584970111</v>
      </c>
      <c r="J29" s="351" t="n">
        <v>17.4242424242424</v>
      </c>
      <c r="K29" s="351" t="n">
        <v>21.009305654975</v>
      </c>
      <c r="L29" s="351" t="n">
        <v>11.1656441717791</v>
      </c>
      <c r="M29" s="351" t="n">
        <v>9.43089430894309</v>
      </c>
      <c r="N29" s="351" t="n">
        <v>9.79419786759236</v>
      </c>
      <c r="O29" s="351" t="n">
        <v>17.6211453744493</v>
      </c>
      <c r="P29" s="351" t="n">
        <v>48.2843137254902</v>
      </c>
      <c r="Q29" s="351" t="n">
        <v>35.2970297029703</v>
      </c>
      <c r="R29" s="351" t="n">
        <v>9.94795836669336</v>
      </c>
      <c r="S29" s="351" t="n">
        <v>10.1449275362319</v>
      </c>
      <c r="T29" s="89" t="s">
        <v>1002</v>
      </c>
      <c r="U29" s="88" t="s">
        <v>168</v>
      </c>
      <c r="V29" s="116" t="s">
        <v>1130</v>
      </c>
      <c r="W29" s="240" t="s">
        <v>498</v>
      </c>
      <c r="X29" s="351" t="n">
        <v>22.5124109648176</v>
      </c>
      <c r="Y29" s="351" t="n">
        <v>16.5457184325109</v>
      </c>
      <c r="Z29" s="351" t="n">
        <v>25.6658595641647</v>
      </c>
      <c r="AA29" s="351" t="n">
        <v>19.9863574351978</v>
      </c>
      <c r="AB29" s="351" t="n">
        <v>43.746051800379</v>
      </c>
      <c r="AC29" s="351" t="n">
        <v>39.5509499136442</v>
      </c>
      <c r="AD29" s="351" t="n">
        <v>32.4687987519501</v>
      </c>
      <c r="AE29" s="351" t="n">
        <v>65.2311225954637</v>
      </c>
      <c r="AF29" s="351" t="n">
        <v>19.6078431372549</v>
      </c>
      <c r="AG29" s="351" t="n">
        <v>18.4782608695652</v>
      </c>
      <c r="AH29" s="351" t="n">
        <v>22.2058823529412</v>
      </c>
      <c r="AI29" s="351" t="n">
        <v>4.00728597449909</v>
      </c>
      <c r="AJ29" s="351" t="n">
        <v>5.68527918781726</v>
      </c>
      <c r="AK29" s="351" t="n">
        <v>38.3399209486166</v>
      </c>
      <c r="AL29" s="351" t="n">
        <v>7.78688524590164</v>
      </c>
      <c r="AM29" s="351" t="n">
        <v>12.1928166351607</v>
      </c>
      <c r="AN29" s="89" t="s">
        <v>1002</v>
      </c>
    </row>
    <row r="30" s="95" customFormat="true" ht="16.5" hidden="false" customHeight="true" outlineLevel="0" collapsed="false">
      <c r="A30" s="88" t="s">
        <v>171</v>
      </c>
      <c r="B30" s="116" t="s">
        <v>1094</v>
      </c>
      <c r="C30" s="240" t="s">
        <v>498</v>
      </c>
      <c r="D30" s="351" t="n">
        <v>8.2036775106082</v>
      </c>
      <c r="E30" s="351" t="n">
        <v>8.44113702245489</v>
      </c>
      <c r="F30" s="351" t="n">
        <v>6.40183847669074</v>
      </c>
      <c r="G30" s="351" t="n">
        <v>6.70524845340251</v>
      </c>
      <c r="H30" s="351" t="n">
        <v>6.33195953540652</v>
      </c>
      <c r="I30" s="351" t="n">
        <v>7.13065755764304</v>
      </c>
      <c r="J30" s="351" t="n">
        <v>9.29214015151515</v>
      </c>
      <c r="K30" s="351" t="n">
        <v>7.46241947029349</v>
      </c>
      <c r="L30" s="351" t="n">
        <v>10.3680981595092</v>
      </c>
      <c r="M30" s="351" t="n">
        <v>16.1788617886179</v>
      </c>
      <c r="N30" s="351" t="n">
        <v>4.66154227622118</v>
      </c>
      <c r="O30" s="351" t="n">
        <v>4.62555066079295</v>
      </c>
      <c r="P30" s="351" t="n">
        <v>13.4803921568627</v>
      </c>
      <c r="Q30" s="351" t="n">
        <v>11.1881188118812</v>
      </c>
      <c r="R30" s="351" t="n">
        <v>8.86709367493995</v>
      </c>
      <c r="S30" s="351" t="n">
        <v>5.21739130434783</v>
      </c>
      <c r="T30" s="89" t="s">
        <v>1006</v>
      </c>
      <c r="U30" s="88" t="s">
        <v>171</v>
      </c>
      <c r="V30" s="116" t="s">
        <v>1094</v>
      </c>
      <c r="W30" s="240" t="s">
        <v>498</v>
      </c>
      <c r="X30" s="351" t="n">
        <v>8.46104036261602</v>
      </c>
      <c r="Y30" s="351" t="n">
        <v>4.20899854862119</v>
      </c>
      <c r="Z30" s="351" t="n">
        <v>9.88700564971751</v>
      </c>
      <c r="AA30" s="351" t="n">
        <v>8.04911323328786</v>
      </c>
      <c r="AB30" s="351" t="n">
        <v>9.38092229943146</v>
      </c>
      <c r="AC30" s="351" t="n">
        <v>12.1885023439428</v>
      </c>
      <c r="AD30" s="351" t="n">
        <v>9.3798751950078</v>
      </c>
      <c r="AE30" s="351" t="n">
        <v>6.11541774332472</v>
      </c>
      <c r="AF30" s="351" t="n">
        <v>7.57575757575758</v>
      </c>
      <c r="AG30" s="351" t="n">
        <v>6.77749360613811</v>
      </c>
      <c r="AH30" s="351" t="n">
        <v>9.41176470588235</v>
      </c>
      <c r="AI30" s="351" t="n">
        <v>6.92167577413479</v>
      </c>
      <c r="AJ30" s="351" t="n">
        <v>7.71573604060914</v>
      </c>
      <c r="AK30" s="351" t="n">
        <v>4.1501976284585</v>
      </c>
      <c r="AL30" s="351" t="n">
        <v>6.63934426229508</v>
      </c>
      <c r="AM30" s="351" t="n">
        <v>9.16824196597354</v>
      </c>
      <c r="AN30" s="89" t="s">
        <v>1006</v>
      </c>
    </row>
    <row r="31" s="95" customFormat="true" ht="7.5" hidden="false" customHeight="true" outlineLevel="0" collapsed="false">
      <c r="A31" s="88"/>
      <c r="B31" s="116"/>
      <c r="C31" s="240"/>
      <c r="D31" s="352"/>
      <c r="E31" s="352"/>
      <c r="F31" s="352"/>
      <c r="G31" s="235"/>
      <c r="H31" s="352"/>
      <c r="I31" s="352"/>
      <c r="J31" s="235"/>
      <c r="K31" s="352"/>
      <c r="L31" s="352"/>
      <c r="M31" s="352"/>
      <c r="N31" s="352"/>
      <c r="O31" s="352"/>
      <c r="P31" s="352"/>
      <c r="Q31" s="352"/>
      <c r="R31" s="352"/>
      <c r="S31" s="352"/>
      <c r="T31" s="89"/>
      <c r="U31" s="88"/>
      <c r="V31" s="116"/>
      <c r="W31" s="240"/>
      <c r="X31" s="235"/>
      <c r="Y31" s="352"/>
      <c r="Z31" s="352"/>
      <c r="AA31" s="352"/>
      <c r="AB31" s="235"/>
      <c r="AC31" s="352"/>
      <c r="AD31" s="352"/>
      <c r="AE31" s="352"/>
      <c r="AF31" s="235"/>
      <c r="AG31" s="352"/>
      <c r="AH31" s="352"/>
      <c r="AI31" s="352"/>
      <c r="AJ31" s="352"/>
      <c r="AK31" s="352"/>
      <c r="AL31" s="352"/>
      <c r="AM31" s="352"/>
      <c r="AN31" s="89"/>
    </row>
    <row r="32" s="95" customFormat="true" ht="7.5" hidden="false" customHeight="true" outlineLevel="0" collapsed="false">
      <c r="A32" s="88"/>
      <c r="B32" s="116"/>
      <c r="C32" s="240"/>
      <c r="D32" s="108"/>
      <c r="E32" s="108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89"/>
      <c r="U32" s="88"/>
      <c r="V32" s="116"/>
      <c r="W32" s="240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235"/>
      <c r="AJ32" s="235"/>
      <c r="AK32" s="235"/>
      <c r="AL32" s="235"/>
      <c r="AM32" s="235"/>
      <c r="AN32" s="89"/>
    </row>
    <row r="33" s="95" customFormat="true" ht="20.1" hidden="false" customHeight="true" outlineLevel="0" collapsed="false">
      <c r="A33" s="88" t="s">
        <v>173</v>
      </c>
      <c r="B33" s="117" t="s">
        <v>162</v>
      </c>
      <c r="C33" s="250" t="s">
        <v>491</v>
      </c>
      <c r="D33" s="145" t="n">
        <v>37415</v>
      </c>
      <c r="E33" s="145" t="n">
        <v>33224</v>
      </c>
      <c r="F33" s="145" t="n">
        <v>4191</v>
      </c>
      <c r="G33" s="145" t="n">
        <v>3169</v>
      </c>
      <c r="H33" s="145" t="n">
        <v>2197</v>
      </c>
      <c r="I33" s="145" t="n">
        <v>972</v>
      </c>
      <c r="J33" s="145" t="n">
        <v>4135</v>
      </c>
      <c r="K33" s="145" t="n">
        <v>2474</v>
      </c>
      <c r="L33" s="145" t="n">
        <v>1098</v>
      </c>
      <c r="M33" s="145" t="n">
        <v>563</v>
      </c>
      <c r="N33" s="145" t="n">
        <v>3946</v>
      </c>
      <c r="O33" s="145" t="n">
        <v>1010</v>
      </c>
      <c r="P33" s="145" t="n">
        <v>194</v>
      </c>
      <c r="Q33" s="145" t="n">
        <v>2271</v>
      </c>
      <c r="R33" s="145" t="n">
        <v>4763</v>
      </c>
      <c r="S33" s="145" t="n">
        <v>731</v>
      </c>
      <c r="T33" s="89" t="s">
        <v>173</v>
      </c>
      <c r="U33" s="88" t="s">
        <v>173</v>
      </c>
      <c r="V33" s="117" t="s">
        <v>162</v>
      </c>
      <c r="W33" s="250" t="s">
        <v>491</v>
      </c>
      <c r="X33" s="145" t="n">
        <v>2276</v>
      </c>
      <c r="Y33" s="145" t="n">
        <v>580</v>
      </c>
      <c r="Z33" s="145" t="n">
        <v>1100</v>
      </c>
      <c r="AA33" s="145" t="n">
        <v>596</v>
      </c>
      <c r="AB33" s="145" t="n">
        <v>8757</v>
      </c>
      <c r="AC33" s="145" t="n">
        <v>3462</v>
      </c>
      <c r="AD33" s="145" t="n">
        <v>2933</v>
      </c>
      <c r="AE33" s="145" t="n">
        <v>2362</v>
      </c>
      <c r="AF33" s="145" t="n">
        <v>2226</v>
      </c>
      <c r="AG33" s="145" t="n">
        <v>1228</v>
      </c>
      <c r="AH33" s="145" t="n">
        <v>998</v>
      </c>
      <c r="AI33" s="145" t="n">
        <v>513</v>
      </c>
      <c r="AJ33" s="145" t="n">
        <v>1140</v>
      </c>
      <c r="AK33" s="145" t="n">
        <v>585</v>
      </c>
      <c r="AL33" s="145" t="n">
        <v>974</v>
      </c>
      <c r="AM33" s="145" t="n">
        <v>725</v>
      </c>
      <c r="AN33" s="89" t="s">
        <v>173</v>
      </c>
    </row>
    <row r="34" s="95" customFormat="true" ht="7.5" hidden="false" customHeight="true" outlineLevel="0" collapsed="false">
      <c r="A34" s="88"/>
      <c r="B34" s="116"/>
      <c r="C34" s="227"/>
      <c r="D34" s="108"/>
      <c r="E34" s="108"/>
      <c r="F34" s="108"/>
      <c r="G34" s="108"/>
      <c r="H34" s="108"/>
      <c r="Q34" s="88"/>
      <c r="T34" s="88"/>
      <c r="U34" s="88"/>
      <c r="V34" s="116"/>
      <c r="W34" s="227"/>
      <c r="AN34" s="88"/>
    </row>
    <row r="35" s="95" customFormat="true" ht="20.1" hidden="false" customHeight="true" outlineLevel="0" collapsed="false">
      <c r="A35" s="88"/>
      <c r="B35" s="145"/>
      <c r="C35" s="227"/>
      <c r="D35" s="145" t="s">
        <v>163</v>
      </c>
      <c r="E35" s="108"/>
      <c r="F35" s="108"/>
      <c r="G35" s="108"/>
      <c r="H35" s="108"/>
      <c r="J35" s="145" t="s">
        <v>163</v>
      </c>
      <c r="Q35" s="88"/>
      <c r="T35" s="88"/>
      <c r="U35" s="88"/>
      <c r="V35" s="145"/>
      <c r="W35" s="227"/>
      <c r="X35" s="145" t="s">
        <v>163</v>
      </c>
      <c r="AD35" s="145" t="s">
        <v>163</v>
      </c>
      <c r="AN35" s="88"/>
    </row>
    <row r="36" s="95" customFormat="true" ht="7.5" hidden="false" customHeight="true" outlineLevel="0" collapsed="false">
      <c r="A36" s="88"/>
      <c r="B36" s="116"/>
      <c r="C36" s="227"/>
      <c r="D36" s="108"/>
      <c r="E36" s="108"/>
      <c r="F36" s="108"/>
      <c r="G36" s="108"/>
      <c r="H36" s="108"/>
      <c r="Q36" s="88"/>
      <c r="T36" s="88"/>
      <c r="U36" s="88"/>
      <c r="V36" s="116"/>
      <c r="W36" s="227"/>
      <c r="AN36" s="88"/>
    </row>
    <row r="37" s="95" customFormat="true" ht="20.1" hidden="false" customHeight="true" outlineLevel="0" collapsed="false">
      <c r="A37" s="227"/>
      <c r="B37" s="108" t="s">
        <v>1095</v>
      </c>
      <c r="C37" s="227"/>
      <c r="E37" s="108"/>
      <c r="F37" s="108"/>
      <c r="G37" s="108"/>
      <c r="H37" s="108"/>
      <c r="J37" s="108"/>
      <c r="Q37" s="88"/>
      <c r="T37" s="88"/>
      <c r="U37" s="227"/>
      <c r="V37" s="108" t="s">
        <v>1095</v>
      </c>
      <c r="W37" s="227"/>
      <c r="AD37" s="108"/>
      <c r="AN37" s="88"/>
    </row>
    <row r="38" s="95" customFormat="true" ht="9" hidden="false" customHeight="true" outlineLevel="0" collapsed="false">
      <c r="A38" s="88"/>
      <c r="B38" s="116"/>
      <c r="C38" s="227"/>
      <c r="D38" s="108"/>
      <c r="E38" s="108"/>
      <c r="F38" s="108"/>
      <c r="G38" s="108"/>
      <c r="H38" s="108"/>
      <c r="Q38" s="88"/>
      <c r="T38" s="88"/>
      <c r="U38" s="88"/>
      <c r="V38" s="116"/>
      <c r="W38" s="227"/>
      <c r="AN38" s="88"/>
    </row>
    <row r="39" s="95" customFormat="true" ht="16.5" hidden="false" customHeight="true" outlineLevel="0" collapsed="false">
      <c r="A39" s="88" t="s">
        <v>651</v>
      </c>
      <c r="B39" s="116" t="s">
        <v>1096</v>
      </c>
      <c r="C39" s="227" t="s">
        <v>491</v>
      </c>
      <c r="D39" s="167" t="n">
        <v>177</v>
      </c>
      <c r="E39" s="108" t="n">
        <v>123</v>
      </c>
      <c r="F39" s="108" t="n">
        <v>54</v>
      </c>
      <c r="G39" s="108" t="n">
        <v>3</v>
      </c>
      <c r="H39" s="108" t="n">
        <v>2</v>
      </c>
      <c r="I39" s="108" t="n">
        <v>1</v>
      </c>
      <c r="J39" s="108" t="n">
        <v>0</v>
      </c>
      <c r="K39" s="108" t="n">
        <v>0</v>
      </c>
      <c r="L39" s="108" t="n">
        <v>0</v>
      </c>
      <c r="M39" s="108" t="n">
        <v>0</v>
      </c>
      <c r="N39" s="108" t="n">
        <v>1</v>
      </c>
      <c r="O39" s="108" t="n">
        <v>19</v>
      </c>
      <c r="P39" s="108" t="n">
        <v>0</v>
      </c>
      <c r="Q39" s="108" t="n">
        <v>0</v>
      </c>
      <c r="R39" s="108" t="n">
        <v>6</v>
      </c>
      <c r="S39" s="114" t="n">
        <v>11</v>
      </c>
      <c r="T39" s="88" t="s">
        <v>651</v>
      </c>
      <c r="U39" s="88" t="s">
        <v>651</v>
      </c>
      <c r="V39" s="116" t="s">
        <v>1096</v>
      </c>
      <c r="W39" s="227" t="s">
        <v>491</v>
      </c>
      <c r="X39" s="167" t="n">
        <v>50</v>
      </c>
      <c r="Y39" s="108" t="n">
        <v>5</v>
      </c>
      <c r="Z39" s="108" t="n">
        <v>22</v>
      </c>
      <c r="AA39" s="108" t="n">
        <v>23</v>
      </c>
      <c r="AB39" s="108" t="n">
        <v>43</v>
      </c>
      <c r="AC39" s="108" t="n">
        <v>0</v>
      </c>
      <c r="AD39" s="108" t="n">
        <v>31</v>
      </c>
      <c r="AE39" s="108" t="n">
        <v>12</v>
      </c>
      <c r="AF39" s="108" t="n">
        <v>1</v>
      </c>
      <c r="AG39" s="108" t="n">
        <v>0</v>
      </c>
      <c r="AH39" s="108" t="n">
        <v>1</v>
      </c>
      <c r="AI39" s="108" t="n">
        <v>0</v>
      </c>
      <c r="AJ39" s="108" t="n">
        <v>13</v>
      </c>
      <c r="AK39" s="108" t="n">
        <v>5</v>
      </c>
      <c r="AL39" s="108" t="n">
        <v>19</v>
      </c>
      <c r="AM39" s="114" t="n">
        <v>6</v>
      </c>
      <c r="AN39" s="88" t="s">
        <v>651</v>
      </c>
    </row>
    <row r="40" s="95" customFormat="true" ht="16.5" hidden="false" customHeight="true" outlineLevel="0" collapsed="false">
      <c r="A40" s="88" t="s">
        <v>653</v>
      </c>
      <c r="B40" s="116" t="s">
        <v>1097</v>
      </c>
      <c r="C40" s="227" t="s">
        <v>491</v>
      </c>
      <c r="D40" s="167" t="n">
        <v>187</v>
      </c>
      <c r="E40" s="108" t="n">
        <v>168</v>
      </c>
      <c r="F40" s="108" t="n">
        <v>19</v>
      </c>
      <c r="G40" s="108" t="n">
        <v>25</v>
      </c>
      <c r="H40" s="108" t="n">
        <v>17</v>
      </c>
      <c r="I40" s="108" t="n">
        <v>8</v>
      </c>
      <c r="J40" s="108" t="n">
        <v>25</v>
      </c>
      <c r="K40" s="108" t="n">
        <v>19</v>
      </c>
      <c r="L40" s="108" t="n">
        <v>2</v>
      </c>
      <c r="M40" s="108" t="n">
        <v>4</v>
      </c>
      <c r="N40" s="108" t="n">
        <v>17</v>
      </c>
      <c r="O40" s="108" t="n">
        <v>3</v>
      </c>
      <c r="P40" s="108" t="n">
        <v>0</v>
      </c>
      <c r="Q40" s="108" t="n">
        <v>14</v>
      </c>
      <c r="R40" s="108" t="n">
        <v>23</v>
      </c>
      <c r="S40" s="114" t="n">
        <v>3</v>
      </c>
      <c r="T40" s="88" t="s">
        <v>653</v>
      </c>
      <c r="U40" s="88" t="s">
        <v>653</v>
      </c>
      <c r="V40" s="116" t="s">
        <v>1097</v>
      </c>
      <c r="W40" s="227" t="s">
        <v>491</v>
      </c>
      <c r="X40" s="167" t="n">
        <v>20</v>
      </c>
      <c r="Y40" s="108" t="n">
        <v>3</v>
      </c>
      <c r="Z40" s="108" t="n">
        <v>12</v>
      </c>
      <c r="AA40" s="108" t="n">
        <v>5</v>
      </c>
      <c r="AB40" s="108" t="n">
        <v>40</v>
      </c>
      <c r="AC40" s="108" t="n">
        <v>17</v>
      </c>
      <c r="AD40" s="108" t="n">
        <v>17</v>
      </c>
      <c r="AE40" s="108" t="n">
        <v>6</v>
      </c>
      <c r="AF40" s="108" t="n">
        <v>1</v>
      </c>
      <c r="AG40" s="108" t="n">
        <v>0</v>
      </c>
      <c r="AH40" s="108" t="n">
        <v>1</v>
      </c>
      <c r="AI40" s="108" t="n">
        <v>2</v>
      </c>
      <c r="AJ40" s="108" t="n">
        <v>3</v>
      </c>
      <c r="AK40" s="108" t="n">
        <v>4</v>
      </c>
      <c r="AL40" s="108" t="n">
        <v>1</v>
      </c>
      <c r="AM40" s="114" t="n">
        <v>6</v>
      </c>
      <c r="AN40" s="88" t="s">
        <v>653</v>
      </c>
    </row>
    <row r="41" s="95" customFormat="true" ht="16.5" hidden="false" customHeight="true" outlineLevel="0" collapsed="false">
      <c r="A41" s="88" t="s">
        <v>580</v>
      </c>
      <c r="B41" s="116" t="s">
        <v>1131</v>
      </c>
      <c r="C41" s="227" t="s">
        <v>491</v>
      </c>
      <c r="D41" s="167" t="n">
        <v>1909</v>
      </c>
      <c r="E41" s="108" t="n">
        <v>1685</v>
      </c>
      <c r="F41" s="108" t="n">
        <v>224</v>
      </c>
      <c r="G41" s="108" t="n">
        <v>187</v>
      </c>
      <c r="H41" s="108" t="n">
        <v>96</v>
      </c>
      <c r="I41" s="108" t="n">
        <v>91</v>
      </c>
      <c r="J41" s="108" t="n">
        <v>313</v>
      </c>
      <c r="K41" s="108" t="n">
        <v>223</v>
      </c>
      <c r="L41" s="108" t="n">
        <v>58</v>
      </c>
      <c r="M41" s="108" t="n">
        <v>32</v>
      </c>
      <c r="N41" s="108" t="n">
        <v>132</v>
      </c>
      <c r="O41" s="108" t="n">
        <v>58</v>
      </c>
      <c r="P41" s="108" t="n">
        <v>10</v>
      </c>
      <c r="Q41" s="108" t="n">
        <v>38</v>
      </c>
      <c r="R41" s="108" t="n">
        <v>174</v>
      </c>
      <c r="S41" s="114" t="n">
        <v>23</v>
      </c>
      <c r="T41" s="88" t="s">
        <v>580</v>
      </c>
      <c r="U41" s="88" t="s">
        <v>580</v>
      </c>
      <c r="V41" s="116" t="s">
        <v>1131</v>
      </c>
      <c r="W41" s="227" t="s">
        <v>491</v>
      </c>
      <c r="X41" s="167" t="n">
        <v>273</v>
      </c>
      <c r="Y41" s="108" t="n">
        <v>39</v>
      </c>
      <c r="Z41" s="108" t="n">
        <v>168</v>
      </c>
      <c r="AA41" s="108" t="n">
        <v>66</v>
      </c>
      <c r="AB41" s="108" t="n">
        <v>348</v>
      </c>
      <c r="AC41" s="108" t="n">
        <v>143</v>
      </c>
      <c r="AD41" s="108" t="n">
        <v>77</v>
      </c>
      <c r="AE41" s="108" t="n">
        <v>128</v>
      </c>
      <c r="AF41" s="108" t="n">
        <v>97</v>
      </c>
      <c r="AG41" s="108" t="n">
        <v>8</v>
      </c>
      <c r="AH41" s="108" t="n">
        <v>89</v>
      </c>
      <c r="AI41" s="108" t="n">
        <v>16</v>
      </c>
      <c r="AJ41" s="108" t="n">
        <v>53</v>
      </c>
      <c r="AK41" s="108" t="n">
        <v>55</v>
      </c>
      <c r="AL41" s="108" t="n">
        <v>97</v>
      </c>
      <c r="AM41" s="114" t="n">
        <v>35</v>
      </c>
      <c r="AN41" s="88" t="s">
        <v>580</v>
      </c>
    </row>
    <row r="42" s="95" customFormat="true" ht="16.5" hidden="false" customHeight="true" outlineLevel="0" collapsed="false">
      <c r="A42" s="88" t="s">
        <v>582</v>
      </c>
      <c r="B42" s="108" t="s">
        <v>1099</v>
      </c>
      <c r="C42" s="227"/>
      <c r="D42" s="167"/>
      <c r="E42" s="108"/>
      <c r="F42" s="108"/>
      <c r="G42" s="108"/>
      <c r="J42" s="108"/>
      <c r="S42" s="109"/>
      <c r="T42" s="88"/>
      <c r="U42" s="88" t="s">
        <v>582</v>
      </c>
      <c r="V42" s="108" t="s">
        <v>1099</v>
      </c>
      <c r="W42" s="227"/>
      <c r="X42" s="167"/>
      <c r="AB42" s="108"/>
      <c r="AF42" s="108"/>
      <c r="AM42" s="109"/>
      <c r="AN42" s="88"/>
    </row>
    <row r="43" s="95" customFormat="true" ht="12" hidden="false" customHeight="true" outlineLevel="0" collapsed="false">
      <c r="A43" s="88"/>
      <c r="B43" s="108" t="s">
        <v>1132</v>
      </c>
      <c r="C43" s="227"/>
      <c r="D43" s="167"/>
      <c r="E43" s="108"/>
      <c r="F43" s="108"/>
      <c r="G43" s="108"/>
      <c r="J43" s="108"/>
      <c r="S43" s="109"/>
      <c r="T43" s="88"/>
      <c r="U43" s="88"/>
      <c r="V43" s="108" t="s">
        <v>1132</v>
      </c>
      <c r="W43" s="227"/>
      <c r="X43" s="167"/>
      <c r="AB43" s="108"/>
      <c r="AF43" s="108"/>
      <c r="AM43" s="109"/>
      <c r="AN43" s="88"/>
    </row>
    <row r="44" s="95" customFormat="true" ht="12" hidden="false" customHeight="true" outlineLevel="0" collapsed="false">
      <c r="A44" s="88"/>
      <c r="B44" s="108" t="s">
        <v>1133</v>
      </c>
      <c r="C44" s="227"/>
      <c r="D44" s="97"/>
      <c r="S44" s="109"/>
      <c r="U44" s="88"/>
      <c r="V44" s="108" t="s">
        <v>1133</v>
      </c>
      <c r="W44" s="227"/>
      <c r="X44" s="167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  <c r="AK44" s="108"/>
      <c r="AL44" s="108"/>
      <c r="AM44" s="114"/>
    </row>
    <row r="45" s="95" customFormat="true" ht="12" hidden="false" customHeight="true" outlineLevel="0" collapsed="false">
      <c r="A45" s="88"/>
      <c r="B45" s="116" t="s">
        <v>1134</v>
      </c>
      <c r="C45" s="227" t="s">
        <v>491</v>
      </c>
      <c r="D45" s="167" t="n">
        <v>4229</v>
      </c>
      <c r="E45" s="108" t="n">
        <v>3486</v>
      </c>
      <c r="F45" s="108" t="n">
        <v>743</v>
      </c>
      <c r="G45" s="108" t="n">
        <v>253</v>
      </c>
      <c r="H45" s="108" t="n">
        <v>114</v>
      </c>
      <c r="I45" s="108" t="n">
        <v>139</v>
      </c>
      <c r="J45" s="108" t="n">
        <v>498</v>
      </c>
      <c r="K45" s="108" t="n">
        <v>396</v>
      </c>
      <c r="L45" s="108" t="n">
        <v>69</v>
      </c>
      <c r="M45" s="108" t="n">
        <v>33</v>
      </c>
      <c r="N45" s="108" t="n">
        <v>808</v>
      </c>
      <c r="O45" s="108" t="n">
        <v>203</v>
      </c>
      <c r="P45" s="108" t="n">
        <v>36</v>
      </c>
      <c r="Q45" s="108" t="n">
        <v>114</v>
      </c>
      <c r="R45" s="108" t="n">
        <v>422</v>
      </c>
      <c r="S45" s="114" t="n">
        <v>121</v>
      </c>
      <c r="T45" s="88" t="s">
        <v>582</v>
      </c>
      <c r="U45" s="88"/>
      <c r="V45" s="116" t="s">
        <v>1134</v>
      </c>
      <c r="W45" s="227" t="s">
        <v>491</v>
      </c>
      <c r="X45" s="167" t="n">
        <v>440</v>
      </c>
      <c r="Y45" s="108" t="n">
        <v>55</v>
      </c>
      <c r="Z45" s="108" t="n">
        <v>230</v>
      </c>
      <c r="AA45" s="108" t="n">
        <v>155</v>
      </c>
      <c r="AB45" s="108" t="n">
        <v>617</v>
      </c>
      <c r="AC45" s="108" t="n">
        <v>391</v>
      </c>
      <c r="AD45" s="108" t="n">
        <v>54</v>
      </c>
      <c r="AE45" s="108" t="n">
        <v>172</v>
      </c>
      <c r="AF45" s="108" t="n">
        <v>120</v>
      </c>
      <c r="AG45" s="108" t="n">
        <v>4</v>
      </c>
      <c r="AH45" s="108" t="n">
        <v>116</v>
      </c>
      <c r="AI45" s="108" t="n">
        <v>27</v>
      </c>
      <c r="AJ45" s="108" t="n">
        <v>188</v>
      </c>
      <c r="AK45" s="108" t="n">
        <v>128</v>
      </c>
      <c r="AL45" s="108" t="n">
        <v>151</v>
      </c>
      <c r="AM45" s="114" t="n">
        <v>103</v>
      </c>
      <c r="AN45" s="88" t="s">
        <v>582</v>
      </c>
    </row>
    <row r="46" s="95" customFormat="true" ht="16.5" hidden="false" customHeight="true" outlineLevel="0" collapsed="false">
      <c r="A46" s="88" t="s">
        <v>583</v>
      </c>
      <c r="B46" s="108" t="s">
        <v>1135</v>
      </c>
      <c r="C46" s="227"/>
      <c r="D46" s="167"/>
      <c r="E46" s="108"/>
      <c r="F46" s="108"/>
      <c r="G46" s="108"/>
      <c r="H46" s="108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14"/>
      <c r="T46" s="88"/>
      <c r="U46" s="88" t="s">
        <v>583</v>
      </c>
      <c r="V46" s="108" t="s">
        <v>1135</v>
      </c>
      <c r="W46" s="227"/>
      <c r="X46" s="167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  <c r="AK46" s="108"/>
      <c r="AL46" s="108"/>
      <c r="AM46" s="114"/>
      <c r="AN46" s="88"/>
    </row>
    <row r="47" s="95" customFormat="true" ht="12" hidden="false" customHeight="true" outlineLevel="0" collapsed="false">
      <c r="A47" s="88"/>
      <c r="B47" s="108" t="s">
        <v>1103</v>
      </c>
      <c r="C47" s="227"/>
      <c r="D47" s="167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14"/>
      <c r="U47" s="88"/>
      <c r="V47" s="108" t="s">
        <v>1103</v>
      </c>
      <c r="W47" s="227"/>
      <c r="X47" s="167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14"/>
    </row>
    <row r="48" s="95" customFormat="true" ht="12" hidden="false" customHeight="true" outlineLevel="0" collapsed="false">
      <c r="A48" s="88"/>
      <c r="B48" s="116" t="s">
        <v>1136</v>
      </c>
      <c r="C48" s="227" t="s">
        <v>491</v>
      </c>
      <c r="D48" s="167" t="n">
        <v>571</v>
      </c>
      <c r="E48" s="108" t="n">
        <v>565</v>
      </c>
      <c r="F48" s="108" t="n">
        <v>6</v>
      </c>
      <c r="G48" s="108" t="n">
        <v>16</v>
      </c>
      <c r="H48" s="108" t="n">
        <v>0</v>
      </c>
      <c r="I48" s="108" t="n">
        <v>16</v>
      </c>
      <c r="J48" s="108" t="n">
        <v>8</v>
      </c>
      <c r="K48" s="108" t="n">
        <v>8</v>
      </c>
      <c r="L48" s="108" t="n">
        <v>0</v>
      </c>
      <c r="M48" s="108" t="n">
        <v>0</v>
      </c>
      <c r="N48" s="108" t="n">
        <v>1</v>
      </c>
      <c r="O48" s="108" t="n">
        <v>2</v>
      </c>
      <c r="P48" s="108" t="n">
        <v>0</v>
      </c>
      <c r="Q48" s="108" t="n">
        <v>0</v>
      </c>
      <c r="R48" s="108" t="n">
        <v>0</v>
      </c>
      <c r="S48" s="114" t="n">
        <v>1</v>
      </c>
      <c r="T48" s="88" t="s">
        <v>583</v>
      </c>
      <c r="U48" s="88"/>
      <c r="V48" s="116" t="s">
        <v>1136</v>
      </c>
      <c r="W48" s="227" t="s">
        <v>491</v>
      </c>
      <c r="X48" s="167" t="n">
        <v>3</v>
      </c>
      <c r="Y48" s="108" t="n">
        <v>0</v>
      </c>
      <c r="Z48" s="108" t="n">
        <v>3</v>
      </c>
      <c r="AA48" s="108" t="n">
        <v>0</v>
      </c>
      <c r="AB48" s="108" t="n">
        <v>531</v>
      </c>
      <c r="AC48" s="108" t="n">
        <v>531</v>
      </c>
      <c r="AD48" s="108" t="n">
        <v>0</v>
      </c>
      <c r="AE48" s="108" t="n">
        <v>0</v>
      </c>
      <c r="AF48" s="108" t="n">
        <v>0</v>
      </c>
      <c r="AG48" s="108" t="n">
        <v>0</v>
      </c>
      <c r="AH48" s="108" t="n">
        <v>0</v>
      </c>
      <c r="AI48" s="108" t="n">
        <v>0</v>
      </c>
      <c r="AJ48" s="108" t="n">
        <v>1</v>
      </c>
      <c r="AK48" s="108" t="n">
        <v>0</v>
      </c>
      <c r="AL48" s="108" t="n">
        <v>6</v>
      </c>
      <c r="AM48" s="114" t="n">
        <v>2</v>
      </c>
      <c r="AN48" s="88" t="s">
        <v>583</v>
      </c>
    </row>
    <row r="49" s="95" customFormat="true" ht="16.5" hidden="false" customHeight="true" outlineLevel="0" collapsed="false">
      <c r="A49" s="88" t="s">
        <v>584</v>
      </c>
      <c r="B49" s="108" t="s">
        <v>1105</v>
      </c>
      <c r="C49" s="227"/>
      <c r="D49" s="167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14"/>
      <c r="T49" s="88"/>
      <c r="U49" s="88" t="s">
        <v>584</v>
      </c>
      <c r="V49" s="108" t="s">
        <v>1105</v>
      </c>
      <c r="W49" s="227"/>
      <c r="X49" s="167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  <c r="AK49" s="108"/>
      <c r="AL49" s="108"/>
      <c r="AM49" s="114"/>
      <c r="AN49" s="88"/>
    </row>
    <row r="50" s="95" customFormat="true" ht="12" hidden="false" customHeight="true" outlineLevel="0" collapsed="false">
      <c r="A50" s="88"/>
      <c r="B50" s="108" t="s">
        <v>1106</v>
      </c>
      <c r="C50" s="227"/>
      <c r="D50" s="167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  <c r="P50" s="108"/>
      <c r="Q50" s="108"/>
      <c r="R50" s="108"/>
      <c r="S50" s="114"/>
      <c r="T50" s="88"/>
      <c r="U50" s="88"/>
      <c r="V50" s="108" t="s">
        <v>1106</v>
      </c>
      <c r="W50" s="227"/>
      <c r="X50" s="167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  <c r="AK50" s="108"/>
      <c r="AL50" s="108"/>
      <c r="AM50" s="114"/>
      <c r="AN50" s="88"/>
    </row>
    <row r="51" s="95" customFormat="true" ht="12" hidden="false" customHeight="true" outlineLevel="0" collapsed="false">
      <c r="A51" s="88"/>
      <c r="B51" s="116" t="s">
        <v>1107</v>
      </c>
      <c r="C51" s="227" t="s">
        <v>491</v>
      </c>
      <c r="D51" s="167" t="n">
        <v>55</v>
      </c>
      <c r="E51" s="108" t="n">
        <v>49</v>
      </c>
      <c r="F51" s="108" t="n">
        <v>6</v>
      </c>
      <c r="G51" s="108" t="n">
        <v>0</v>
      </c>
      <c r="H51" s="108" t="n">
        <v>0</v>
      </c>
      <c r="I51" s="108" t="n">
        <v>0</v>
      </c>
      <c r="J51" s="108" t="n">
        <v>15</v>
      </c>
      <c r="K51" s="108" t="n">
        <v>14</v>
      </c>
      <c r="L51" s="108" t="n">
        <v>1</v>
      </c>
      <c r="M51" s="108" t="n">
        <v>0</v>
      </c>
      <c r="N51" s="108" t="n">
        <v>0</v>
      </c>
      <c r="O51" s="108" t="n">
        <v>0</v>
      </c>
      <c r="P51" s="108" t="n">
        <v>2</v>
      </c>
      <c r="Q51" s="108" t="n">
        <v>0</v>
      </c>
      <c r="R51" s="108" t="n">
        <v>5</v>
      </c>
      <c r="S51" s="114" t="n">
        <v>1</v>
      </c>
      <c r="T51" s="88" t="s">
        <v>584</v>
      </c>
      <c r="U51" s="88"/>
      <c r="V51" s="116" t="s">
        <v>1107</v>
      </c>
      <c r="W51" s="227" t="s">
        <v>491</v>
      </c>
      <c r="X51" s="167" t="n">
        <v>8</v>
      </c>
      <c r="Y51" s="108" t="n">
        <v>0</v>
      </c>
      <c r="Z51" s="108" t="n">
        <v>4</v>
      </c>
      <c r="AA51" s="108" t="n">
        <v>4</v>
      </c>
      <c r="AB51" s="108" t="n">
        <v>13</v>
      </c>
      <c r="AC51" s="108" t="n">
        <v>10</v>
      </c>
      <c r="AD51" s="108" t="n">
        <v>0</v>
      </c>
      <c r="AE51" s="108" t="n">
        <v>3</v>
      </c>
      <c r="AF51" s="108" t="n">
        <v>0</v>
      </c>
      <c r="AG51" s="108" t="n">
        <v>0</v>
      </c>
      <c r="AH51" s="108" t="n">
        <v>0</v>
      </c>
      <c r="AI51" s="108" t="n">
        <v>6</v>
      </c>
      <c r="AJ51" s="108" t="n">
        <v>2</v>
      </c>
      <c r="AK51" s="108" t="n">
        <v>2</v>
      </c>
      <c r="AL51" s="108" t="n">
        <v>0</v>
      </c>
      <c r="AM51" s="114" t="n">
        <v>1</v>
      </c>
      <c r="AN51" s="88" t="s">
        <v>584</v>
      </c>
    </row>
    <row r="52" s="95" customFormat="true" ht="16.5" hidden="false" customHeight="true" outlineLevel="0" collapsed="false">
      <c r="A52" s="88" t="s">
        <v>586</v>
      </c>
      <c r="B52" s="116" t="s">
        <v>1137</v>
      </c>
      <c r="C52" s="227" t="s">
        <v>491</v>
      </c>
      <c r="D52" s="167" t="n">
        <v>25049</v>
      </c>
      <c r="E52" s="108" t="n">
        <v>21907</v>
      </c>
      <c r="F52" s="108" t="n">
        <v>3142</v>
      </c>
      <c r="G52" s="108" t="n">
        <v>2157</v>
      </c>
      <c r="H52" s="108" t="n">
        <v>1134</v>
      </c>
      <c r="I52" s="108" t="n">
        <v>1023</v>
      </c>
      <c r="J52" s="108" t="n">
        <v>4012</v>
      </c>
      <c r="K52" s="108" t="n">
        <v>2717</v>
      </c>
      <c r="L52" s="108" t="n">
        <v>750</v>
      </c>
      <c r="M52" s="108" t="n">
        <v>545</v>
      </c>
      <c r="N52" s="108" t="n">
        <v>1948</v>
      </c>
      <c r="O52" s="108" t="n">
        <v>630</v>
      </c>
      <c r="P52" s="108" t="n">
        <v>238</v>
      </c>
      <c r="Q52" s="108" t="n">
        <v>1218</v>
      </c>
      <c r="R52" s="108" t="n">
        <v>1936</v>
      </c>
      <c r="S52" s="114" t="n">
        <v>382</v>
      </c>
      <c r="T52" s="88" t="s">
        <v>586</v>
      </c>
      <c r="U52" s="88" t="s">
        <v>586</v>
      </c>
      <c r="V52" s="116" t="s">
        <v>1137</v>
      </c>
      <c r="W52" s="227" t="s">
        <v>491</v>
      </c>
      <c r="X52" s="167" t="n">
        <v>2221</v>
      </c>
      <c r="Y52" s="108" t="n">
        <v>345</v>
      </c>
      <c r="Z52" s="108" t="n">
        <v>1213</v>
      </c>
      <c r="AA52" s="108" t="n">
        <v>663</v>
      </c>
      <c r="AB52" s="108" t="n">
        <v>6017</v>
      </c>
      <c r="AC52" s="108" t="n">
        <v>1675</v>
      </c>
      <c r="AD52" s="108" t="n">
        <v>2736</v>
      </c>
      <c r="AE52" s="108" t="n">
        <v>1606</v>
      </c>
      <c r="AF52" s="108" t="n">
        <v>1061</v>
      </c>
      <c r="AG52" s="108" t="n">
        <v>764</v>
      </c>
      <c r="AH52" s="108" t="n">
        <v>297</v>
      </c>
      <c r="AI52" s="108" t="n">
        <v>257</v>
      </c>
      <c r="AJ52" s="108" t="n">
        <v>1082</v>
      </c>
      <c r="AK52" s="108" t="n">
        <v>592</v>
      </c>
      <c r="AL52" s="108" t="n">
        <v>842</v>
      </c>
      <c r="AM52" s="114" t="n">
        <v>456</v>
      </c>
      <c r="AN52" s="88" t="s">
        <v>586</v>
      </c>
    </row>
    <row r="53" s="95" customFormat="true" ht="16.5" hidden="false" customHeight="true" outlineLevel="0" collapsed="false">
      <c r="A53" s="88"/>
      <c r="B53" s="116"/>
      <c r="C53" s="227"/>
      <c r="D53" s="167"/>
      <c r="E53" s="108"/>
      <c r="F53" s="108"/>
      <c r="G53" s="108"/>
      <c r="J53" s="108"/>
      <c r="S53" s="109"/>
      <c r="T53" s="88"/>
      <c r="U53" s="88"/>
      <c r="V53" s="116"/>
      <c r="W53" s="227"/>
      <c r="X53" s="167"/>
      <c r="AB53" s="108"/>
      <c r="AF53" s="108"/>
      <c r="AM53" s="109"/>
      <c r="AN53" s="88"/>
    </row>
    <row r="54" s="95" customFormat="true" ht="16.5" hidden="false" customHeight="true" outlineLevel="0" collapsed="false">
      <c r="A54" s="88" t="s">
        <v>588</v>
      </c>
      <c r="B54" s="345" t="s">
        <v>169</v>
      </c>
      <c r="C54" s="227"/>
      <c r="D54" s="167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  <c r="P54" s="108"/>
      <c r="Q54" s="108"/>
      <c r="R54" s="108"/>
      <c r="S54" s="114"/>
      <c r="T54" s="88"/>
      <c r="U54" s="88" t="s">
        <v>588</v>
      </c>
      <c r="V54" s="345" t="s">
        <v>169</v>
      </c>
      <c r="W54" s="227"/>
      <c r="X54" s="167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  <c r="AK54" s="108"/>
      <c r="AL54" s="108"/>
      <c r="AM54" s="114"/>
      <c r="AN54" s="88"/>
    </row>
    <row r="55" s="95" customFormat="true" ht="12" hidden="false" customHeight="true" outlineLevel="0" collapsed="false">
      <c r="A55" s="88"/>
      <c r="B55" s="116" t="s">
        <v>1109</v>
      </c>
      <c r="C55" s="227" t="s">
        <v>491</v>
      </c>
      <c r="D55" s="167" t="n">
        <v>86</v>
      </c>
      <c r="E55" s="108" t="n">
        <v>59</v>
      </c>
      <c r="F55" s="108" t="n">
        <v>27</v>
      </c>
      <c r="G55" s="108" t="n">
        <v>0</v>
      </c>
      <c r="H55" s="108" t="n">
        <v>0</v>
      </c>
      <c r="I55" s="108" t="n">
        <v>0</v>
      </c>
      <c r="J55" s="108" t="n">
        <v>13</v>
      </c>
      <c r="K55" s="108" t="n">
        <v>13</v>
      </c>
      <c r="L55" s="108" t="n">
        <v>0</v>
      </c>
      <c r="M55" s="108" t="n">
        <v>0</v>
      </c>
      <c r="N55" s="108" t="n">
        <v>3</v>
      </c>
      <c r="O55" s="108" t="n">
        <v>0</v>
      </c>
      <c r="P55" s="108" t="n">
        <v>0</v>
      </c>
      <c r="Q55" s="108" t="n">
        <v>0</v>
      </c>
      <c r="R55" s="108" t="n">
        <v>28</v>
      </c>
      <c r="S55" s="114" t="n">
        <v>26</v>
      </c>
      <c r="T55" s="88" t="s">
        <v>588</v>
      </c>
      <c r="U55" s="88"/>
      <c r="V55" s="116" t="s">
        <v>1109</v>
      </c>
      <c r="W55" s="227" t="s">
        <v>491</v>
      </c>
      <c r="X55" s="167" t="n">
        <v>0</v>
      </c>
      <c r="Y55" s="108" t="n">
        <v>0</v>
      </c>
      <c r="Z55" s="108" t="n">
        <v>0</v>
      </c>
      <c r="AA55" s="108" t="n">
        <v>0</v>
      </c>
      <c r="AB55" s="108" t="n">
        <v>3</v>
      </c>
      <c r="AC55" s="108" t="n">
        <v>0</v>
      </c>
      <c r="AD55" s="108" t="n">
        <v>2</v>
      </c>
      <c r="AE55" s="108" t="n">
        <v>1</v>
      </c>
      <c r="AF55" s="108" t="n">
        <v>3</v>
      </c>
      <c r="AG55" s="108" t="n">
        <v>1</v>
      </c>
      <c r="AH55" s="108" t="n">
        <v>2</v>
      </c>
      <c r="AI55" s="108" t="n">
        <v>9</v>
      </c>
      <c r="AJ55" s="108" t="n">
        <v>1</v>
      </c>
      <c r="AK55" s="108" t="n">
        <v>0</v>
      </c>
      <c r="AL55" s="108" t="n">
        <v>0</v>
      </c>
      <c r="AM55" s="114" t="n">
        <v>0</v>
      </c>
      <c r="AN55" s="88" t="s">
        <v>588</v>
      </c>
    </row>
    <row r="56" s="95" customFormat="true" ht="12" hidden="false" customHeight="true" outlineLevel="0" collapsed="false">
      <c r="A56" s="88"/>
      <c r="B56" s="116"/>
      <c r="C56" s="227"/>
      <c r="D56" s="167"/>
      <c r="E56" s="108"/>
      <c r="F56" s="108"/>
      <c r="G56" s="108"/>
      <c r="H56" s="108"/>
      <c r="K56" s="108"/>
      <c r="L56" s="108"/>
      <c r="M56" s="108"/>
      <c r="N56" s="108"/>
      <c r="O56" s="108"/>
      <c r="P56" s="108"/>
      <c r="Q56" s="108"/>
      <c r="R56" s="108"/>
      <c r="S56" s="114"/>
      <c r="T56" s="88"/>
      <c r="U56" s="88"/>
      <c r="V56" s="116"/>
      <c r="W56" s="227"/>
      <c r="X56" s="167"/>
      <c r="Y56" s="108"/>
      <c r="Z56" s="108"/>
      <c r="AA56" s="108"/>
      <c r="AC56" s="108"/>
      <c r="AD56" s="108"/>
      <c r="AE56" s="108"/>
      <c r="AG56" s="108"/>
      <c r="AH56" s="108"/>
      <c r="AI56" s="108"/>
      <c r="AJ56" s="108"/>
      <c r="AK56" s="108"/>
      <c r="AL56" s="108"/>
      <c r="AM56" s="114"/>
      <c r="AN56" s="88"/>
    </row>
    <row r="57" s="95" customFormat="true" ht="16.5" hidden="false" customHeight="true" outlineLevel="0" collapsed="false">
      <c r="A57" s="88"/>
      <c r="B57" s="108" t="s">
        <v>1110</v>
      </c>
      <c r="C57" s="227"/>
      <c r="D57" s="97"/>
      <c r="E57" s="108"/>
      <c r="F57" s="108"/>
      <c r="G57" s="108"/>
      <c r="H57" s="108"/>
      <c r="J57" s="108"/>
      <c r="K57" s="108"/>
      <c r="L57" s="108"/>
      <c r="M57" s="108"/>
      <c r="N57" s="108"/>
      <c r="O57" s="108"/>
      <c r="P57" s="108"/>
      <c r="Q57" s="108"/>
      <c r="R57" s="108"/>
      <c r="S57" s="114"/>
      <c r="T57" s="88"/>
      <c r="U57" s="88"/>
      <c r="V57" s="108" t="s">
        <v>1110</v>
      </c>
      <c r="W57" s="227"/>
      <c r="X57" s="97"/>
      <c r="Y57" s="108"/>
      <c r="Z57" s="108"/>
      <c r="AA57" s="108"/>
      <c r="AC57" s="108"/>
      <c r="AD57" s="108"/>
      <c r="AE57" s="108"/>
      <c r="AG57" s="108"/>
      <c r="AH57" s="108"/>
      <c r="AI57" s="108"/>
      <c r="AJ57" s="108"/>
      <c r="AK57" s="108"/>
      <c r="AL57" s="108"/>
      <c r="AM57" s="114"/>
      <c r="AN57" s="88"/>
    </row>
    <row r="58" s="95" customFormat="true" ht="9" hidden="false" customHeight="true" outlineLevel="0" collapsed="false">
      <c r="A58" s="88"/>
      <c r="B58" s="108"/>
      <c r="C58" s="227"/>
      <c r="D58" s="167"/>
      <c r="E58" s="108"/>
      <c r="F58" s="108"/>
      <c r="G58" s="108"/>
      <c r="H58" s="108"/>
      <c r="K58" s="108"/>
      <c r="L58" s="108"/>
      <c r="M58" s="108"/>
      <c r="N58" s="108"/>
      <c r="O58" s="108"/>
      <c r="P58" s="108"/>
      <c r="Q58" s="108"/>
      <c r="R58" s="108"/>
      <c r="S58" s="114"/>
      <c r="T58" s="88"/>
      <c r="U58" s="88"/>
      <c r="V58" s="108"/>
      <c r="W58" s="227"/>
      <c r="X58" s="167"/>
      <c r="Y58" s="108"/>
      <c r="Z58" s="108"/>
      <c r="AA58" s="108"/>
      <c r="AC58" s="108"/>
      <c r="AD58" s="108"/>
      <c r="AE58" s="108"/>
      <c r="AG58" s="108"/>
      <c r="AH58" s="108"/>
      <c r="AI58" s="108"/>
      <c r="AJ58" s="108"/>
      <c r="AK58" s="108"/>
      <c r="AL58" s="108"/>
      <c r="AM58" s="114"/>
      <c r="AN58" s="88"/>
    </row>
    <row r="59" s="95" customFormat="true" ht="16.5" hidden="false" customHeight="true" outlineLevel="0" collapsed="false">
      <c r="A59" s="88" t="s">
        <v>590</v>
      </c>
      <c r="B59" s="108" t="s">
        <v>1138</v>
      </c>
      <c r="C59" s="227"/>
      <c r="D59" s="167"/>
      <c r="E59" s="108"/>
      <c r="F59" s="108"/>
      <c r="G59" s="108"/>
      <c r="H59" s="108"/>
      <c r="K59" s="108"/>
      <c r="L59" s="108"/>
      <c r="M59" s="108"/>
      <c r="N59" s="108"/>
      <c r="O59" s="108"/>
      <c r="P59" s="108"/>
      <c r="Q59" s="108"/>
      <c r="R59" s="108"/>
      <c r="S59" s="114"/>
      <c r="T59" s="88"/>
      <c r="U59" s="88" t="s">
        <v>590</v>
      </c>
      <c r="V59" s="108" t="s">
        <v>1138</v>
      </c>
      <c r="W59" s="227"/>
      <c r="X59" s="167"/>
      <c r="Y59" s="108"/>
      <c r="Z59" s="108"/>
      <c r="AA59" s="108"/>
      <c r="AC59" s="108"/>
      <c r="AD59" s="108"/>
      <c r="AE59" s="108"/>
      <c r="AG59" s="108"/>
      <c r="AH59" s="108"/>
      <c r="AI59" s="108"/>
      <c r="AJ59" s="108"/>
      <c r="AK59" s="108"/>
      <c r="AL59" s="108"/>
      <c r="AM59" s="114"/>
      <c r="AN59" s="88"/>
    </row>
    <row r="60" s="95" customFormat="true" ht="12" hidden="false" customHeight="true" outlineLevel="0" collapsed="false">
      <c r="A60" s="88"/>
      <c r="B60" s="108" t="s">
        <v>1139</v>
      </c>
      <c r="C60" s="227"/>
      <c r="D60" s="167"/>
      <c r="E60" s="108"/>
      <c r="F60" s="108"/>
      <c r="G60" s="108"/>
      <c r="S60" s="109"/>
      <c r="T60" s="88"/>
      <c r="U60" s="88"/>
      <c r="V60" s="108" t="s">
        <v>1139</v>
      </c>
      <c r="W60" s="227"/>
      <c r="X60" s="167"/>
      <c r="AM60" s="109"/>
      <c r="AN60" s="88"/>
    </row>
    <row r="61" s="95" customFormat="true" ht="12" hidden="false" customHeight="true" outlineLevel="0" collapsed="false">
      <c r="A61" s="88"/>
      <c r="B61" s="116" t="s">
        <v>1140</v>
      </c>
      <c r="C61" s="227" t="s">
        <v>491</v>
      </c>
      <c r="D61" s="167" t="n">
        <v>248</v>
      </c>
      <c r="E61" s="108" t="n">
        <v>233</v>
      </c>
      <c r="F61" s="108" t="n">
        <v>15</v>
      </c>
      <c r="G61" s="108" t="n">
        <v>12</v>
      </c>
      <c r="H61" s="108" t="n">
        <v>8</v>
      </c>
      <c r="I61" s="108" t="n">
        <v>4</v>
      </c>
      <c r="J61" s="108" t="n">
        <v>49</v>
      </c>
      <c r="K61" s="108" t="n">
        <v>49</v>
      </c>
      <c r="L61" s="108" t="n">
        <v>0</v>
      </c>
      <c r="M61" s="108" t="n">
        <v>0</v>
      </c>
      <c r="N61" s="108" t="n">
        <v>16</v>
      </c>
      <c r="O61" s="108" t="n">
        <v>2</v>
      </c>
      <c r="P61" s="108" t="n">
        <v>4</v>
      </c>
      <c r="Q61" s="108" t="n">
        <v>34</v>
      </c>
      <c r="R61" s="108" t="n">
        <v>27</v>
      </c>
      <c r="S61" s="114" t="n">
        <v>4</v>
      </c>
      <c r="T61" s="88" t="s">
        <v>590</v>
      </c>
      <c r="U61" s="88"/>
      <c r="V61" s="116" t="s">
        <v>1140</v>
      </c>
      <c r="W61" s="227" t="s">
        <v>491</v>
      </c>
      <c r="X61" s="167" t="n">
        <v>13</v>
      </c>
      <c r="Y61" s="108" t="n">
        <v>5</v>
      </c>
      <c r="Z61" s="108" t="n">
        <v>7</v>
      </c>
      <c r="AA61" s="108" t="n">
        <v>1</v>
      </c>
      <c r="AB61" s="108" t="n">
        <v>60</v>
      </c>
      <c r="AC61" s="108" t="n">
        <v>24</v>
      </c>
      <c r="AD61" s="108" t="n">
        <v>23</v>
      </c>
      <c r="AE61" s="108" t="n">
        <v>13</v>
      </c>
      <c r="AF61" s="108" t="n">
        <v>11</v>
      </c>
      <c r="AG61" s="108" t="n">
        <v>11</v>
      </c>
      <c r="AH61" s="108" t="n">
        <v>0</v>
      </c>
      <c r="AI61" s="108" t="n">
        <v>0</v>
      </c>
      <c r="AJ61" s="108" t="n">
        <v>7</v>
      </c>
      <c r="AK61" s="108" t="n">
        <v>1</v>
      </c>
      <c r="AL61" s="108" t="n">
        <v>7</v>
      </c>
      <c r="AM61" s="114" t="n">
        <v>1</v>
      </c>
      <c r="AN61" s="88" t="s">
        <v>590</v>
      </c>
    </row>
    <row r="62" s="95" customFormat="true" ht="9" hidden="false" customHeight="true" outlineLevel="0" collapsed="false">
      <c r="A62" s="88"/>
      <c r="B62" s="116"/>
      <c r="C62" s="227"/>
      <c r="D62" s="167"/>
      <c r="E62" s="108"/>
      <c r="F62" s="108"/>
      <c r="G62" s="108"/>
      <c r="H62" s="108"/>
      <c r="I62" s="108"/>
      <c r="K62" s="108"/>
      <c r="L62" s="108"/>
      <c r="M62" s="108"/>
      <c r="N62" s="108"/>
      <c r="O62" s="108"/>
      <c r="P62" s="108"/>
      <c r="Q62" s="108"/>
      <c r="R62" s="108"/>
      <c r="S62" s="114"/>
      <c r="T62" s="88"/>
      <c r="U62" s="88"/>
      <c r="V62" s="116"/>
      <c r="W62" s="227"/>
      <c r="X62" s="167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  <c r="AK62" s="108"/>
      <c r="AL62" s="108"/>
      <c r="AM62" s="114"/>
      <c r="AN62" s="88"/>
    </row>
    <row r="63" s="95" customFormat="true" ht="16.5" hidden="false" customHeight="true" outlineLevel="0" collapsed="false">
      <c r="A63" s="88" t="s">
        <v>593</v>
      </c>
      <c r="B63" s="108" t="s">
        <v>1141</v>
      </c>
      <c r="C63" s="227"/>
      <c r="D63" s="167"/>
      <c r="E63" s="108"/>
      <c r="F63" s="108"/>
      <c r="G63" s="108"/>
      <c r="H63" s="108"/>
      <c r="I63" s="108"/>
      <c r="K63" s="108"/>
      <c r="L63" s="108"/>
      <c r="M63" s="108"/>
      <c r="N63" s="108"/>
      <c r="O63" s="108"/>
      <c r="P63" s="108"/>
      <c r="Q63" s="108"/>
      <c r="R63" s="108"/>
      <c r="S63" s="114"/>
      <c r="T63" s="88"/>
      <c r="U63" s="88" t="s">
        <v>593</v>
      </c>
      <c r="V63" s="108" t="s">
        <v>1141</v>
      </c>
      <c r="W63" s="227"/>
      <c r="X63" s="167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  <c r="AK63" s="108"/>
      <c r="AL63" s="108"/>
      <c r="AM63" s="114"/>
      <c r="AN63" s="88"/>
    </row>
    <row r="64" s="95" customFormat="true" ht="12" hidden="false" customHeight="true" outlineLevel="0" collapsed="false">
      <c r="A64" s="88"/>
      <c r="B64" s="116" t="s">
        <v>1142</v>
      </c>
      <c r="C64" s="227" t="s">
        <v>491</v>
      </c>
      <c r="D64" s="167" t="n">
        <v>88</v>
      </c>
      <c r="E64" s="108" t="n">
        <v>69</v>
      </c>
      <c r="F64" s="108" t="n">
        <v>19</v>
      </c>
      <c r="G64" s="108" t="n">
        <v>3</v>
      </c>
      <c r="H64" s="108" t="n">
        <v>0</v>
      </c>
      <c r="I64" s="108" t="n">
        <v>3</v>
      </c>
      <c r="J64" s="108" t="n">
        <v>13</v>
      </c>
      <c r="K64" s="108" t="n">
        <v>12</v>
      </c>
      <c r="L64" s="108" t="n">
        <v>0</v>
      </c>
      <c r="M64" s="108" t="n">
        <v>1</v>
      </c>
      <c r="N64" s="108" t="n">
        <v>7</v>
      </c>
      <c r="O64" s="108" t="n">
        <v>5</v>
      </c>
      <c r="P64" s="108" t="n">
        <v>0</v>
      </c>
      <c r="Q64" s="108" t="n">
        <v>13</v>
      </c>
      <c r="R64" s="108" t="n">
        <v>19</v>
      </c>
      <c r="S64" s="114" t="n">
        <v>1</v>
      </c>
      <c r="T64" s="88" t="s">
        <v>593</v>
      </c>
      <c r="U64" s="88"/>
      <c r="V64" s="116" t="s">
        <v>1142</v>
      </c>
      <c r="W64" s="227" t="s">
        <v>491</v>
      </c>
      <c r="X64" s="167" t="n">
        <v>1</v>
      </c>
      <c r="Y64" s="108" t="n">
        <v>0</v>
      </c>
      <c r="Z64" s="108" t="n">
        <v>1</v>
      </c>
      <c r="AA64" s="108" t="n">
        <v>0</v>
      </c>
      <c r="AB64" s="108" t="n">
        <v>7</v>
      </c>
      <c r="AC64" s="108" t="n">
        <v>1</v>
      </c>
      <c r="AD64" s="108" t="n">
        <v>3</v>
      </c>
      <c r="AE64" s="108" t="n">
        <v>3</v>
      </c>
      <c r="AF64" s="108" t="n">
        <v>3</v>
      </c>
      <c r="AG64" s="108" t="n">
        <v>3</v>
      </c>
      <c r="AH64" s="108" t="n">
        <v>0</v>
      </c>
      <c r="AI64" s="108" t="n">
        <v>0</v>
      </c>
      <c r="AJ64" s="108" t="n">
        <v>11</v>
      </c>
      <c r="AK64" s="108" t="n">
        <v>1</v>
      </c>
      <c r="AL64" s="108" t="n">
        <v>3</v>
      </c>
      <c r="AM64" s="114" t="n">
        <v>1</v>
      </c>
      <c r="AN64" s="88" t="s">
        <v>593</v>
      </c>
    </row>
    <row r="65" s="95" customFormat="true" ht="9" hidden="false" customHeight="true" outlineLevel="0" collapsed="false">
      <c r="A65" s="88"/>
      <c r="B65" s="116"/>
      <c r="C65" s="227"/>
      <c r="D65" s="167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  <c r="P65" s="108"/>
      <c r="Q65" s="108"/>
      <c r="R65" s="108"/>
      <c r="S65" s="114"/>
      <c r="T65" s="88"/>
      <c r="U65" s="88"/>
      <c r="V65" s="116"/>
      <c r="W65" s="227"/>
      <c r="X65" s="167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  <c r="AK65" s="108"/>
      <c r="AL65" s="108"/>
      <c r="AM65" s="114"/>
      <c r="AN65" s="88"/>
    </row>
    <row r="66" s="95" customFormat="true" ht="9" hidden="false" customHeight="true" outlineLevel="0" collapsed="false">
      <c r="A66" s="88"/>
      <c r="B66" s="116"/>
      <c r="C66" s="227"/>
      <c r="D66" s="167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14"/>
      <c r="T66" s="88"/>
      <c r="U66" s="88"/>
      <c r="V66" s="116"/>
      <c r="W66" s="227"/>
      <c r="X66" s="167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  <c r="AK66" s="108"/>
      <c r="AL66" s="108"/>
      <c r="AM66" s="114"/>
      <c r="AN66" s="88"/>
    </row>
    <row r="67" s="95" customFormat="true" ht="16.5" hidden="false" customHeight="true" outlineLevel="0" collapsed="false">
      <c r="A67" s="88" t="s">
        <v>595</v>
      </c>
      <c r="B67" s="116" t="s">
        <v>1116</v>
      </c>
      <c r="C67" s="227" t="s">
        <v>491</v>
      </c>
      <c r="D67" s="167" t="n">
        <v>248</v>
      </c>
      <c r="E67" s="108" t="n">
        <v>190</v>
      </c>
      <c r="F67" s="108" t="n">
        <v>58</v>
      </c>
      <c r="G67" s="108" t="n">
        <v>12</v>
      </c>
      <c r="H67" s="108" t="n">
        <v>12</v>
      </c>
      <c r="I67" s="108" t="n">
        <v>0</v>
      </c>
      <c r="J67" s="108" t="n">
        <v>20</v>
      </c>
      <c r="K67" s="108" t="n">
        <v>20</v>
      </c>
      <c r="L67" s="108" t="n">
        <v>0</v>
      </c>
      <c r="M67" s="108" t="n">
        <v>0</v>
      </c>
      <c r="N67" s="108" t="n">
        <v>7</v>
      </c>
      <c r="O67" s="108" t="n">
        <v>19</v>
      </c>
      <c r="P67" s="108" t="n">
        <v>6</v>
      </c>
      <c r="Q67" s="108" t="n">
        <v>7</v>
      </c>
      <c r="R67" s="108" t="n">
        <v>12</v>
      </c>
      <c r="S67" s="114" t="n">
        <v>10</v>
      </c>
      <c r="T67" s="88" t="s">
        <v>595</v>
      </c>
      <c r="U67" s="88" t="s">
        <v>595</v>
      </c>
      <c r="V67" s="116" t="s">
        <v>1116</v>
      </c>
      <c r="W67" s="227" t="s">
        <v>491</v>
      </c>
      <c r="X67" s="167" t="n">
        <v>10</v>
      </c>
      <c r="Y67" s="108" t="n">
        <v>0</v>
      </c>
      <c r="Z67" s="108" t="n">
        <v>10</v>
      </c>
      <c r="AA67" s="108" t="n">
        <v>0</v>
      </c>
      <c r="AB67" s="108" t="n">
        <v>108</v>
      </c>
      <c r="AC67" s="108" t="n">
        <v>108</v>
      </c>
      <c r="AD67" s="108" t="n">
        <v>0</v>
      </c>
      <c r="AE67" s="108" t="n">
        <v>0</v>
      </c>
      <c r="AF67" s="108" t="n">
        <v>2</v>
      </c>
      <c r="AG67" s="108" t="n">
        <v>2</v>
      </c>
      <c r="AH67" s="108" t="n">
        <v>0</v>
      </c>
      <c r="AI67" s="108" t="n">
        <v>1</v>
      </c>
      <c r="AJ67" s="108" t="n">
        <v>10</v>
      </c>
      <c r="AK67" s="108" t="n">
        <v>15</v>
      </c>
      <c r="AL67" s="108" t="n">
        <v>5</v>
      </c>
      <c r="AM67" s="114" t="n">
        <v>4</v>
      </c>
      <c r="AN67" s="88" t="s">
        <v>595</v>
      </c>
    </row>
    <row r="68" s="95" customFormat="true" ht="9" hidden="false" customHeight="true" outlineLevel="0" collapsed="false">
      <c r="A68" s="88"/>
      <c r="B68" s="116"/>
      <c r="C68" s="227"/>
      <c r="D68" s="167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108"/>
      <c r="R68" s="108"/>
      <c r="S68" s="114"/>
      <c r="T68" s="88"/>
      <c r="U68" s="88"/>
      <c r="V68" s="116"/>
      <c r="W68" s="227"/>
      <c r="X68" s="167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  <c r="AK68" s="108"/>
      <c r="AL68" s="108"/>
      <c r="AM68" s="114"/>
      <c r="AN68" s="88"/>
    </row>
    <row r="69" s="95" customFormat="true" ht="9" hidden="false" customHeight="true" outlineLevel="0" collapsed="false">
      <c r="A69" s="88"/>
      <c r="B69" s="116"/>
      <c r="C69" s="227"/>
      <c r="D69" s="167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  <c r="P69" s="108"/>
      <c r="Q69" s="108"/>
      <c r="R69" s="108"/>
      <c r="S69" s="114"/>
      <c r="T69" s="88"/>
      <c r="U69" s="88"/>
      <c r="V69" s="116"/>
      <c r="W69" s="227"/>
      <c r="X69" s="167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  <c r="AK69" s="108"/>
      <c r="AL69" s="108"/>
      <c r="AM69" s="114"/>
      <c r="AN69" s="88"/>
    </row>
    <row r="70" s="95" customFormat="true" ht="16.5" hidden="false" customHeight="true" outlineLevel="0" collapsed="false">
      <c r="A70" s="88" t="s">
        <v>597</v>
      </c>
      <c r="B70" s="116" t="s">
        <v>1117</v>
      </c>
      <c r="C70" s="227" t="s">
        <v>491</v>
      </c>
      <c r="D70" s="167" t="n">
        <v>8</v>
      </c>
      <c r="E70" s="108" t="n">
        <v>6</v>
      </c>
      <c r="F70" s="108" t="n">
        <v>2</v>
      </c>
      <c r="G70" s="108" t="n">
        <v>0</v>
      </c>
      <c r="H70" s="108" t="n">
        <v>0</v>
      </c>
      <c r="I70" s="108" t="n">
        <v>0</v>
      </c>
      <c r="J70" s="108" t="n">
        <v>1</v>
      </c>
      <c r="K70" s="108" t="n">
        <v>1</v>
      </c>
      <c r="L70" s="108" t="n">
        <v>0</v>
      </c>
      <c r="M70" s="108" t="n">
        <v>0</v>
      </c>
      <c r="N70" s="108" t="n">
        <v>1</v>
      </c>
      <c r="O70" s="108" t="n">
        <v>0</v>
      </c>
      <c r="P70" s="108" t="n">
        <v>0</v>
      </c>
      <c r="Q70" s="108" t="n">
        <v>2</v>
      </c>
      <c r="R70" s="108" t="n">
        <v>2</v>
      </c>
      <c r="S70" s="114" t="n">
        <v>0</v>
      </c>
      <c r="T70" s="88" t="s">
        <v>597</v>
      </c>
      <c r="U70" s="88" t="s">
        <v>597</v>
      </c>
      <c r="V70" s="116" t="s">
        <v>1117</v>
      </c>
      <c r="W70" s="227" t="s">
        <v>491</v>
      </c>
      <c r="X70" s="167" t="n">
        <v>0</v>
      </c>
      <c r="Y70" s="108" t="n">
        <v>0</v>
      </c>
      <c r="Z70" s="108" t="n">
        <v>0</v>
      </c>
      <c r="AA70" s="108" t="n">
        <v>0</v>
      </c>
      <c r="AB70" s="108" t="n">
        <v>0</v>
      </c>
      <c r="AC70" s="108" t="n">
        <v>0</v>
      </c>
      <c r="AD70" s="108" t="n">
        <v>0</v>
      </c>
      <c r="AE70" s="108" t="n">
        <v>0</v>
      </c>
      <c r="AF70" s="108" t="n">
        <v>0</v>
      </c>
      <c r="AG70" s="108" t="n">
        <v>0</v>
      </c>
      <c r="AH70" s="108" t="n">
        <v>0</v>
      </c>
      <c r="AI70" s="108" t="n">
        <v>0</v>
      </c>
      <c r="AJ70" s="108" t="n">
        <v>2</v>
      </c>
      <c r="AK70" s="108" t="n">
        <v>0</v>
      </c>
      <c r="AL70" s="108" t="n">
        <v>0</v>
      </c>
      <c r="AM70" s="114" t="n">
        <v>0</v>
      </c>
      <c r="AN70" s="88" t="s">
        <v>597</v>
      </c>
    </row>
    <row r="71" s="95" customFormat="true" ht="9" hidden="false" customHeight="true" outlineLevel="0" collapsed="false">
      <c r="B71" s="119"/>
      <c r="C71" s="119"/>
      <c r="D71" s="353"/>
      <c r="E71" s="119"/>
      <c r="F71" s="119"/>
      <c r="G71" s="119"/>
      <c r="H71" s="119"/>
      <c r="I71" s="156"/>
      <c r="J71" s="156"/>
      <c r="K71" s="156"/>
      <c r="L71" s="156"/>
      <c r="S71" s="109"/>
      <c r="V71" s="119"/>
      <c r="W71" s="119"/>
      <c r="X71" s="97"/>
      <c r="AM71" s="109"/>
    </row>
    <row r="72" s="95" customFormat="true" ht="9" hidden="false" customHeight="true" outlineLevel="0" collapsed="false">
      <c r="B72" s="119"/>
      <c r="C72" s="119"/>
      <c r="D72" s="353"/>
      <c r="E72" s="119"/>
      <c r="F72" s="119"/>
      <c r="G72" s="119"/>
      <c r="H72" s="119"/>
      <c r="I72" s="156"/>
      <c r="J72" s="156"/>
      <c r="K72" s="119"/>
      <c r="L72" s="156"/>
      <c r="S72" s="109"/>
      <c r="V72" s="119"/>
      <c r="W72" s="119"/>
      <c r="X72" s="97"/>
      <c r="AD72" s="156"/>
      <c r="AE72" s="119"/>
      <c r="AM72" s="109"/>
    </row>
    <row r="73" s="95" customFormat="true" ht="16.5" hidden="false" customHeight="true" outlineLevel="0" collapsed="false">
      <c r="A73" s="88" t="s">
        <v>599</v>
      </c>
      <c r="B73" s="347" t="s">
        <v>1118</v>
      </c>
      <c r="C73" s="119"/>
      <c r="D73" s="353"/>
      <c r="E73" s="119"/>
      <c r="F73" s="119"/>
      <c r="G73" s="119"/>
      <c r="H73" s="119"/>
      <c r="I73" s="156"/>
      <c r="J73" s="156"/>
      <c r="K73" s="119"/>
      <c r="L73" s="156"/>
      <c r="S73" s="109"/>
      <c r="U73" s="88" t="s">
        <v>599</v>
      </c>
      <c r="V73" s="347" t="s">
        <v>1143</v>
      </c>
      <c r="W73" s="119"/>
      <c r="X73" s="97"/>
      <c r="AD73" s="156"/>
      <c r="AE73" s="119"/>
      <c r="AM73" s="109"/>
    </row>
    <row r="74" s="95" customFormat="true" ht="13.5" hidden="false" customHeight="true" outlineLevel="0" collapsed="false">
      <c r="B74" s="116" t="s">
        <v>1144</v>
      </c>
      <c r="C74" s="240" t="s">
        <v>491</v>
      </c>
      <c r="D74" s="108" t="n">
        <v>1</v>
      </c>
      <c r="E74" s="108" t="n">
        <v>1</v>
      </c>
      <c r="F74" s="108" t="n">
        <v>0</v>
      </c>
      <c r="G74" s="108" t="n">
        <v>0</v>
      </c>
      <c r="H74" s="108" t="n">
        <v>0</v>
      </c>
      <c r="I74" s="108" t="n">
        <v>0</v>
      </c>
      <c r="J74" s="108" t="n">
        <v>0</v>
      </c>
      <c r="K74" s="108" t="n">
        <v>0</v>
      </c>
      <c r="L74" s="108" t="n">
        <v>0</v>
      </c>
      <c r="M74" s="108" t="n">
        <v>0</v>
      </c>
      <c r="N74" s="108" t="n">
        <v>0</v>
      </c>
      <c r="O74" s="108" t="n">
        <v>0</v>
      </c>
      <c r="P74" s="108" t="n">
        <v>0</v>
      </c>
      <c r="Q74" s="108" t="n">
        <v>0</v>
      </c>
      <c r="R74" s="108" t="n">
        <v>0</v>
      </c>
      <c r="S74" s="108" t="n">
        <v>0</v>
      </c>
      <c r="T74" s="89" t="s">
        <v>599</v>
      </c>
      <c r="V74" s="116" t="s">
        <v>1145</v>
      </c>
      <c r="W74" s="240" t="s">
        <v>491</v>
      </c>
      <c r="X74" s="108" t="n">
        <v>0</v>
      </c>
      <c r="Y74" s="108" t="n">
        <v>0</v>
      </c>
      <c r="Z74" s="108" t="n">
        <v>0</v>
      </c>
      <c r="AA74" s="108" t="n">
        <v>0</v>
      </c>
      <c r="AB74" s="108" t="n">
        <v>1</v>
      </c>
      <c r="AC74" s="108" t="n">
        <v>0</v>
      </c>
      <c r="AD74" s="108" t="n">
        <v>0</v>
      </c>
      <c r="AE74" s="108" t="n">
        <v>1</v>
      </c>
      <c r="AF74" s="108" t="n">
        <v>0</v>
      </c>
      <c r="AG74" s="108" t="n">
        <v>0</v>
      </c>
      <c r="AH74" s="108" t="n">
        <v>0</v>
      </c>
      <c r="AI74" s="108" t="n">
        <v>0</v>
      </c>
      <c r="AJ74" s="108" t="n">
        <v>0</v>
      </c>
      <c r="AK74" s="108" t="n">
        <v>0</v>
      </c>
      <c r="AL74" s="108" t="n">
        <v>0</v>
      </c>
      <c r="AM74" s="108" t="n">
        <v>0</v>
      </c>
      <c r="AN74" s="89" t="s">
        <v>599</v>
      </c>
    </row>
    <row r="75" s="95" customFormat="true" ht="9" hidden="false" customHeight="true" outlineLevel="0" collapsed="false">
      <c r="B75" s="119"/>
      <c r="C75" s="348"/>
      <c r="D75" s="119"/>
      <c r="E75" s="119"/>
      <c r="F75" s="119"/>
      <c r="G75" s="119"/>
      <c r="H75" s="119"/>
      <c r="I75" s="156"/>
      <c r="J75" s="156"/>
      <c r="K75" s="119"/>
      <c r="L75" s="156"/>
      <c r="T75" s="97"/>
      <c r="V75" s="119"/>
      <c r="W75" s="348"/>
      <c r="AD75" s="156"/>
      <c r="AE75" s="119"/>
      <c r="AN75" s="97"/>
    </row>
    <row r="76" s="95" customFormat="true" ht="9" hidden="false" customHeight="true" outlineLevel="0" collapsed="false">
      <c r="B76" s="119"/>
      <c r="C76" s="348"/>
      <c r="D76" s="119"/>
      <c r="E76" s="119"/>
      <c r="F76" s="119"/>
      <c r="G76" s="119"/>
      <c r="H76" s="119"/>
      <c r="I76" s="156"/>
      <c r="J76" s="156"/>
      <c r="K76" s="119"/>
      <c r="L76" s="156"/>
      <c r="T76" s="97"/>
      <c r="V76" s="119"/>
      <c r="W76" s="348"/>
      <c r="AD76" s="156"/>
      <c r="AE76" s="119"/>
      <c r="AN76" s="97"/>
    </row>
    <row r="77" s="95" customFormat="true" ht="16.5" hidden="false" customHeight="true" outlineLevel="0" collapsed="false">
      <c r="A77" s="88" t="s">
        <v>602</v>
      </c>
      <c r="B77" s="119" t="s">
        <v>1120</v>
      </c>
      <c r="C77" s="348"/>
      <c r="D77" s="119"/>
      <c r="E77" s="119"/>
      <c r="F77" s="119"/>
      <c r="G77" s="119"/>
      <c r="H77" s="119"/>
      <c r="I77" s="156"/>
      <c r="J77" s="156"/>
      <c r="K77" s="119"/>
      <c r="L77" s="156"/>
      <c r="T77" s="97"/>
      <c r="U77" s="88" t="s">
        <v>602</v>
      </c>
      <c r="V77" s="119" t="s">
        <v>1120</v>
      </c>
      <c r="W77" s="348"/>
      <c r="AD77" s="156"/>
      <c r="AE77" s="119"/>
      <c r="AN77" s="97"/>
    </row>
    <row r="78" s="95" customFormat="true" ht="13.5" hidden="false" customHeight="true" outlineLevel="0" collapsed="false">
      <c r="B78" s="116" t="s">
        <v>1121</v>
      </c>
      <c r="C78" s="240" t="s">
        <v>491</v>
      </c>
      <c r="D78" s="108" t="n">
        <v>16</v>
      </c>
      <c r="E78" s="108" t="n">
        <v>15</v>
      </c>
      <c r="F78" s="108" t="n">
        <v>1</v>
      </c>
      <c r="G78" s="108" t="n">
        <v>0</v>
      </c>
      <c r="H78" s="108" t="n">
        <v>0</v>
      </c>
      <c r="I78" s="108" t="n">
        <v>0</v>
      </c>
      <c r="J78" s="108" t="n">
        <v>4</v>
      </c>
      <c r="K78" s="108" t="n">
        <v>3</v>
      </c>
      <c r="L78" s="108" t="n">
        <v>1</v>
      </c>
      <c r="M78" s="108" t="n">
        <v>0</v>
      </c>
      <c r="N78" s="108" t="n">
        <v>2</v>
      </c>
      <c r="O78" s="108" t="n">
        <v>0</v>
      </c>
      <c r="P78" s="108" t="n">
        <v>0</v>
      </c>
      <c r="Q78" s="108" t="n">
        <v>3</v>
      </c>
      <c r="R78" s="108" t="n">
        <v>1</v>
      </c>
      <c r="S78" s="108" t="n">
        <v>0</v>
      </c>
      <c r="T78" s="89" t="s">
        <v>602</v>
      </c>
      <c r="V78" s="116" t="s">
        <v>1121</v>
      </c>
      <c r="W78" s="240" t="s">
        <v>491</v>
      </c>
      <c r="X78" s="108" t="n">
        <v>0</v>
      </c>
      <c r="Y78" s="108" t="n">
        <v>0</v>
      </c>
      <c r="Z78" s="108" t="n">
        <v>0</v>
      </c>
      <c r="AA78" s="108" t="n">
        <v>0</v>
      </c>
      <c r="AB78" s="108" t="n">
        <v>5</v>
      </c>
      <c r="AC78" s="108" t="n">
        <v>2</v>
      </c>
      <c r="AD78" s="108" t="n">
        <v>3</v>
      </c>
      <c r="AE78" s="108" t="n">
        <v>0</v>
      </c>
      <c r="AF78" s="108" t="n">
        <v>0</v>
      </c>
      <c r="AG78" s="108" t="n">
        <v>0</v>
      </c>
      <c r="AH78" s="108" t="n">
        <v>0</v>
      </c>
      <c r="AI78" s="108" t="n">
        <v>0</v>
      </c>
      <c r="AJ78" s="108" t="n">
        <v>1</v>
      </c>
      <c r="AK78" s="108" t="n">
        <v>0</v>
      </c>
      <c r="AL78" s="108" t="n">
        <v>0</v>
      </c>
      <c r="AM78" s="108" t="n">
        <v>0</v>
      </c>
      <c r="AN78" s="89" t="s">
        <v>602</v>
      </c>
    </row>
    <row r="79" s="95" customFormat="true" ht="12.75" hidden="false" customHeight="false" outlineLevel="0" collapsed="false">
      <c r="A79" s="88" t="s">
        <v>193</v>
      </c>
      <c r="B79" s="119"/>
      <c r="C79" s="119"/>
      <c r="D79" s="119"/>
      <c r="E79" s="119"/>
      <c r="F79" s="119"/>
      <c r="G79" s="119"/>
      <c r="H79" s="119"/>
      <c r="I79" s="156"/>
      <c r="K79" s="119"/>
      <c r="L79" s="156"/>
      <c r="U79" s="95" t="s">
        <v>193</v>
      </c>
      <c r="AE79" s="119"/>
    </row>
    <row r="80" s="95" customFormat="true" ht="12.75" hidden="false" customHeight="false" outlineLevel="0" collapsed="false">
      <c r="A80" s="95" t="s">
        <v>194</v>
      </c>
      <c r="B80" s="119"/>
      <c r="C80" s="119"/>
      <c r="D80" s="119"/>
      <c r="E80" s="119"/>
      <c r="F80" s="119"/>
      <c r="G80" s="119"/>
      <c r="H80" s="119"/>
      <c r="I80" s="156"/>
      <c r="J80" s="156"/>
      <c r="K80" s="156"/>
      <c r="L80" s="156"/>
      <c r="U80" s="95" t="s">
        <v>194</v>
      </c>
    </row>
    <row r="81" s="95" customFormat="true" ht="12.75" hidden="false" customHeight="false" outlineLevel="0" collapsed="false">
      <c r="A81" s="95" t="s">
        <v>196</v>
      </c>
      <c r="B81" s="119"/>
      <c r="C81" s="119"/>
      <c r="D81" s="119"/>
      <c r="E81" s="119"/>
      <c r="F81" s="119"/>
      <c r="G81" s="119"/>
      <c r="H81" s="119"/>
      <c r="I81" s="156"/>
      <c r="J81" s="156"/>
      <c r="K81" s="156"/>
      <c r="L81" s="156"/>
      <c r="U81" s="156" t="s">
        <v>196</v>
      </c>
    </row>
    <row r="82" s="95" customFormat="true" ht="12.75" hidden="false" customHeight="false" outlineLevel="0" collapsed="false">
      <c r="B82" s="119"/>
      <c r="C82" s="119"/>
      <c r="D82" s="119"/>
      <c r="E82" s="119"/>
      <c r="F82" s="119"/>
      <c r="G82" s="119"/>
      <c r="H82" s="119"/>
      <c r="I82" s="156"/>
      <c r="J82" s="156"/>
      <c r="K82" s="156"/>
      <c r="L82" s="156"/>
      <c r="U82" s="156"/>
    </row>
    <row r="83" s="95" customFormat="true" ht="2.25" hidden="false" customHeight="true" outlineLevel="0" collapsed="false">
      <c r="B83" s="119"/>
      <c r="C83" s="119"/>
      <c r="D83" s="119"/>
      <c r="E83" s="119"/>
      <c r="F83" s="119"/>
      <c r="G83" s="119"/>
      <c r="H83" s="119"/>
      <c r="I83" s="156"/>
      <c r="J83" s="156"/>
      <c r="K83" s="156"/>
      <c r="L83" s="156"/>
      <c r="U83" s="156"/>
    </row>
    <row r="84" s="95" customFormat="true" ht="2.25" hidden="false" customHeight="true" outlineLevel="0" collapsed="false">
      <c r="B84" s="119"/>
      <c r="C84" s="119"/>
      <c r="D84" s="119"/>
      <c r="E84" s="119"/>
      <c r="F84" s="119"/>
      <c r="G84" s="119"/>
      <c r="H84" s="119"/>
      <c r="I84" s="156"/>
      <c r="J84" s="156"/>
      <c r="K84" s="156"/>
      <c r="L84" s="156"/>
      <c r="U84" s="156"/>
    </row>
    <row r="85" s="95" customFormat="true" ht="2.25" hidden="false" customHeight="true" outlineLevel="0" collapsed="false">
      <c r="B85" s="119"/>
      <c r="C85" s="119"/>
      <c r="D85" s="119"/>
      <c r="E85" s="119"/>
      <c r="F85" s="119"/>
      <c r="G85" s="119"/>
      <c r="H85" s="119"/>
      <c r="I85" s="156"/>
      <c r="J85" s="156"/>
      <c r="K85" s="156"/>
      <c r="L85" s="156"/>
      <c r="U85" s="156"/>
    </row>
    <row r="86" s="95" customFormat="true" ht="2.25" hidden="false" customHeight="true" outlineLevel="0" collapsed="false">
      <c r="B86" s="119"/>
      <c r="C86" s="119"/>
      <c r="D86" s="119"/>
      <c r="E86" s="119"/>
      <c r="F86" s="119"/>
      <c r="G86" s="119"/>
      <c r="H86" s="119"/>
      <c r="I86" s="156"/>
      <c r="J86" s="156"/>
      <c r="K86" s="156"/>
      <c r="L86" s="156"/>
      <c r="U86" s="156"/>
    </row>
    <row r="87" s="95" customFormat="true" ht="2.25" hidden="false" customHeight="true" outlineLevel="0" collapsed="false">
      <c r="B87" s="119"/>
      <c r="C87" s="119"/>
      <c r="D87" s="119"/>
      <c r="E87" s="119"/>
      <c r="F87" s="119"/>
      <c r="G87" s="119"/>
      <c r="H87" s="119"/>
      <c r="I87" s="156"/>
      <c r="J87" s="156"/>
      <c r="K87" s="156"/>
      <c r="L87" s="156"/>
      <c r="U87" s="156"/>
    </row>
    <row r="88" s="95" customFormat="true" ht="12.75" hidden="false" customHeight="true" outlineLevel="0" collapsed="false">
      <c r="B88" s="119"/>
      <c r="C88" s="119"/>
      <c r="D88" s="119"/>
      <c r="E88" s="119"/>
      <c r="F88" s="119"/>
      <c r="G88" s="119"/>
      <c r="H88" s="119"/>
      <c r="I88" s="156"/>
      <c r="J88" s="156"/>
      <c r="K88" s="156"/>
      <c r="L88" s="156"/>
      <c r="U88" s="156"/>
    </row>
    <row r="89" s="95" customFormat="true" ht="12.75" hidden="false" customHeight="true" outlineLevel="0" collapsed="false">
      <c r="B89" s="119"/>
      <c r="C89" s="119"/>
      <c r="D89" s="119"/>
      <c r="E89" s="119"/>
      <c r="F89" s="119"/>
      <c r="G89" s="119"/>
      <c r="H89" s="119"/>
      <c r="I89" s="156"/>
      <c r="J89" s="156"/>
      <c r="K89" s="156"/>
      <c r="L89" s="156"/>
      <c r="U89" s="156"/>
    </row>
    <row r="90" s="95" customFormat="true" ht="13.5" hidden="false" customHeight="true" outlineLevel="0" collapsed="false">
      <c r="B90" s="119"/>
      <c r="C90" s="119"/>
      <c r="D90" s="119"/>
      <c r="E90" s="119"/>
      <c r="F90" s="119"/>
      <c r="G90" s="119"/>
      <c r="H90" s="119"/>
      <c r="I90" s="156"/>
      <c r="J90" s="156"/>
      <c r="K90" s="156"/>
      <c r="L90" s="156"/>
      <c r="U90" s="156"/>
    </row>
    <row r="91" customFormat="false" ht="8.25" hidden="false" customHeight="true" outlineLevel="0" collapsed="false">
      <c r="A91" s="239"/>
      <c r="B91" s="116"/>
      <c r="C91" s="227"/>
      <c r="D91" s="95"/>
      <c r="T91" s="88"/>
      <c r="U91" s="99"/>
      <c r="V91" s="116"/>
      <c r="W91" s="116"/>
      <c r="X91" s="95"/>
      <c r="AN91" s="88"/>
    </row>
    <row r="92" customFormat="false" ht="12.75" hidden="false" customHeight="false" outlineLevel="0" collapsed="false">
      <c r="A92" s="118" t="s">
        <v>82</v>
      </c>
      <c r="C92" s="95"/>
      <c r="E92" s="157"/>
      <c r="F92" s="153"/>
      <c r="G92" s="157"/>
      <c r="H92" s="157"/>
      <c r="I92" s="121" t="n">
        <v>76</v>
      </c>
      <c r="J92" s="157" t="s">
        <v>82</v>
      </c>
      <c r="K92" s="157"/>
      <c r="L92" s="157"/>
      <c r="M92" s="157"/>
      <c r="T92" s="99" t="n">
        <v>77</v>
      </c>
      <c r="U92" s="118" t="s">
        <v>82</v>
      </c>
      <c r="X92" s="95"/>
      <c r="Y92" s="157"/>
      <c r="Z92" s="157"/>
      <c r="AA92" s="157"/>
      <c r="AB92" s="157"/>
      <c r="AC92" s="157" t="n">
        <v>78</v>
      </c>
      <c r="AD92" s="153" t="s">
        <v>82</v>
      </c>
      <c r="AE92" s="153"/>
      <c r="AF92" s="153"/>
      <c r="AG92" s="153"/>
      <c r="AN92" s="99" t="n">
        <v>79</v>
      </c>
    </row>
  </sheetData>
  <mergeCells count="38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69" width="54.7"/>
    <col collapsed="false" customWidth="true" hidden="false" outlineLevel="0" max="8" min="3" style="69" width="12.14"/>
    <col collapsed="false" customWidth="true" hidden="false" outlineLevel="0" max="18" min="9" style="69" width="12.7"/>
    <col collapsed="false" customWidth="true" hidden="false" outlineLevel="0" max="19" min="19" style="69" width="4.7"/>
    <col collapsed="false" customWidth="true" hidden="false" outlineLevel="0" max="20" min="20" style="99" width="4.7"/>
    <col collapsed="false" customWidth="true" hidden="false" outlineLevel="0" max="21" min="21" style="69" width="54.7"/>
    <col collapsed="false" customWidth="true" hidden="false" outlineLevel="0" max="27" min="22" style="69" width="12.14"/>
    <col collapsed="false" customWidth="true" hidden="false" outlineLevel="0" max="37" min="28" style="69" width="12.7"/>
    <col collapsed="false" customWidth="true" hidden="false" outlineLevel="0" max="38" min="38" style="69" width="4.7"/>
    <col collapsed="false" customWidth="false" hidden="false" outlineLevel="0" max="257" min="39" style="69" width="11.42"/>
  </cols>
  <sheetData>
    <row r="1" s="70" customFormat="true" ht="18" hidden="false" customHeight="false" outlineLevel="0" collapsed="false">
      <c r="A1" s="154" t="s">
        <v>1146</v>
      </c>
      <c r="B1" s="294"/>
      <c r="C1" s="294"/>
      <c r="D1" s="294"/>
      <c r="E1" s="294"/>
      <c r="F1" s="294"/>
      <c r="G1" s="294"/>
      <c r="H1" s="124"/>
      <c r="I1" s="154" t="s">
        <v>1146</v>
      </c>
      <c r="T1" s="154" t="s">
        <v>1146</v>
      </c>
      <c r="U1" s="294"/>
      <c r="V1" s="294"/>
      <c r="W1" s="294"/>
      <c r="X1" s="294"/>
      <c r="Y1" s="294"/>
      <c r="Z1" s="294"/>
      <c r="AA1" s="124"/>
      <c r="AB1" s="154" t="s">
        <v>1146</v>
      </c>
    </row>
    <row r="2" s="70" customFormat="true" ht="15.75" hidden="false" customHeight="false" outlineLevel="0" collapsed="false">
      <c r="A2" s="70" t="s">
        <v>1147</v>
      </c>
      <c r="F2" s="124"/>
      <c r="G2" s="124"/>
      <c r="H2" s="126"/>
      <c r="I2" s="70" t="s">
        <v>1147</v>
      </c>
      <c r="T2" s="70" t="s">
        <v>1147</v>
      </c>
      <c r="Y2" s="124"/>
      <c r="Z2" s="124"/>
      <c r="AA2" s="126"/>
      <c r="AB2" s="70" t="s">
        <v>1147</v>
      </c>
    </row>
    <row r="3" s="70" customFormat="true" ht="15.75" hidden="false" customHeight="false" outlineLevel="0" collapsed="false">
      <c r="A3" s="70" t="s">
        <v>1148</v>
      </c>
      <c r="H3" s="155"/>
      <c r="I3" s="70" t="s">
        <v>1148</v>
      </c>
      <c r="T3" s="70" t="s">
        <v>1148</v>
      </c>
      <c r="AA3" s="155"/>
      <c r="AB3" s="70" t="s">
        <v>1148</v>
      </c>
    </row>
    <row r="4" customFormat="false" ht="12.75" hidden="false" customHeight="false" outlineLevel="0" collapsed="false">
      <c r="A4" s="14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S4" s="78"/>
      <c r="T4" s="141"/>
      <c r="U4" s="78"/>
      <c r="V4" s="95"/>
      <c r="W4" s="95"/>
      <c r="X4" s="95"/>
      <c r="Y4" s="95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</row>
    <row r="5" customFormat="false" ht="12.75" hidden="false" customHeight="false" outlineLevel="0" collapsed="false">
      <c r="B5" s="127"/>
      <c r="C5" s="96"/>
      <c r="D5" s="96"/>
      <c r="E5" s="82"/>
      <c r="F5" s="90" t="s">
        <v>207</v>
      </c>
      <c r="G5" s="90"/>
      <c r="H5" s="90"/>
      <c r="I5" s="129" t="s">
        <v>208</v>
      </c>
      <c r="J5" s="129"/>
      <c r="K5" s="129"/>
      <c r="L5" s="129"/>
      <c r="M5" s="130" t="s">
        <v>307</v>
      </c>
      <c r="N5" s="130" t="s">
        <v>308</v>
      </c>
      <c r="O5" s="130" t="s">
        <v>211</v>
      </c>
      <c r="P5" s="130" t="s">
        <v>484</v>
      </c>
      <c r="Q5" s="130" t="s">
        <v>213</v>
      </c>
      <c r="R5" s="96"/>
      <c r="S5" s="97"/>
      <c r="U5" s="127"/>
      <c r="V5" s="130" t="s">
        <v>214</v>
      </c>
      <c r="W5" s="130"/>
      <c r="X5" s="130"/>
      <c r="Y5" s="130"/>
      <c r="Z5" s="132" t="s">
        <v>215</v>
      </c>
      <c r="AA5" s="132"/>
      <c r="AB5" s="133" t="s">
        <v>216</v>
      </c>
      <c r="AC5" s="133"/>
      <c r="AD5" s="130" t="s">
        <v>310</v>
      </c>
      <c r="AE5" s="130"/>
      <c r="AF5" s="130"/>
      <c r="AG5" s="130" t="s">
        <v>311</v>
      </c>
      <c r="AH5" s="130" t="s">
        <v>312</v>
      </c>
      <c r="AI5" s="96"/>
      <c r="AJ5" s="96"/>
      <c r="AK5" s="130" t="s">
        <v>313</v>
      </c>
      <c r="AL5" s="97"/>
    </row>
    <row r="6" customFormat="false" ht="12.75" hidden="false" customHeight="false" outlineLevel="0" collapsed="false">
      <c r="B6" s="89" t="s">
        <v>314</v>
      </c>
      <c r="C6" s="97"/>
      <c r="D6" s="89" t="s">
        <v>221</v>
      </c>
      <c r="E6" s="134"/>
      <c r="F6" s="90"/>
      <c r="G6" s="90"/>
      <c r="H6" s="90"/>
      <c r="I6" s="129"/>
      <c r="J6" s="129"/>
      <c r="K6" s="129"/>
      <c r="L6" s="129"/>
      <c r="M6" s="130"/>
      <c r="N6" s="130"/>
      <c r="O6" s="130"/>
      <c r="P6" s="130"/>
      <c r="Q6" s="130"/>
      <c r="R6" s="97"/>
      <c r="S6" s="97"/>
      <c r="U6" s="89" t="s">
        <v>314</v>
      </c>
      <c r="V6" s="130"/>
      <c r="W6" s="130"/>
      <c r="X6" s="130"/>
      <c r="Y6" s="130"/>
      <c r="Z6" s="132"/>
      <c r="AA6" s="132"/>
      <c r="AB6" s="133"/>
      <c r="AC6" s="133"/>
      <c r="AD6" s="130"/>
      <c r="AE6" s="130"/>
      <c r="AF6" s="130"/>
      <c r="AG6" s="130"/>
      <c r="AH6" s="130"/>
      <c r="AI6" s="97"/>
      <c r="AJ6" s="97"/>
      <c r="AK6" s="130"/>
      <c r="AL6" s="97"/>
    </row>
    <row r="7" customFormat="false" ht="12.75" hidden="false" customHeight="false" outlineLevel="0" collapsed="false">
      <c r="A7" s="99" t="s">
        <v>148</v>
      </c>
      <c r="B7" s="89" t="s">
        <v>315</v>
      </c>
      <c r="C7" s="219" t="s">
        <v>147</v>
      </c>
      <c r="D7" s="89" t="s">
        <v>316</v>
      </c>
      <c r="E7" s="87" t="s">
        <v>223</v>
      </c>
      <c r="F7" s="130" t="s">
        <v>224</v>
      </c>
      <c r="G7" s="135" t="s">
        <v>1127</v>
      </c>
      <c r="H7" s="135"/>
      <c r="I7" s="91" t="s">
        <v>224</v>
      </c>
      <c r="J7" s="136" t="s">
        <v>1127</v>
      </c>
      <c r="K7" s="136"/>
      <c r="L7" s="136"/>
      <c r="M7" s="130"/>
      <c r="N7" s="130"/>
      <c r="O7" s="130"/>
      <c r="P7" s="130"/>
      <c r="Q7" s="130"/>
      <c r="R7" s="89" t="s">
        <v>226</v>
      </c>
      <c r="S7" s="89" t="s">
        <v>148</v>
      </c>
      <c r="T7" s="99" t="s">
        <v>148</v>
      </c>
      <c r="U7" s="89" t="s">
        <v>315</v>
      </c>
      <c r="V7" s="130" t="s">
        <v>224</v>
      </c>
      <c r="W7" s="130" t="s">
        <v>1127</v>
      </c>
      <c r="X7" s="130"/>
      <c r="Y7" s="130"/>
      <c r="Z7" s="130" t="s">
        <v>224</v>
      </c>
      <c r="AA7" s="138" t="s">
        <v>1128</v>
      </c>
      <c r="AB7" s="139" t="s">
        <v>1129</v>
      </c>
      <c r="AC7" s="140"/>
      <c r="AD7" s="130" t="s">
        <v>224</v>
      </c>
      <c r="AE7" s="137" t="s">
        <v>1127</v>
      </c>
      <c r="AF7" s="137"/>
      <c r="AG7" s="130"/>
      <c r="AH7" s="130"/>
      <c r="AI7" s="89" t="s">
        <v>229</v>
      </c>
      <c r="AJ7" s="89" t="s">
        <v>230</v>
      </c>
      <c r="AK7" s="130"/>
      <c r="AL7" s="89" t="s">
        <v>148</v>
      </c>
    </row>
    <row r="8" customFormat="false" ht="12.75" hidden="false" customHeight="false" outlineLevel="0" collapsed="false">
      <c r="A8" s="99" t="s">
        <v>150</v>
      </c>
      <c r="B8" s="89" t="s">
        <v>317</v>
      </c>
      <c r="C8" s="219"/>
      <c r="D8" s="89" t="s">
        <v>231</v>
      </c>
      <c r="E8" s="87" t="s">
        <v>232</v>
      </c>
      <c r="F8" s="130"/>
      <c r="G8" s="130" t="s">
        <v>233</v>
      </c>
      <c r="H8" s="90" t="s">
        <v>234</v>
      </c>
      <c r="I8" s="91"/>
      <c r="J8" s="129" t="s">
        <v>235</v>
      </c>
      <c r="K8" s="130" t="s">
        <v>236</v>
      </c>
      <c r="L8" s="130" t="s">
        <v>237</v>
      </c>
      <c r="M8" s="130"/>
      <c r="N8" s="130"/>
      <c r="O8" s="130"/>
      <c r="P8" s="130"/>
      <c r="Q8" s="130"/>
      <c r="R8" s="89" t="s">
        <v>318</v>
      </c>
      <c r="S8" s="89" t="s">
        <v>150</v>
      </c>
      <c r="T8" s="99" t="s">
        <v>150</v>
      </c>
      <c r="U8" s="89" t="s">
        <v>317</v>
      </c>
      <c r="V8" s="130"/>
      <c r="W8" s="130" t="s">
        <v>239</v>
      </c>
      <c r="X8" s="130" t="s">
        <v>240</v>
      </c>
      <c r="Y8" s="130" t="s">
        <v>241</v>
      </c>
      <c r="Z8" s="130"/>
      <c r="AA8" s="90" t="s">
        <v>249</v>
      </c>
      <c r="AB8" s="129" t="s">
        <v>242</v>
      </c>
      <c r="AC8" s="130" t="s">
        <v>243</v>
      </c>
      <c r="AD8" s="130"/>
      <c r="AE8" s="130" t="s">
        <v>244</v>
      </c>
      <c r="AF8" s="130" t="s">
        <v>245</v>
      </c>
      <c r="AG8" s="130"/>
      <c r="AH8" s="130"/>
      <c r="AI8" s="89" t="s">
        <v>319</v>
      </c>
      <c r="AJ8" s="89" t="s">
        <v>247</v>
      </c>
      <c r="AK8" s="130"/>
      <c r="AL8" s="89" t="s">
        <v>150</v>
      </c>
    </row>
    <row r="9" customFormat="false" ht="12.75" hidden="false" customHeight="false" outlineLevel="0" collapsed="false">
      <c r="B9" s="89" t="s">
        <v>933</v>
      </c>
      <c r="C9" s="89"/>
      <c r="D9" s="89" t="s">
        <v>248</v>
      </c>
      <c r="E9" s="97"/>
      <c r="F9" s="130"/>
      <c r="G9" s="130"/>
      <c r="H9" s="90"/>
      <c r="I9" s="91"/>
      <c r="J9" s="129"/>
      <c r="K9" s="130"/>
      <c r="L9" s="130"/>
      <c r="M9" s="130"/>
      <c r="N9" s="130"/>
      <c r="O9" s="130"/>
      <c r="P9" s="130"/>
      <c r="Q9" s="130"/>
      <c r="R9" s="97"/>
      <c r="S9" s="97"/>
      <c r="U9" s="89" t="s">
        <v>933</v>
      </c>
      <c r="V9" s="130"/>
      <c r="W9" s="130"/>
      <c r="X9" s="130"/>
      <c r="Y9" s="130"/>
      <c r="Z9" s="130"/>
      <c r="AA9" s="90"/>
      <c r="AB9" s="129"/>
      <c r="AC9" s="130"/>
      <c r="AD9" s="130"/>
      <c r="AE9" s="130"/>
      <c r="AF9" s="130"/>
      <c r="AG9" s="130"/>
      <c r="AH9" s="130"/>
      <c r="AI9" s="89"/>
      <c r="AJ9" s="89"/>
      <c r="AK9" s="130"/>
      <c r="AL9" s="97"/>
    </row>
    <row r="10" customFormat="false" ht="12.75" hidden="false" customHeight="false" outlineLevel="0" collapsed="false">
      <c r="A10" s="141"/>
      <c r="B10" s="142"/>
      <c r="C10" s="298"/>
      <c r="D10" s="142"/>
      <c r="E10" s="94"/>
      <c r="F10" s="130"/>
      <c r="G10" s="130"/>
      <c r="H10" s="90"/>
      <c r="I10" s="91"/>
      <c r="J10" s="129"/>
      <c r="K10" s="130"/>
      <c r="L10" s="130"/>
      <c r="M10" s="130"/>
      <c r="N10" s="130"/>
      <c r="O10" s="130"/>
      <c r="P10" s="130"/>
      <c r="Q10" s="130"/>
      <c r="R10" s="94"/>
      <c r="S10" s="94"/>
      <c r="T10" s="141"/>
      <c r="U10" s="142"/>
      <c r="V10" s="130"/>
      <c r="W10" s="130"/>
      <c r="X10" s="130"/>
      <c r="Y10" s="130"/>
      <c r="Z10" s="130"/>
      <c r="AA10" s="90"/>
      <c r="AB10" s="129"/>
      <c r="AC10" s="130"/>
      <c r="AD10" s="130"/>
      <c r="AE10" s="130"/>
      <c r="AF10" s="130"/>
      <c r="AG10" s="130"/>
      <c r="AH10" s="130"/>
      <c r="AI10" s="94"/>
      <c r="AJ10" s="94"/>
      <c r="AK10" s="130"/>
      <c r="AL10" s="94"/>
    </row>
    <row r="11" customFormat="false" ht="4.5" hidden="false" customHeight="true" outlineLevel="0" collapsed="false">
      <c r="A11" s="88"/>
      <c r="B11" s="220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88"/>
      <c r="U11" s="220"/>
      <c r="V11" s="88"/>
      <c r="W11" s="88"/>
      <c r="X11" s="88"/>
      <c r="Y11" s="88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</row>
    <row r="12" customFormat="false" ht="4.5" hidden="false" customHeight="true" outlineLevel="0" collapsed="false">
      <c r="B12" s="95"/>
      <c r="C12" s="95"/>
      <c r="S12" s="95"/>
      <c r="U12" s="95"/>
      <c r="V12" s="95"/>
      <c r="AL12" s="95"/>
    </row>
    <row r="13" customFormat="false" ht="18" hidden="false" customHeight="true" outlineLevel="0" collapsed="false">
      <c r="A13" s="99" t="s">
        <v>321</v>
      </c>
      <c r="B13" s="100" t="s">
        <v>322</v>
      </c>
      <c r="C13" s="101" t="n">
        <v>52318</v>
      </c>
      <c r="D13" s="101" t="n">
        <v>46226</v>
      </c>
      <c r="E13" s="101" t="n">
        <v>6092</v>
      </c>
      <c r="F13" s="101" t="n">
        <v>5011</v>
      </c>
      <c r="G13" s="101" t="n">
        <v>2669</v>
      </c>
      <c r="H13" s="101" t="n">
        <v>2342</v>
      </c>
      <c r="I13" s="101" t="n">
        <v>8448</v>
      </c>
      <c r="J13" s="101" t="n">
        <v>5588</v>
      </c>
      <c r="K13" s="101" t="n">
        <v>1630</v>
      </c>
      <c r="L13" s="101" t="n">
        <v>1230</v>
      </c>
      <c r="M13" s="101" t="n">
        <v>4033</v>
      </c>
      <c r="N13" s="101" t="n">
        <v>1362</v>
      </c>
      <c r="O13" s="101" t="n">
        <v>408</v>
      </c>
      <c r="P13" s="101" t="n">
        <v>2020</v>
      </c>
      <c r="Q13" s="101" t="n">
        <v>4996</v>
      </c>
      <c r="R13" s="146" t="n">
        <v>690</v>
      </c>
      <c r="S13" s="88" t="s">
        <v>321</v>
      </c>
      <c r="T13" s="99" t="s">
        <v>321</v>
      </c>
      <c r="U13" s="100" t="s">
        <v>322</v>
      </c>
      <c r="V13" s="101" t="n">
        <v>4633</v>
      </c>
      <c r="W13" s="101" t="n">
        <v>689</v>
      </c>
      <c r="X13" s="101" t="n">
        <v>2478</v>
      </c>
      <c r="Y13" s="101" t="n">
        <v>1466</v>
      </c>
      <c r="Z13" s="101" t="n">
        <v>12664</v>
      </c>
      <c r="AA13" s="101" t="n">
        <v>4053</v>
      </c>
      <c r="AB13" s="101" t="n">
        <v>5128</v>
      </c>
      <c r="AC13" s="101" t="n">
        <v>3483</v>
      </c>
      <c r="AD13" s="101" t="n">
        <v>2244</v>
      </c>
      <c r="AE13" s="101" t="n">
        <v>1564</v>
      </c>
      <c r="AF13" s="101" t="n">
        <v>680</v>
      </c>
      <c r="AG13" s="101" t="n">
        <v>549</v>
      </c>
      <c r="AH13" s="101" t="n">
        <v>1970</v>
      </c>
      <c r="AI13" s="101" t="n">
        <v>1012</v>
      </c>
      <c r="AJ13" s="101" t="n">
        <v>1220</v>
      </c>
      <c r="AK13" s="146" t="n">
        <v>1058</v>
      </c>
      <c r="AL13" s="88" t="s">
        <v>321</v>
      </c>
    </row>
    <row r="14" customFormat="false" ht="4.5" hidden="false" customHeight="true" outlineLevel="0" collapsed="false">
      <c r="B14" s="117"/>
      <c r="C14" s="145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45"/>
      <c r="S14" s="88"/>
      <c r="U14" s="117"/>
      <c r="V14" s="145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45"/>
      <c r="AL14" s="88"/>
    </row>
    <row r="15" customFormat="false" ht="19.5" hidden="false" customHeight="true" outlineLevel="0" collapsed="false">
      <c r="B15" s="163"/>
      <c r="C15" s="163" t="s">
        <v>151</v>
      </c>
      <c r="D15" s="101"/>
      <c r="E15" s="101"/>
      <c r="F15" s="101"/>
      <c r="G15" s="101"/>
      <c r="H15" s="101"/>
      <c r="I15" s="168" t="s">
        <v>151</v>
      </c>
      <c r="J15" s="101"/>
      <c r="K15" s="101"/>
      <c r="L15" s="101"/>
      <c r="M15" s="101"/>
      <c r="N15" s="101"/>
      <c r="O15" s="101"/>
      <c r="P15" s="101"/>
      <c r="Q15" s="101"/>
      <c r="R15" s="145"/>
      <c r="S15" s="88"/>
      <c r="U15" s="163"/>
      <c r="V15" s="163" t="s">
        <v>151</v>
      </c>
      <c r="W15" s="101"/>
      <c r="X15" s="101"/>
      <c r="Y15" s="101"/>
      <c r="Z15" s="101"/>
      <c r="AA15" s="101"/>
      <c r="AB15" s="168" t="s">
        <v>151</v>
      </c>
      <c r="AC15" s="101"/>
      <c r="AD15" s="101"/>
      <c r="AE15" s="101"/>
      <c r="AF15" s="101"/>
      <c r="AG15" s="101"/>
      <c r="AH15" s="101"/>
      <c r="AI15" s="101"/>
      <c r="AJ15" s="101"/>
      <c r="AK15" s="145"/>
      <c r="AL15" s="88"/>
    </row>
    <row r="16" customFormat="false" ht="19.5" hidden="false" customHeight="true" outlineLevel="0" collapsed="false">
      <c r="A16" s="99" t="s">
        <v>323</v>
      </c>
      <c r="B16" s="103" t="s">
        <v>662</v>
      </c>
      <c r="C16" s="104" t="n">
        <v>233</v>
      </c>
      <c r="D16" s="104" t="n">
        <v>168</v>
      </c>
      <c r="E16" s="104" t="n">
        <v>65</v>
      </c>
      <c r="F16" s="104" t="n">
        <v>8</v>
      </c>
      <c r="G16" s="104" t="n">
        <v>0</v>
      </c>
      <c r="H16" s="104" t="n">
        <v>8</v>
      </c>
      <c r="I16" s="104" t="n">
        <v>112</v>
      </c>
      <c r="J16" s="104" t="n">
        <v>89</v>
      </c>
      <c r="K16" s="104" t="n">
        <v>0</v>
      </c>
      <c r="L16" s="104" t="n">
        <v>23</v>
      </c>
      <c r="M16" s="104" t="n">
        <v>0</v>
      </c>
      <c r="N16" s="104" t="n">
        <v>1</v>
      </c>
      <c r="O16" s="104" t="n">
        <v>1</v>
      </c>
      <c r="P16" s="104" t="n">
        <v>1</v>
      </c>
      <c r="Q16" s="104" t="n">
        <v>0</v>
      </c>
      <c r="R16" s="114" t="n">
        <v>0</v>
      </c>
      <c r="S16" s="88" t="s">
        <v>323</v>
      </c>
      <c r="T16" s="99" t="s">
        <v>323</v>
      </c>
      <c r="U16" s="103" t="s">
        <v>662</v>
      </c>
      <c r="V16" s="104" t="n">
        <v>45</v>
      </c>
      <c r="W16" s="104" t="n">
        <v>0</v>
      </c>
      <c r="X16" s="104" t="n">
        <v>44</v>
      </c>
      <c r="Y16" s="104" t="n">
        <v>1</v>
      </c>
      <c r="Z16" s="104" t="n">
        <v>1</v>
      </c>
      <c r="AA16" s="104" t="n">
        <v>0</v>
      </c>
      <c r="AB16" s="104" t="n">
        <v>1</v>
      </c>
      <c r="AC16" s="104" t="n">
        <v>0</v>
      </c>
      <c r="AD16" s="104" t="n">
        <v>0</v>
      </c>
      <c r="AE16" s="104" t="n">
        <v>0</v>
      </c>
      <c r="AF16" s="104" t="n">
        <v>0</v>
      </c>
      <c r="AG16" s="104" t="n">
        <v>0</v>
      </c>
      <c r="AH16" s="104" t="n">
        <v>31</v>
      </c>
      <c r="AI16" s="104" t="n">
        <v>15</v>
      </c>
      <c r="AJ16" s="104" t="n">
        <v>0</v>
      </c>
      <c r="AK16" s="114" t="n">
        <v>18</v>
      </c>
      <c r="AL16" s="88" t="s">
        <v>323</v>
      </c>
    </row>
    <row r="17" customFormat="false" ht="14.25" hidden="false" customHeight="true" outlineLevel="0" collapsed="false">
      <c r="A17" s="99" t="s">
        <v>325</v>
      </c>
      <c r="B17" s="103" t="s">
        <v>937</v>
      </c>
      <c r="C17" s="104" t="n">
        <v>78</v>
      </c>
      <c r="D17" s="104" t="n">
        <v>71</v>
      </c>
      <c r="E17" s="104" t="n">
        <v>7</v>
      </c>
      <c r="F17" s="104" t="n">
        <v>5</v>
      </c>
      <c r="G17" s="104" t="n">
        <v>4</v>
      </c>
      <c r="H17" s="104" t="n">
        <v>1</v>
      </c>
      <c r="I17" s="104" t="n">
        <v>10</v>
      </c>
      <c r="J17" s="104" t="n">
        <v>7</v>
      </c>
      <c r="K17" s="104" t="n">
        <v>3</v>
      </c>
      <c r="L17" s="104" t="n">
        <v>0</v>
      </c>
      <c r="M17" s="104" t="n">
        <v>0</v>
      </c>
      <c r="N17" s="104" t="n">
        <v>0</v>
      </c>
      <c r="O17" s="104" t="n">
        <v>2</v>
      </c>
      <c r="P17" s="104" t="n">
        <v>0</v>
      </c>
      <c r="Q17" s="104" t="n">
        <v>3</v>
      </c>
      <c r="R17" s="114" t="n">
        <v>0</v>
      </c>
      <c r="S17" s="88" t="s">
        <v>325</v>
      </c>
      <c r="T17" s="99" t="s">
        <v>325</v>
      </c>
      <c r="U17" s="103" t="s">
        <v>1149</v>
      </c>
      <c r="V17" s="104" t="n">
        <v>18</v>
      </c>
      <c r="W17" s="104" t="n">
        <v>1</v>
      </c>
      <c r="X17" s="104" t="n">
        <v>3</v>
      </c>
      <c r="Y17" s="104" t="n">
        <v>14</v>
      </c>
      <c r="Z17" s="104" t="n">
        <v>5</v>
      </c>
      <c r="AA17" s="104" t="n">
        <v>1</v>
      </c>
      <c r="AB17" s="104" t="n">
        <v>4</v>
      </c>
      <c r="AC17" s="104" t="n">
        <v>0</v>
      </c>
      <c r="AD17" s="104" t="n">
        <v>27</v>
      </c>
      <c r="AE17" s="104" t="n">
        <v>27</v>
      </c>
      <c r="AF17" s="104" t="n">
        <v>0</v>
      </c>
      <c r="AG17" s="104" t="n">
        <v>0</v>
      </c>
      <c r="AH17" s="104" t="n">
        <v>3</v>
      </c>
      <c r="AI17" s="104" t="n">
        <v>2</v>
      </c>
      <c r="AJ17" s="104" t="n">
        <v>1</v>
      </c>
      <c r="AK17" s="114" t="n">
        <v>2</v>
      </c>
      <c r="AL17" s="88" t="s">
        <v>325</v>
      </c>
    </row>
    <row r="18" customFormat="false" ht="14.25" hidden="false" customHeight="true" outlineLevel="0" collapsed="false">
      <c r="A18" s="99" t="s">
        <v>328</v>
      </c>
      <c r="B18" s="114" t="s">
        <v>939</v>
      </c>
      <c r="C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14"/>
      <c r="T18" s="99" t="s">
        <v>328</v>
      </c>
      <c r="U18" s="114" t="s">
        <v>939</v>
      </c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14"/>
    </row>
    <row r="19" customFormat="false" ht="12" hidden="false" customHeight="true" outlineLevel="0" collapsed="false">
      <c r="B19" s="103" t="s">
        <v>940</v>
      </c>
      <c r="C19" s="104" t="n">
        <v>880</v>
      </c>
      <c r="D19" s="104" t="n">
        <v>749</v>
      </c>
      <c r="E19" s="104" t="n">
        <v>131</v>
      </c>
      <c r="F19" s="104" t="n">
        <v>58</v>
      </c>
      <c r="G19" s="104" t="n">
        <v>46</v>
      </c>
      <c r="H19" s="104" t="n">
        <v>12</v>
      </c>
      <c r="I19" s="104" t="n">
        <v>144</v>
      </c>
      <c r="J19" s="104" t="n">
        <v>104</v>
      </c>
      <c r="K19" s="104" t="n">
        <v>29</v>
      </c>
      <c r="L19" s="104" t="n">
        <v>11</v>
      </c>
      <c r="M19" s="104" t="n">
        <v>53</v>
      </c>
      <c r="N19" s="104" t="n">
        <v>9</v>
      </c>
      <c r="O19" s="104" t="n">
        <v>20</v>
      </c>
      <c r="P19" s="104" t="n">
        <v>51</v>
      </c>
      <c r="Q19" s="104" t="n">
        <v>129</v>
      </c>
      <c r="R19" s="114" t="n">
        <v>0</v>
      </c>
      <c r="S19" s="88" t="s">
        <v>328</v>
      </c>
      <c r="U19" s="103" t="s">
        <v>940</v>
      </c>
      <c r="V19" s="104" t="n">
        <v>57</v>
      </c>
      <c r="W19" s="104" t="n">
        <v>13</v>
      </c>
      <c r="X19" s="104" t="n">
        <v>29</v>
      </c>
      <c r="Y19" s="104" t="n">
        <v>15</v>
      </c>
      <c r="Z19" s="104" t="n">
        <v>173</v>
      </c>
      <c r="AA19" s="104" t="n">
        <v>69</v>
      </c>
      <c r="AB19" s="104" t="n">
        <v>91</v>
      </c>
      <c r="AC19" s="104" t="n">
        <v>13</v>
      </c>
      <c r="AD19" s="104" t="n">
        <v>25</v>
      </c>
      <c r="AE19" s="104" t="n">
        <v>25</v>
      </c>
      <c r="AF19" s="104" t="n">
        <v>0</v>
      </c>
      <c r="AG19" s="104" t="n">
        <v>22</v>
      </c>
      <c r="AH19" s="104" t="n">
        <v>53</v>
      </c>
      <c r="AI19" s="104" t="n">
        <v>20</v>
      </c>
      <c r="AJ19" s="104" t="n">
        <v>17</v>
      </c>
      <c r="AK19" s="114" t="n">
        <v>49</v>
      </c>
      <c r="AL19" s="88" t="s">
        <v>328</v>
      </c>
    </row>
    <row r="20" customFormat="false" ht="14.25" hidden="false" customHeight="true" outlineLevel="0" collapsed="false">
      <c r="A20" s="99" t="s">
        <v>330</v>
      </c>
      <c r="B20" s="103" t="s">
        <v>1150</v>
      </c>
      <c r="C20" s="104" t="n">
        <v>50199</v>
      </c>
      <c r="D20" s="104" t="n">
        <v>44637</v>
      </c>
      <c r="E20" s="104" t="n">
        <v>5562</v>
      </c>
      <c r="F20" s="104" t="n">
        <v>4679</v>
      </c>
      <c r="G20" s="104" t="n">
        <v>2586</v>
      </c>
      <c r="H20" s="104" t="n">
        <v>2093</v>
      </c>
      <c r="I20" s="104" t="n">
        <v>8086</v>
      </c>
      <c r="J20" s="104" t="n">
        <v>5323</v>
      </c>
      <c r="K20" s="104" t="n">
        <v>1593</v>
      </c>
      <c r="L20" s="104" t="n">
        <v>1170</v>
      </c>
      <c r="M20" s="104" t="n">
        <v>3929</v>
      </c>
      <c r="N20" s="104" t="n">
        <v>1142</v>
      </c>
      <c r="O20" s="104" t="n">
        <v>380</v>
      </c>
      <c r="P20" s="104" t="n">
        <v>1945</v>
      </c>
      <c r="Q20" s="104" t="n">
        <v>4827</v>
      </c>
      <c r="R20" s="114" t="n">
        <v>667</v>
      </c>
      <c r="S20" s="88" t="s">
        <v>330</v>
      </c>
      <c r="T20" s="99" t="s">
        <v>330</v>
      </c>
      <c r="U20" s="103" t="s">
        <v>1150</v>
      </c>
      <c r="V20" s="104" t="n">
        <v>4462</v>
      </c>
      <c r="W20" s="104" t="n">
        <v>663</v>
      </c>
      <c r="X20" s="104" t="n">
        <v>2371</v>
      </c>
      <c r="Y20" s="104" t="n">
        <v>1428</v>
      </c>
      <c r="Z20" s="104" t="n">
        <v>12481</v>
      </c>
      <c r="AA20" s="104" t="n">
        <v>3983</v>
      </c>
      <c r="AB20" s="104" t="n">
        <v>5029</v>
      </c>
      <c r="AC20" s="104" t="n">
        <v>3469</v>
      </c>
      <c r="AD20" s="104" t="n">
        <v>2162</v>
      </c>
      <c r="AE20" s="104" t="n">
        <v>1484</v>
      </c>
      <c r="AF20" s="104" t="n">
        <v>678</v>
      </c>
      <c r="AG20" s="104" t="n">
        <v>522</v>
      </c>
      <c r="AH20" s="104" t="n">
        <v>1850</v>
      </c>
      <c r="AI20" s="104" t="n">
        <v>957</v>
      </c>
      <c r="AJ20" s="104" t="n">
        <v>1164</v>
      </c>
      <c r="AK20" s="114" t="n">
        <v>946</v>
      </c>
      <c r="AL20" s="88" t="s">
        <v>330</v>
      </c>
    </row>
    <row r="21" customFormat="false" ht="14.25" hidden="false" customHeight="true" outlineLevel="0" collapsed="false">
      <c r="A21" s="99" t="s">
        <v>333</v>
      </c>
      <c r="B21" s="354" t="s">
        <v>1151</v>
      </c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14"/>
      <c r="T21" s="99" t="s">
        <v>333</v>
      </c>
      <c r="U21" s="354" t="s">
        <v>1151</v>
      </c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14"/>
    </row>
    <row r="22" customFormat="false" ht="12" hidden="false" customHeight="true" outlineLevel="0" collapsed="false">
      <c r="B22" s="103" t="s">
        <v>1152</v>
      </c>
      <c r="C22" s="104" t="n">
        <v>928</v>
      </c>
      <c r="D22" s="104" t="n">
        <v>601</v>
      </c>
      <c r="E22" s="104" t="n">
        <v>327</v>
      </c>
      <c r="F22" s="104" t="n">
        <v>261</v>
      </c>
      <c r="G22" s="104" t="n">
        <v>33</v>
      </c>
      <c r="H22" s="104" t="n">
        <v>228</v>
      </c>
      <c r="I22" s="104" t="n">
        <v>96</v>
      </c>
      <c r="J22" s="104" t="n">
        <v>65</v>
      </c>
      <c r="K22" s="104" t="n">
        <v>5</v>
      </c>
      <c r="L22" s="104" t="n">
        <v>26</v>
      </c>
      <c r="M22" s="104" t="n">
        <v>51</v>
      </c>
      <c r="N22" s="104" t="n">
        <v>210</v>
      </c>
      <c r="O22" s="104" t="n">
        <v>5</v>
      </c>
      <c r="P22" s="104" t="n">
        <v>23</v>
      </c>
      <c r="Q22" s="104" t="n">
        <v>37</v>
      </c>
      <c r="R22" s="114" t="n">
        <v>23</v>
      </c>
      <c r="S22" s="88" t="s">
        <v>333</v>
      </c>
      <c r="U22" s="103" t="s">
        <v>1152</v>
      </c>
      <c r="V22" s="104" t="n">
        <v>51</v>
      </c>
      <c r="W22" s="104" t="n">
        <v>12</v>
      </c>
      <c r="X22" s="104" t="n">
        <v>31</v>
      </c>
      <c r="Y22" s="104" t="n">
        <v>8</v>
      </c>
      <c r="Z22" s="104" t="n">
        <v>4</v>
      </c>
      <c r="AA22" s="104" t="n">
        <v>0</v>
      </c>
      <c r="AB22" s="104" t="n">
        <v>3</v>
      </c>
      <c r="AC22" s="104" t="n">
        <v>1</v>
      </c>
      <c r="AD22" s="104" t="n">
        <v>30</v>
      </c>
      <c r="AE22" s="104" t="n">
        <v>28</v>
      </c>
      <c r="AF22" s="104" t="n">
        <v>2</v>
      </c>
      <c r="AG22" s="104" t="n">
        <v>5</v>
      </c>
      <c r="AH22" s="104" t="n">
        <v>33</v>
      </c>
      <c r="AI22" s="104" t="n">
        <v>18</v>
      </c>
      <c r="AJ22" s="104" t="n">
        <v>38</v>
      </c>
      <c r="AK22" s="114" t="n">
        <v>43</v>
      </c>
      <c r="AL22" s="88" t="s">
        <v>333</v>
      </c>
    </row>
    <row r="23" customFormat="false" ht="4.5" hidden="false" customHeight="true" outlineLevel="0" collapsed="false">
      <c r="B23" s="116"/>
      <c r="C23" s="108"/>
      <c r="D23" s="104"/>
      <c r="E23" s="104"/>
      <c r="F23" s="104"/>
      <c r="G23" s="104"/>
      <c r="H23" s="104"/>
      <c r="I23" s="104"/>
      <c r="J23" s="104"/>
      <c r="K23" s="104"/>
      <c r="L23" s="104"/>
      <c r="M23" s="104"/>
      <c r="N23" s="104"/>
      <c r="O23" s="104"/>
      <c r="P23" s="104"/>
      <c r="Q23" s="104"/>
      <c r="R23" s="108"/>
      <c r="S23" s="88"/>
      <c r="U23" s="116"/>
      <c r="V23" s="108"/>
      <c r="W23" s="104"/>
      <c r="X23" s="104"/>
      <c r="Y23" s="104"/>
      <c r="Z23" s="104"/>
      <c r="AA23" s="104"/>
      <c r="AB23" s="104"/>
      <c r="AC23" s="104"/>
      <c r="AD23" s="104"/>
      <c r="AE23" s="104"/>
      <c r="AF23" s="104"/>
      <c r="AG23" s="101"/>
      <c r="AH23" s="104"/>
      <c r="AI23" s="104"/>
      <c r="AJ23" s="104"/>
      <c r="AK23" s="108"/>
      <c r="AL23" s="88"/>
    </row>
    <row r="24" customFormat="false" ht="22.5" hidden="false" customHeight="true" outlineLevel="0" collapsed="false">
      <c r="B24" s="163"/>
      <c r="C24" s="163" t="s">
        <v>1153</v>
      </c>
      <c r="D24" s="145"/>
      <c r="E24" s="101"/>
      <c r="F24" s="104"/>
      <c r="G24" s="104"/>
      <c r="H24" s="104"/>
      <c r="I24" s="163" t="s">
        <v>1153</v>
      </c>
      <c r="J24" s="108"/>
      <c r="K24" s="104"/>
      <c r="L24" s="104"/>
      <c r="M24" s="104"/>
      <c r="N24" s="104"/>
      <c r="O24" s="104"/>
      <c r="P24" s="104"/>
      <c r="Q24" s="104"/>
      <c r="R24" s="108"/>
      <c r="S24" s="88"/>
      <c r="U24" s="163"/>
      <c r="V24" s="163" t="s">
        <v>1153</v>
      </c>
      <c r="W24" s="104"/>
      <c r="X24" s="104"/>
      <c r="Y24" s="104"/>
      <c r="Z24" s="104"/>
      <c r="AA24" s="104"/>
      <c r="AB24" s="163" t="s">
        <v>1153</v>
      </c>
      <c r="AC24" s="104"/>
      <c r="AD24" s="104"/>
      <c r="AE24" s="104"/>
      <c r="AF24" s="104"/>
      <c r="AG24" s="101"/>
      <c r="AH24" s="104"/>
      <c r="AI24" s="104"/>
      <c r="AJ24" s="104"/>
      <c r="AK24" s="108"/>
      <c r="AL24" s="88"/>
    </row>
    <row r="25" customFormat="false" ht="15" hidden="false" customHeight="true" outlineLevel="0" collapsed="false">
      <c r="A25" s="99" t="s">
        <v>336</v>
      </c>
      <c r="B25" s="103" t="s">
        <v>1154</v>
      </c>
      <c r="C25" s="104" t="n">
        <v>4391</v>
      </c>
      <c r="D25" s="104" t="n">
        <v>3736</v>
      </c>
      <c r="E25" s="104" t="n">
        <v>655</v>
      </c>
      <c r="F25" s="104" t="n">
        <v>297</v>
      </c>
      <c r="G25" s="104" t="n">
        <v>206</v>
      </c>
      <c r="H25" s="104" t="n">
        <v>91</v>
      </c>
      <c r="I25" s="104" t="n">
        <v>760</v>
      </c>
      <c r="J25" s="104" t="n">
        <v>494</v>
      </c>
      <c r="K25" s="104" t="n">
        <v>166</v>
      </c>
      <c r="L25" s="104" t="n">
        <v>100</v>
      </c>
      <c r="M25" s="104" t="n">
        <v>373</v>
      </c>
      <c r="N25" s="104" t="n">
        <v>166</v>
      </c>
      <c r="O25" s="104" t="n">
        <v>44</v>
      </c>
      <c r="P25" s="104" t="n">
        <v>27</v>
      </c>
      <c r="Q25" s="104" t="n">
        <v>349</v>
      </c>
      <c r="R25" s="114" t="n">
        <v>87</v>
      </c>
      <c r="S25" s="88" t="s">
        <v>336</v>
      </c>
      <c r="T25" s="99" t="s">
        <v>336</v>
      </c>
      <c r="U25" s="103" t="s">
        <v>1154</v>
      </c>
      <c r="V25" s="104" t="n">
        <v>408</v>
      </c>
      <c r="W25" s="104" t="n">
        <v>44</v>
      </c>
      <c r="X25" s="104" t="n">
        <v>234</v>
      </c>
      <c r="Y25" s="104" t="n">
        <v>130</v>
      </c>
      <c r="Z25" s="104" t="n">
        <v>1106</v>
      </c>
      <c r="AA25" s="104" t="n">
        <v>344</v>
      </c>
      <c r="AB25" s="104" t="n">
        <v>446</v>
      </c>
      <c r="AC25" s="104" t="n">
        <v>316</v>
      </c>
      <c r="AD25" s="104" t="n">
        <v>240</v>
      </c>
      <c r="AE25" s="104" t="n">
        <v>176</v>
      </c>
      <c r="AF25" s="104" t="n">
        <v>64</v>
      </c>
      <c r="AG25" s="104" t="n">
        <v>53</v>
      </c>
      <c r="AH25" s="104" t="n">
        <v>224</v>
      </c>
      <c r="AI25" s="104" t="n">
        <v>111</v>
      </c>
      <c r="AJ25" s="104" t="n">
        <v>79</v>
      </c>
      <c r="AK25" s="114" t="n">
        <v>67</v>
      </c>
      <c r="AL25" s="88" t="s">
        <v>336</v>
      </c>
    </row>
    <row r="26" customFormat="false" ht="14.25" hidden="false" customHeight="true" outlineLevel="0" collapsed="false">
      <c r="A26" s="99" t="s">
        <v>341</v>
      </c>
      <c r="B26" s="103" t="s">
        <v>1155</v>
      </c>
      <c r="C26" s="104" t="n">
        <v>3148</v>
      </c>
      <c r="D26" s="104" t="n">
        <v>2748</v>
      </c>
      <c r="E26" s="104" t="n">
        <v>400</v>
      </c>
      <c r="F26" s="104" t="n">
        <v>259</v>
      </c>
      <c r="G26" s="104" t="n">
        <v>193</v>
      </c>
      <c r="H26" s="104" t="n">
        <v>66</v>
      </c>
      <c r="I26" s="104" t="n">
        <v>562</v>
      </c>
      <c r="J26" s="104" t="n">
        <v>331</v>
      </c>
      <c r="K26" s="104" t="n">
        <v>162</v>
      </c>
      <c r="L26" s="104" t="n">
        <v>69</v>
      </c>
      <c r="M26" s="104" t="n">
        <v>214</v>
      </c>
      <c r="N26" s="104" t="n">
        <v>77</v>
      </c>
      <c r="O26" s="104" t="n">
        <v>22</v>
      </c>
      <c r="P26" s="104" t="n">
        <v>75</v>
      </c>
      <c r="Q26" s="104" t="n">
        <v>297</v>
      </c>
      <c r="R26" s="114" t="n">
        <v>37</v>
      </c>
      <c r="S26" s="88" t="s">
        <v>341</v>
      </c>
      <c r="T26" s="99" t="s">
        <v>341</v>
      </c>
      <c r="U26" s="103" t="s">
        <v>1155</v>
      </c>
      <c r="V26" s="104" t="n">
        <v>299</v>
      </c>
      <c r="W26" s="104" t="n">
        <v>40</v>
      </c>
      <c r="X26" s="104" t="n">
        <v>166</v>
      </c>
      <c r="Y26" s="104" t="n">
        <v>93</v>
      </c>
      <c r="Z26" s="104" t="n">
        <v>734</v>
      </c>
      <c r="AA26" s="104" t="n">
        <v>207</v>
      </c>
      <c r="AB26" s="104" t="n">
        <v>308</v>
      </c>
      <c r="AC26" s="104" t="n">
        <v>219</v>
      </c>
      <c r="AD26" s="104" t="n">
        <v>150</v>
      </c>
      <c r="AE26" s="104" t="n">
        <v>93</v>
      </c>
      <c r="AF26" s="104" t="n">
        <v>57</v>
      </c>
      <c r="AG26" s="104" t="n">
        <v>38</v>
      </c>
      <c r="AH26" s="104" t="n">
        <v>125</v>
      </c>
      <c r="AI26" s="104" t="n">
        <v>84</v>
      </c>
      <c r="AJ26" s="104" t="n">
        <v>98</v>
      </c>
      <c r="AK26" s="114" t="n">
        <v>77</v>
      </c>
      <c r="AL26" s="88" t="s">
        <v>341</v>
      </c>
    </row>
    <row r="27" customFormat="false" ht="14.25" hidden="false" customHeight="true" outlineLevel="0" collapsed="false">
      <c r="A27" s="99" t="s">
        <v>343</v>
      </c>
      <c r="B27" s="103" t="s">
        <v>1156</v>
      </c>
      <c r="C27" s="104" t="n">
        <v>3716</v>
      </c>
      <c r="D27" s="104" t="n">
        <v>3210</v>
      </c>
      <c r="E27" s="104" t="n">
        <v>506</v>
      </c>
      <c r="F27" s="104" t="n">
        <v>152</v>
      </c>
      <c r="G27" s="104" t="n">
        <v>123</v>
      </c>
      <c r="H27" s="104" t="n">
        <v>29</v>
      </c>
      <c r="I27" s="104" t="n">
        <v>560</v>
      </c>
      <c r="J27" s="104" t="n">
        <v>330</v>
      </c>
      <c r="K27" s="104" t="n">
        <v>127</v>
      </c>
      <c r="L27" s="104" t="n">
        <v>103</v>
      </c>
      <c r="M27" s="104" t="n">
        <v>0</v>
      </c>
      <c r="N27" s="104" t="n">
        <v>48</v>
      </c>
      <c r="O27" s="104" t="n">
        <v>43</v>
      </c>
      <c r="P27" s="104" t="n">
        <v>28</v>
      </c>
      <c r="Q27" s="104" t="n">
        <v>326</v>
      </c>
      <c r="R27" s="114" t="n">
        <v>80</v>
      </c>
      <c r="S27" s="88" t="s">
        <v>343</v>
      </c>
      <c r="T27" s="99" t="s">
        <v>343</v>
      </c>
      <c r="U27" s="103" t="s">
        <v>1156</v>
      </c>
      <c r="V27" s="104" t="n">
        <v>321</v>
      </c>
      <c r="W27" s="104" t="n">
        <v>46</v>
      </c>
      <c r="X27" s="104" t="n">
        <v>153</v>
      </c>
      <c r="Y27" s="104" t="n">
        <v>122</v>
      </c>
      <c r="Z27" s="104" t="n">
        <v>1322</v>
      </c>
      <c r="AA27" s="104" t="n">
        <v>360</v>
      </c>
      <c r="AB27" s="104" t="n">
        <v>674</v>
      </c>
      <c r="AC27" s="104" t="n">
        <v>288</v>
      </c>
      <c r="AD27" s="104" t="n">
        <v>265</v>
      </c>
      <c r="AE27" s="104" t="n">
        <v>192</v>
      </c>
      <c r="AF27" s="104" t="n">
        <v>73</v>
      </c>
      <c r="AG27" s="104" t="n">
        <v>52</v>
      </c>
      <c r="AH27" s="104" t="n">
        <v>222</v>
      </c>
      <c r="AI27" s="104" t="n">
        <v>90</v>
      </c>
      <c r="AJ27" s="104" t="n">
        <v>141</v>
      </c>
      <c r="AK27" s="114" t="n">
        <v>66</v>
      </c>
      <c r="AL27" s="88" t="s">
        <v>343</v>
      </c>
    </row>
    <row r="28" customFormat="false" ht="14.25" hidden="false" customHeight="true" outlineLevel="0" collapsed="false">
      <c r="A28" s="99" t="s">
        <v>345</v>
      </c>
      <c r="B28" s="103" t="s">
        <v>1157</v>
      </c>
      <c r="C28" s="104" t="n">
        <v>2095</v>
      </c>
      <c r="D28" s="104" t="n">
        <v>1905</v>
      </c>
      <c r="E28" s="104" t="n">
        <v>190</v>
      </c>
      <c r="F28" s="104" t="n">
        <v>179</v>
      </c>
      <c r="G28" s="104" t="n">
        <v>98</v>
      </c>
      <c r="H28" s="104" t="n">
        <v>81</v>
      </c>
      <c r="I28" s="104" t="n">
        <v>291</v>
      </c>
      <c r="J28" s="104" t="n">
        <v>168</v>
      </c>
      <c r="K28" s="104" t="n">
        <v>64</v>
      </c>
      <c r="L28" s="104" t="n">
        <v>59</v>
      </c>
      <c r="M28" s="104" t="n">
        <v>157</v>
      </c>
      <c r="N28" s="104" t="n">
        <v>44</v>
      </c>
      <c r="O28" s="104" t="n">
        <v>17</v>
      </c>
      <c r="P28" s="104" t="n">
        <v>40</v>
      </c>
      <c r="Q28" s="104" t="n">
        <v>162</v>
      </c>
      <c r="R28" s="114" t="n">
        <v>22</v>
      </c>
      <c r="S28" s="88" t="s">
        <v>345</v>
      </c>
      <c r="T28" s="99" t="s">
        <v>345</v>
      </c>
      <c r="U28" s="103" t="s">
        <v>1157</v>
      </c>
      <c r="V28" s="104" t="n">
        <v>231</v>
      </c>
      <c r="W28" s="104" t="n">
        <v>27</v>
      </c>
      <c r="X28" s="104" t="n">
        <v>104</v>
      </c>
      <c r="Y28" s="104" t="n">
        <v>100</v>
      </c>
      <c r="Z28" s="104" t="n">
        <v>623</v>
      </c>
      <c r="AA28" s="104" t="n">
        <v>196</v>
      </c>
      <c r="AB28" s="104" t="n">
        <v>295</v>
      </c>
      <c r="AC28" s="104" t="n">
        <v>132</v>
      </c>
      <c r="AD28" s="104" t="n">
        <v>115</v>
      </c>
      <c r="AE28" s="104" t="n">
        <v>79</v>
      </c>
      <c r="AF28" s="104" t="n">
        <v>36</v>
      </c>
      <c r="AG28" s="104" t="n">
        <v>20</v>
      </c>
      <c r="AH28" s="104" t="n">
        <v>40</v>
      </c>
      <c r="AI28" s="104" t="n">
        <v>49</v>
      </c>
      <c r="AJ28" s="104" t="n">
        <v>70</v>
      </c>
      <c r="AK28" s="114" t="n">
        <v>35</v>
      </c>
      <c r="AL28" s="88" t="s">
        <v>345</v>
      </c>
    </row>
    <row r="29" customFormat="false" ht="14.25" hidden="false" customHeight="true" outlineLevel="0" collapsed="false">
      <c r="A29" s="99" t="s">
        <v>347</v>
      </c>
      <c r="B29" s="103" t="s">
        <v>350</v>
      </c>
      <c r="C29" s="104" t="n">
        <v>88</v>
      </c>
      <c r="D29" s="104" t="n">
        <v>84</v>
      </c>
      <c r="E29" s="104" t="n">
        <v>4</v>
      </c>
      <c r="F29" s="104" t="n">
        <v>1</v>
      </c>
      <c r="G29" s="104" t="n">
        <v>1</v>
      </c>
      <c r="H29" s="104" t="n">
        <v>0</v>
      </c>
      <c r="I29" s="104" t="n">
        <v>2</v>
      </c>
      <c r="J29" s="104" t="n">
        <v>2</v>
      </c>
      <c r="K29" s="104" t="n">
        <v>0</v>
      </c>
      <c r="L29" s="104" t="n">
        <v>0</v>
      </c>
      <c r="M29" s="104" t="n">
        <v>0</v>
      </c>
      <c r="N29" s="104" t="n">
        <v>0</v>
      </c>
      <c r="O29" s="104" t="n">
        <v>2</v>
      </c>
      <c r="P29" s="104" t="n">
        <v>3</v>
      </c>
      <c r="Q29" s="104" t="n">
        <v>20</v>
      </c>
      <c r="R29" s="114" t="n">
        <v>4</v>
      </c>
      <c r="S29" s="88" t="s">
        <v>347</v>
      </c>
      <c r="T29" s="99" t="s">
        <v>347</v>
      </c>
      <c r="U29" s="103" t="s">
        <v>350</v>
      </c>
      <c r="V29" s="104" t="n">
        <v>18</v>
      </c>
      <c r="W29" s="104" t="n">
        <v>0</v>
      </c>
      <c r="X29" s="104" t="n">
        <v>18</v>
      </c>
      <c r="Y29" s="104" t="n">
        <v>0</v>
      </c>
      <c r="Z29" s="104" t="n">
        <v>32</v>
      </c>
      <c r="AA29" s="104" t="n">
        <v>12</v>
      </c>
      <c r="AB29" s="104" t="n">
        <v>9</v>
      </c>
      <c r="AC29" s="104" t="n">
        <v>11</v>
      </c>
      <c r="AD29" s="104" t="n">
        <v>6</v>
      </c>
      <c r="AE29" s="104" t="n">
        <v>6</v>
      </c>
      <c r="AF29" s="104" t="n">
        <v>0</v>
      </c>
      <c r="AG29" s="104" t="n">
        <v>0</v>
      </c>
      <c r="AH29" s="104" t="n">
        <v>0</v>
      </c>
      <c r="AI29" s="104" t="n">
        <v>0</v>
      </c>
      <c r="AJ29" s="104" t="n">
        <v>0</v>
      </c>
      <c r="AK29" s="114" t="n">
        <v>0</v>
      </c>
      <c r="AL29" s="88" t="s">
        <v>347</v>
      </c>
    </row>
    <row r="30" customFormat="false" ht="14.25" hidden="false" customHeight="true" outlineLevel="0" collapsed="false">
      <c r="A30" s="99" t="s">
        <v>349</v>
      </c>
      <c r="B30" s="103" t="s">
        <v>751</v>
      </c>
      <c r="C30" s="104" t="n">
        <v>4280</v>
      </c>
      <c r="D30" s="104" t="n">
        <v>3593</v>
      </c>
      <c r="E30" s="104" t="n">
        <v>687</v>
      </c>
      <c r="F30" s="104" t="n">
        <v>162</v>
      </c>
      <c r="G30" s="104" t="n">
        <v>108</v>
      </c>
      <c r="H30" s="104" t="n">
        <v>54</v>
      </c>
      <c r="I30" s="104" t="n">
        <v>782</v>
      </c>
      <c r="J30" s="104" t="n">
        <v>504</v>
      </c>
      <c r="K30" s="104" t="n">
        <v>151</v>
      </c>
      <c r="L30" s="104" t="n">
        <v>127</v>
      </c>
      <c r="M30" s="104" t="n">
        <v>8</v>
      </c>
      <c r="N30" s="104" t="n">
        <v>198</v>
      </c>
      <c r="O30" s="104" t="n">
        <v>36</v>
      </c>
      <c r="P30" s="104" t="n">
        <v>83</v>
      </c>
      <c r="Q30" s="104" t="n">
        <v>558</v>
      </c>
      <c r="R30" s="114" t="n">
        <v>95</v>
      </c>
      <c r="S30" s="88" t="s">
        <v>349</v>
      </c>
      <c r="T30" s="99" t="s">
        <v>349</v>
      </c>
      <c r="U30" s="103" t="s">
        <v>751</v>
      </c>
      <c r="V30" s="104" t="n">
        <v>351</v>
      </c>
      <c r="W30" s="104" t="n">
        <v>64</v>
      </c>
      <c r="X30" s="104" t="n">
        <v>210</v>
      </c>
      <c r="Y30" s="104" t="n">
        <v>77</v>
      </c>
      <c r="Z30" s="104" t="n">
        <v>1210</v>
      </c>
      <c r="AA30" s="104" t="n">
        <v>318</v>
      </c>
      <c r="AB30" s="104" t="n">
        <v>486</v>
      </c>
      <c r="AC30" s="104" t="n">
        <v>406</v>
      </c>
      <c r="AD30" s="104" t="n">
        <v>246</v>
      </c>
      <c r="AE30" s="104" t="n">
        <v>166</v>
      </c>
      <c r="AF30" s="104" t="n">
        <v>80</v>
      </c>
      <c r="AG30" s="104" t="n">
        <v>51</v>
      </c>
      <c r="AH30" s="104" t="n">
        <v>212</v>
      </c>
      <c r="AI30" s="104" t="n">
        <v>99</v>
      </c>
      <c r="AJ30" s="104" t="n">
        <v>106</v>
      </c>
      <c r="AK30" s="114" t="n">
        <v>83</v>
      </c>
      <c r="AL30" s="88" t="s">
        <v>349</v>
      </c>
    </row>
    <row r="31" customFormat="false" ht="14.25" hidden="false" customHeight="true" outlineLevel="0" collapsed="false">
      <c r="A31" s="99" t="s">
        <v>351</v>
      </c>
      <c r="B31" s="320" t="s">
        <v>1158</v>
      </c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14"/>
      <c r="S31" s="88"/>
      <c r="T31" s="99" t="s">
        <v>351</v>
      </c>
      <c r="U31" s="320" t="s">
        <v>1158</v>
      </c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14"/>
      <c r="AL31" s="88"/>
    </row>
    <row r="32" customFormat="false" ht="12" hidden="false" customHeight="true" outlineLevel="0" collapsed="false">
      <c r="B32" s="320" t="s">
        <v>1159</v>
      </c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104"/>
      <c r="P32" s="104"/>
      <c r="Q32" s="104"/>
      <c r="R32" s="114"/>
      <c r="S32" s="88"/>
      <c r="U32" s="320" t="s">
        <v>1159</v>
      </c>
      <c r="V32" s="104"/>
      <c r="W32" s="104"/>
      <c r="X32" s="104"/>
      <c r="Y32" s="104"/>
      <c r="Z32" s="104"/>
      <c r="AA32" s="104"/>
      <c r="AB32" s="104"/>
      <c r="AC32" s="104"/>
      <c r="AD32" s="104"/>
      <c r="AE32" s="104"/>
      <c r="AF32" s="104"/>
      <c r="AG32" s="104"/>
      <c r="AH32" s="104"/>
      <c r="AI32" s="104"/>
      <c r="AJ32" s="104"/>
      <c r="AK32" s="114"/>
      <c r="AL32" s="88"/>
    </row>
    <row r="33" customFormat="false" ht="12" hidden="false" customHeight="true" outlineLevel="0" collapsed="false">
      <c r="B33" s="103" t="s">
        <v>1160</v>
      </c>
      <c r="C33" s="104" t="n">
        <v>1418</v>
      </c>
      <c r="D33" s="104" t="n">
        <v>1256</v>
      </c>
      <c r="E33" s="104" t="n">
        <v>162</v>
      </c>
      <c r="F33" s="104" t="n">
        <v>102</v>
      </c>
      <c r="G33" s="104" t="n">
        <v>99</v>
      </c>
      <c r="H33" s="104" t="n">
        <v>3</v>
      </c>
      <c r="I33" s="104" t="n">
        <v>254</v>
      </c>
      <c r="J33" s="104" t="n">
        <v>181</v>
      </c>
      <c r="K33" s="104" t="n">
        <v>46</v>
      </c>
      <c r="L33" s="104" t="n">
        <v>27</v>
      </c>
      <c r="M33" s="104" t="n">
        <v>0</v>
      </c>
      <c r="N33" s="104" t="n">
        <v>2</v>
      </c>
      <c r="O33" s="104" t="n">
        <v>24</v>
      </c>
      <c r="P33" s="104" t="n">
        <v>21</v>
      </c>
      <c r="Q33" s="104" t="n">
        <v>195</v>
      </c>
      <c r="R33" s="114" t="n">
        <v>11</v>
      </c>
      <c r="S33" s="88" t="s">
        <v>351</v>
      </c>
      <c r="U33" s="103" t="s">
        <v>1160</v>
      </c>
      <c r="V33" s="104" t="n">
        <v>168</v>
      </c>
      <c r="W33" s="104" t="n">
        <v>6</v>
      </c>
      <c r="X33" s="104" t="n">
        <v>140</v>
      </c>
      <c r="Y33" s="104" t="n">
        <v>22</v>
      </c>
      <c r="Z33" s="104" t="n">
        <v>367</v>
      </c>
      <c r="AA33" s="104" t="n">
        <v>130</v>
      </c>
      <c r="AB33" s="104" t="n">
        <v>165</v>
      </c>
      <c r="AC33" s="104" t="n">
        <v>72</v>
      </c>
      <c r="AD33" s="104" t="n">
        <v>75</v>
      </c>
      <c r="AE33" s="104" t="n">
        <v>55</v>
      </c>
      <c r="AF33" s="104" t="n">
        <v>20</v>
      </c>
      <c r="AG33" s="104" t="n">
        <v>14</v>
      </c>
      <c r="AH33" s="104" t="n">
        <v>56</v>
      </c>
      <c r="AI33" s="104" t="n">
        <v>61</v>
      </c>
      <c r="AJ33" s="104" t="n">
        <v>36</v>
      </c>
      <c r="AK33" s="114" t="n">
        <v>32</v>
      </c>
      <c r="AL33" s="88" t="s">
        <v>351</v>
      </c>
    </row>
    <row r="34" customFormat="false" ht="14.25" hidden="false" customHeight="true" outlineLevel="0" collapsed="false">
      <c r="A34" s="99" t="s">
        <v>353</v>
      </c>
      <c r="B34" s="103" t="s">
        <v>797</v>
      </c>
      <c r="C34" s="104" t="n">
        <v>665</v>
      </c>
      <c r="D34" s="104" t="n">
        <v>585</v>
      </c>
      <c r="E34" s="104" t="n">
        <v>80</v>
      </c>
      <c r="F34" s="104" t="n">
        <v>90</v>
      </c>
      <c r="G34" s="104" t="n">
        <v>11</v>
      </c>
      <c r="H34" s="104" t="n">
        <v>79</v>
      </c>
      <c r="I34" s="104" t="n">
        <v>182</v>
      </c>
      <c r="J34" s="104" t="n">
        <v>73</v>
      </c>
      <c r="K34" s="104" t="n">
        <v>6</v>
      </c>
      <c r="L34" s="104" t="n">
        <v>103</v>
      </c>
      <c r="M34" s="104" t="n">
        <v>19</v>
      </c>
      <c r="N34" s="104" t="n">
        <v>26</v>
      </c>
      <c r="O34" s="104" t="n">
        <v>12</v>
      </c>
      <c r="P34" s="104" t="n">
        <v>27</v>
      </c>
      <c r="Q34" s="104" t="n">
        <v>71</v>
      </c>
      <c r="R34" s="114" t="n">
        <v>7</v>
      </c>
      <c r="S34" s="88" t="s">
        <v>353</v>
      </c>
      <c r="T34" s="99" t="s">
        <v>353</v>
      </c>
      <c r="U34" s="103" t="s">
        <v>797</v>
      </c>
      <c r="V34" s="104" t="n">
        <v>94</v>
      </c>
      <c r="W34" s="104" t="n">
        <v>0</v>
      </c>
      <c r="X34" s="104" t="n">
        <v>75</v>
      </c>
      <c r="Y34" s="104" t="n">
        <v>19</v>
      </c>
      <c r="Z34" s="104" t="n">
        <v>55</v>
      </c>
      <c r="AA34" s="104" t="n">
        <v>15</v>
      </c>
      <c r="AB34" s="104" t="n">
        <v>33</v>
      </c>
      <c r="AC34" s="104" t="n">
        <v>7</v>
      </c>
      <c r="AD34" s="104" t="n">
        <v>24</v>
      </c>
      <c r="AE34" s="104" t="n">
        <v>21</v>
      </c>
      <c r="AF34" s="104" t="n">
        <v>3</v>
      </c>
      <c r="AG34" s="104" t="n">
        <v>8</v>
      </c>
      <c r="AH34" s="104" t="n">
        <v>36</v>
      </c>
      <c r="AI34" s="104" t="n">
        <v>10</v>
      </c>
      <c r="AJ34" s="104" t="n">
        <v>3</v>
      </c>
      <c r="AK34" s="114" t="n">
        <v>1</v>
      </c>
      <c r="AL34" s="88" t="s">
        <v>353</v>
      </c>
    </row>
    <row r="35" customFormat="false" ht="14.25" hidden="false" customHeight="true" outlineLevel="0" collapsed="false">
      <c r="A35" s="99" t="s">
        <v>355</v>
      </c>
      <c r="B35" s="103" t="s">
        <v>759</v>
      </c>
      <c r="C35" s="104" t="n">
        <v>2142</v>
      </c>
      <c r="D35" s="104" t="n">
        <v>1964</v>
      </c>
      <c r="E35" s="104" t="n">
        <v>178</v>
      </c>
      <c r="F35" s="104" t="n">
        <v>170</v>
      </c>
      <c r="G35" s="104" t="n">
        <v>160</v>
      </c>
      <c r="H35" s="104" t="n">
        <v>10</v>
      </c>
      <c r="I35" s="104" t="n">
        <v>398</v>
      </c>
      <c r="J35" s="104" t="n">
        <v>287</v>
      </c>
      <c r="K35" s="104" t="n">
        <v>79</v>
      </c>
      <c r="L35" s="104" t="n">
        <v>32</v>
      </c>
      <c r="M35" s="104" t="n">
        <v>113</v>
      </c>
      <c r="N35" s="104" t="n">
        <v>24</v>
      </c>
      <c r="O35" s="104" t="n">
        <v>20</v>
      </c>
      <c r="P35" s="104" t="n">
        <v>206</v>
      </c>
      <c r="Q35" s="104" t="n">
        <v>222</v>
      </c>
      <c r="R35" s="114" t="n">
        <v>10</v>
      </c>
      <c r="S35" s="88" t="s">
        <v>355</v>
      </c>
      <c r="T35" s="99" t="s">
        <v>355</v>
      </c>
      <c r="U35" s="103" t="s">
        <v>759</v>
      </c>
      <c r="V35" s="104" t="n">
        <v>111</v>
      </c>
      <c r="W35" s="104" t="n">
        <v>34</v>
      </c>
      <c r="X35" s="104" t="n">
        <v>74</v>
      </c>
      <c r="Y35" s="104" t="n">
        <v>3</v>
      </c>
      <c r="Z35" s="104" t="n">
        <v>610</v>
      </c>
      <c r="AA35" s="104" t="n">
        <v>184</v>
      </c>
      <c r="AB35" s="104" t="n">
        <v>219</v>
      </c>
      <c r="AC35" s="104" t="n">
        <v>207</v>
      </c>
      <c r="AD35" s="104" t="n">
        <v>63</v>
      </c>
      <c r="AE35" s="104" t="n">
        <v>40</v>
      </c>
      <c r="AF35" s="104" t="n">
        <v>23</v>
      </c>
      <c r="AG35" s="104" t="n">
        <v>17</v>
      </c>
      <c r="AH35" s="104" t="n">
        <v>75</v>
      </c>
      <c r="AI35" s="104" t="n">
        <v>27</v>
      </c>
      <c r="AJ35" s="104" t="n">
        <v>34</v>
      </c>
      <c r="AK35" s="114" t="n">
        <v>42</v>
      </c>
      <c r="AL35" s="88" t="s">
        <v>355</v>
      </c>
    </row>
    <row r="36" customFormat="false" ht="14.25" hidden="false" customHeight="true" outlineLevel="0" collapsed="false">
      <c r="A36" s="99" t="s">
        <v>358</v>
      </c>
      <c r="B36" s="103" t="s">
        <v>761</v>
      </c>
      <c r="C36" s="104" t="n">
        <v>832</v>
      </c>
      <c r="D36" s="104" t="n">
        <v>650</v>
      </c>
      <c r="E36" s="104" t="n">
        <v>182</v>
      </c>
      <c r="F36" s="104" t="n">
        <v>3</v>
      </c>
      <c r="G36" s="104" t="n">
        <v>3</v>
      </c>
      <c r="H36" s="104" t="n">
        <v>0</v>
      </c>
      <c r="I36" s="104" t="n">
        <v>127</v>
      </c>
      <c r="J36" s="104" t="n">
        <v>74</v>
      </c>
      <c r="K36" s="104" t="n">
        <v>44</v>
      </c>
      <c r="L36" s="104" t="n">
        <v>9</v>
      </c>
      <c r="M36" s="104" t="n">
        <v>0</v>
      </c>
      <c r="N36" s="104" t="n">
        <v>63</v>
      </c>
      <c r="O36" s="104" t="n">
        <v>2</v>
      </c>
      <c r="P36" s="104" t="n">
        <v>3</v>
      </c>
      <c r="Q36" s="104" t="n">
        <v>52</v>
      </c>
      <c r="R36" s="114" t="n">
        <v>1</v>
      </c>
      <c r="S36" s="88" t="s">
        <v>358</v>
      </c>
      <c r="T36" s="99" t="s">
        <v>358</v>
      </c>
      <c r="U36" s="103" t="s">
        <v>761</v>
      </c>
      <c r="V36" s="104" t="n">
        <v>6</v>
      </c>
      <c r="W36" s="104" t="n">
        <v>0</v>
      </c>
      <c r="X36" s="104" t="n">
        <v>5</v>
      </c>
      <c r="Y36" s="104" t="n">
        <v>1</v>
      </c>
      <c r="Z36" s="104" t="n">
        <v>359</v>
      </c>
      <c r="AA36" s="104" t="n">
        <v>44</v>
      </c>
      <c r="AB36" s="104" t="n">
        <v>251</v>
      </c>
      <c r="AC36" s="104" t="n">
        <v>64</v>
      </c>
      <c r="AD36" s="104" t="n">
        <v>75</v>
      </c>
      <c r="AE36" s="104" t="n">
        <v>55</v>
      </c>
      <c r="AF36" s="104" t="n">
        <v>20</v>
      </c>
      <c r="AG36" s="104" t="n">
        <v>15</v>
      </c>
      <c r="AH36" s="104" t="n">
        <v>56</v>
      </c>
      <c r="AI36" s="104" t="n">
        <v>9</v>
      </c>
      <c r="AJ36" s="104" t="n">
        <v>8</v>
      </c>
      <c r="AK36" s="114" t="n">
        <v>53</v>
      </c>
      <c r="AL36" s="88" t="s">
        <v>358</v>
      </c>
    </row>
    <row r="37" customFormat="false" ht="14.25" hidden="false" customHeight="true" outlineLevel="0" collapsed="false">
      <c r="A37" s="99" t="s">
        <v>360</v>
      </c>
      <c r="B37" s="320" t="s">
        <v>1161</v>
      </c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  <c r="N37" s="104"/>
      <c r="O37" s="104"/>
      <c r="P37" s="104"/>
      <c r="Q37" s="104"/>
      <c r="R37" s="114"/>
      <c r="S37" s="88"/>
      <c r="T37" s="99" t="s">
        <v>360</v>
      </c>
      <c r="U37" s="320" t="s">
        <v>1161</v>
      </c>
      <c r="V37" s="104"/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04"/>
      <c r="AI37" s="104"/>
      <c r="AJ37" s="104"/>
      <c r="AK37" s="114"/>
      <c r="AL37" s="88"/>
    </row>
    <row r="38" customFormat="false" ht="12" hidden="false" customHeight="true" outlineLevel="0" collapsed="false">
      <c r="B38" s="103" t="s">
        <v>1162</v>
      </c>
      <c r="C38" s="104" t="n">
        <v>22</v>
      </c>
      <c r="D38" s="104" t="n">
        <v>2</v>
      </c>
      <c r="E38" s="104" t="n">
        <v>20</v>
      </c>
      <c r="F38" s="104" t="n">
        <v>0</v>
      </c>
      <c r="G38" s="104" t="n">
        <v>0</v>
      </c>
      <c r="H38" s="104" t="n">
        <v>0</v>
      </c>
      <c r="I38" s="104" t="n">
        <v>0</v>
      </c>
      <c r="J38" s="104" t="n">
        <v>0</v>
      </c>
      <c r="K38" s="104" t="n">
        <v>0</v>
      </c>
      <c r="L38" s="104" t="n">
        <v>0</v>
      </c>
      <c r="M38" s="104" t="n">
        <v>0</v>
      </c>
      <c r="N38" s="104" t="n">
        <v>6</v>
      </c>
      <c r="O38" s="104" t="n">
        <v>0</v>
      </c>
      <c r="P38" s="104" t="n">
        <v>0</v>
      </c>
      <c r="Q38" s="104" t="n">
        <v>1</v>
      </c>
      <c r="R38" s="114" t="n">
        <v>0</v>
      </c>
      <c r="S38" s="88" t="s">
        <v>360</v>
      </c>
      <c r="U38" s="103" t="s">
        <v>1162</v>
      </c>
      <c r="V38" s="104" t="n">
        <v>0</v>
      </c>
      <c r="W38" s="104" t="n">
        <v>0</v>
      </c>
      <c r="X38" s="104" t="n">
        <v>0</v>
      </c>
      <c r="Y38" s="104" t="n">
        <v>0</v>
      </c>
      <c r="Z38" s="104" t="n">
        <v>0</v>
      </c>
      <c r="AA38" s="104" t="n">
        <v>0</v>
      </c>
      <c r="AB38" s="104" t="n">
        <v>0</v>
      </c>
      <c r="AC38" s="104" t="n">
        <v>0</v>
      </c>
      <c r="AD38" s="104" t="n">
        <v>0</v>
      </c>
      <c r="AE38" s="104" t="n">
        <v>0</v>
      </c>
      <c r="AF38" s="104" t="n">
        <v>0</v>
      </c>
      <c r="AG38" s="104" t="n">
        <v>1</v>
      </c>
      <c r="AH38" s="104" t="n">
        <v>6</v>
      </c>
      <c r="AI38" s="104" t="n">
        <v>2</v>
      </c>
      <c r="AJ38" s="104" t="n">
        <v>0</v>
      </c>
      <c r="AK38" s="114" t="n">
        <v>6</v>
      </c>
      <c r="AL38" s="88" t="s">
        <v>360</v>
      </c>
    </row>
    <row r="39" customFormat="false" ht="14.25" hidden="false" customHeight="true" outlineLevel="0" collapsed="false">
      <c r="A39" s="99" t="s">
        <v>362</v>
      </c>
      <c r="B39" s="103" t="s">
        <v>1163</v>
      </c>
      <c r="C39" s="104" t="n">
        <v>1651</v>
      </c>
      <c r="D39" s="104" t="n">
        <v>1397</v>
      </c>
      <c r="E39" s="104" t="n">
        <v>254</v>
      </c>
      <c r="F39" s="104" t="n">
        <v>51</v>
      </c>
      <c r="G39" s="104" t="n">
        <v>45</v>
      </c>
      <c r="H39" s="104" t="n">
        <v>6</v>
      </c>
      <c r="I39" s="104" t="n">
        <v>138</v>
      </c>
      <c r="J39" s="104" t="n">
        <v>101</v>
      </c>
      <c r="K39" s="104" t="n">
        <v>24</v>
      </c>
      <c r="L39" s="104" t="n">
        <v>13</v>
      </c>
      <c r="M39" s="104" t="n">
        <v>202</v>
      </c>
      <c r="N39" s="104" t="n">
        <v>78</v>
      </c>
      <c r="O39" s="104" t="n">
        <v>5</v>
      </c>
      <c r="P39" s="104" t="n">
        <v>60</v>
      </c>
      <c r="Q39" s="104" t="n">
        <v>101</v>
      </c>
      <c r="R39" s="114" t="n">
        <v>10</v>
      </c>
      <c r="S39" s="88" t="s">
        <v>362</v>
      </c>
      <c r="T39" s="99" t="s">
        <v>362</v>
      </c>
      <c r="U39" s="103" t="s">
        <v>1163</v>
      </c>
      <c r="V39" s="104" t="n">
        <v>142</v>
      </c>
      <c r="W39" s="104" t="n">
        <v>21</v>
      </c>
      <c r="X39" s="104" t="n">
        <v>94</v>
      </c>
      <c r="Y39" s="104" t="n">
        <v>27</v>
      </c>
      <c r="Z39" s="104" t="n">
        <v>549</v>
      </c>
      <c r="AA39" s="104" t="n">
        <v>119</v>
      </c>
      <c r="AB39" s="104" t="n">
        <v>238</v>
      </c>
      <c r="AC39" s="104" t="n">
        <v>192</v>
      </c>
      <c r="AD39" s="104" t="n">
        <v>102</v>
      </c>
      <c r="AE39" s="104" t="n">
        <v>34</v>
      </c>
      <c r="AF39" s="104" t="n">
        <v>68</v>
      </c>
      <c r="AG39" s="104" t="n">
        <v>9</v>
      </c>
      <c r="AH39" s="104" t="n">
        <v>104</v>
      </c>
      <c r="AI39" s="104" t="n">
        <v>24</v>
      </c>
      <c r="AJ39" s="104" t="n">
        <v>38</v>
      </c>
      <c r="AK39" s="114" t="n">
        <v>38</v>
      </c>
      <c r="AL39" s="88" t="s">
        <v>362</v>
      </c>
    </row>
    <row r="40" customFormat="false" ht="14.25" hidden="false" customHeight="true" outlineLevel="0" collapsed="false">
      <c r="A40" s="99" t="s">
        <v>364</v>
      </c>
      <c r="B40" s="103" t="s">
        <v>1164</v>
      </c>
      <c r="C40" s="104" t="n">
        <v>11</v>
      </c>
      <c r="D40" s="104" t="n">
        <v>11</v>
      </c>
      <c r="E40" s="104" t="n">
        <v>0</v>
      </c>
      <c r="F40" s="104" t="n">
        <v>0</v>
      </c>
      <c r="G40" s="104" t="n">
        <v>0</v>
      </c>
      <c r="H40" s="104" t="n">
        <v>0</v>
      </c>
      <c r="I40" s="104" t="n">
        <v>0</v>
      </c>
      <c r="J40" s="104" t="n">
        <v>0</v>
      </c>
      <c r="K40" s="104" t="n">
        <v>0</v>
      </c>
      <c r="L40" s="104" t="n">
        <v>0</v>
      </c>
      <c r="M40" s="104" t="n">
        <v>2</v>
      </c>
      <c r="N40" s="104" t="n">
        <v>0</v>
      </c>
      <c r="O40" s="104" t="n">
        <v>0</v>
      </c>
      <c r="P40" s="104" t="n">
        <v>0</v>
      </c>
      <c r="Q40" s="104" t="n">
        <v>0</v>
      </c>
      <c r="R40" s="114" t="n">
        <v>0</v>
      </c>
      <c r="S40" s="88" t="s">
        <v>364</v>
      </c>
      <c r="T40" s="99" t="s">
        <v>364</v>
      </c>
      <c r="U40" s="103" t="s">
        <v>1164</v>
      </c>
      <c r="V40" s="104" t="n">
        <v>3</v>
      </c>
      <c r="W40" s="104" t="n">
        <v>0</v>
      </c>
      <c r="X40" s="104" t="n">
        <v>2</v>
      </c>
      <c r="Y40" s="104" t="n">
        <v>1</v>
      </c>
      <c r="Z40" s="104" t="n">
        <v>3</v>
      </c>
      <c r="AA40" s="104" t="n">
        <v>3</v>
      </c>
      <c r="AB40" s="104" t="n">
        <v>0</v>
      </c>
      <c r="AC40" s="104" t="n">
        <v>0</v>
      </c>
      <c r="AD40" s="104" t="n">
        <v>3</v>
      </c>
      <c r="AE40" s="104" t="n">
        <v>3</v>
      </c>
      <c r="AF40" s="104" t="n">
        <v>0</v>
      </c>
      <c r="AG40" s="104" t="n">
        <v>0</v>
      </c>
      <c r="AH40" s="104" t="n">
        <v>0</v>
      </c>
      <c r="AI40" s="104" t="n">
        <v>0</v>
      </c>
      <c r="AJ40" s="104" t="n">
        <v>0</v>
      </c>
      <c r="AK40" s="114" t="n">
        <v>0</v>
      </c>
      <c r="AL40" s="88" t="s">
        <v>364</v>
      </c>
    </row>
    <row r="41" customFormat="false" ht="14.25" hidden="false" customHeight="true" outlineLevel="0" collapsed="false">
      <c r="A41" s="99" t="s">
        <v>366</v>
      </c>
      <c r="B41" s="103" t="s">
        <v>1165</v>
      </c>
      <c r="C41" s="104" t="n">
        <v>4</v>
      </c>
      <c r="D41" s="104" t="n">
        <v>3</v>
      </c>
      <c r="E41" s="104" t="n">
        <v>1</v>
      </c>
      <c r="F41" s="104" t="n">
        <v>0</v>
      </c>
      <c r="G41" s="104" t="n">
        <v>0</v>
      </c>
      <c r="H41" s="104" t="n">
        <v>0</v>
      </c>
      <c r="I41" s="104" t="n">
        <v>1</v>
      </c>
      <c r="J41" s="104" t="n">
        <v>0</v>
      </c>
      <c r="K41" s="104" t="n">
        <v>1</v>
      </c>
      <c r="L41" s="104" t="n">
        <v>0</v>
      </c>
      <c r="M41" s="104" t="n">
        <v>0</v>
      </c>
      <c r="N41" s="104" t="n">
        <v>0</v>
      </c>
      <c r="O41" s="104" t="n">
        <v>0</v>
      </c>
      <c r="P41" s="104" t="n">
        <v>0</v>
      </c>
      <c r="Q41" s="104" t="n">
        <v>1</v>
      </c>
      <c r="R41" s="114" t="n">
        <v>0</v>
      </c>
      <c r="S41" s="88" t="s">
        <v>366</v>
      </c>
      <c r="T41" s="99" t="s">
        <v>366</v>
      </c>
      <c r="U41" s="103" t="s">
        <v>1165</v>
      </c>
      <c r="V41" s="104" t="n">
        <v>1</v>
      </c>
      <c r="W41" s="104" t="n">
        <v>0</v>
      </c>
      <c r="X41" s="104" t="n">
        <v>0</v>
      </c>
      <c r="Y41" s="104" t="n">
        <v>1</v>
      </c>
      <c r="Z41" s="104" t="n">
        <v>0</v>
      </c>
      <c r="AA41" s="104" t="n">
        <v>0</v>
      </c>
      <c r="AB41" s="104" t="n">
        <v>0</v>
      </c>
      <c r="AC41" s="104" t="n">
        <v>0</v>
      </c>
      <c r="AD41" s="104" t="n">
        <v>0</v>
      </c>
      <c r="AE41" s="104" t="n">
        <v>0</v>
      </c>
      <c r="AF41" s="104" t="n">
        <v>0</v>
      </c>
      <c r="AG41" s="104" t="n">
        <v>0</v>
      </c>
      <c r="AH41" s="104" t="n">
        <v>0</v>
      </c>
      <c r="AI41" s="104" t="n">
        <v>1</v>
      </c>
      <c r="AJ41" s="104" t="n">
        <v>0</v>
      </c>
      <c r="AK41" s="114" t="n">
        <v>0</v>
      </c>
      <c r="AL41" s="88" t="s">
        <v>366</v>
      </c>
    </row>
    <row r="42" customFormat="false" ht="14.25" hidden="false" customHeight="true" outlineLevel="0" collapsed="false">
      <c r="A42" s="99" t="s">
        <v>368</v>
      </c>
      <c r="B42" s="103" t="s">
        <v>770</v>
      </c>
      <c r="C42" s="104" t="n">
        <v>2735</v>
      </c>
      <c r="D42" s="104" t="n">
        <v>2608</v>
      </c>
      <c r="E42" s="104" t="n">
        <v>127</v>
      </c>
      <c r="F42" s="104" t="n">
        <v>26</v>
      </c>
      <c r="G42" s="104" t="n">
        <v>24</v>
      </c>
      <c r="H42" s="104" t="n">
        <v>2</v>
      </c>
      <c r="I42" s="104" t="n">
        <v>1096</v>
      </c>
      <c r="J42" s="104" t="n">
        <v>830</v>
      </c>
      <c r="K42" s="104" t="n">
        <v>154</v>
      </c>
      <c r="L42" s="104" t="n">
        <v>112</v>
      </c>
      <c r="M42" s="104" t="n">
        <v>246</v>
      </c>
      <c r="N42" s="104" t="n">
        <v>1</v>
      </c>
      <c r="O42" s="104" t="n">
        <v>8</v>
      </c>
      <c r="P42" s="104" t="n">
        <v>131</v>
      </c>
      <c r="Q42" s="104" t="n">
        <v>309</v>
      </c>
      <c r="R42" s="114" t="n">
        <v>0</v>
      </c>
      <c r="S42" s="88" t="s">
        <v>368</v>
      </c>
      <c r="T42" s="99" t="s">
        <v>368</v>
      </c>
      <c r="U42" s="103" t="s">
        <v>770</v>
      </c>
      <c r="V42" s="104" t="n">
        <v>138</v>
      </c>
      <c r="W42" s="104" t="n">
        <v>22</v>
      </c>
      <c r="X42" s="104" t="n">
        <v>66</v>
      </c>
      <c r="Y42" s="104" t="n">
        <v>50</v>
      </c>
      <c r="Z42" s="104" t="n">
        <v>507</v>
      </c>
      <c r="AA42" s="104" t="n">
        <v>207</v>
      </c>
      <c r="AB42" s="104" t="n">
        <v>270</v>
      </c>
      <c r="AC42" s="104" t="n">
        <v>30</v>
      </c>
      <c r="AD42" s="104" t="n">
        <v>71</v>
      </c>
      <c r="AE42" s="104" t="n">
        <v>71</v>
      </c>
      <c r="AF42" s="104" t="n">
        <v>0</v>
      </c>
      <c r="AG42" s="104" t="n">
        <v>34</v>
      </c>
      <c r="AH42" s="104" t="n">
        <v>71</v>
      </c>
      <c r="AI42" s="104" t="n">
        <v>26</v>
      </c>
      <c r="AJ42" s="104" t="n">
        <v>42</v>
      </c>
      <c r="AK42" s="114" t="n">
        <v>29</v>
      </c>
      <c r="AL42" s="88" t="s">
        <v>368</v>
      </c>
    </row>
    <row r="43" customFormat="false" ht="14.25" hidden="false" customHeight="true" outlineLevel="0" collapsed="false">
      <c r="A43" s="99" t="s">
        <v>371</v>
      </c>
      <c r="B43" s="103" t="s">
        <v>957</v>
      </c>
      <c r="C43" s="104" t="n">
        <v>1552</v>
      </c>
      <c r="D43" s="104" t="n">
        <v>1414</v>
      </c>
      <c r="E43" s="104" t="n">
        <v>138</v>
      </c>
      <c r="F43" s="104" t="n">
        <v>8</v>
      </c>
      <c r="G43" s="104" t="n">
        <v>8</v>
      </c>
      <c r="H43" s="104" t="n">
        <v>0</v>
      </c>
      <c r="I43" s="104" t="n">
        <v>391</v>
      </c>
      <c r="J43" s="104" t="n">
        <v>237</v>
      </c>
      <c r="K43" s="104" t="n">
        <v>104</v>
      </c>
      <c r="L43" s="104" t="n">
        <v>50</v>
      </c>
      <c r="M43" s="104" t="n">
        <v>97</v>
      </c>
      <c r="N43" s="104" t="n">
        <v>21</v>
      </c>
      <c r="O43" s="104" t="n">
        <v>14</v>
      </c>
      <c r="P43" s="104" t="n">
        <v>68</v>
      </c>
      <c r="Q43" s="104" t="n">
        <v>200</v>
      </c>
      <c r="R43" s="114" t="n">
        <v>9</v>
      </c>
      <c r="S43" s="88" t="s">
        <v>371</v>
      </c>
      <c r="T43" s="99" t="s">
        <v>371</v>
      </c>
      <c r="U43" s="103" t="s">
        <v>957</v>
      </c>
      <c r="V43" s="104" t="n">
        <v>243</v>
      </c>
      <c r="W43" s="104" t="n">
        <v>13</v>
      </c>
      <c r="X43" s="104" t="n">
        <v>182</v>
      </c>
      <c r="Y43" s="104" t="n">
        <v>48</v>
      </c>
      <c r="Z43" s="104" t="n">
        <v>207</v>
      </c>
      <c r="AA43" s="104" t="n">
        <v>0</v>
      </c>
      <c r="AB43" s="104" t="n">
        <v>0</v>
      </c>
      <c r="AC43" s="104" t="n">
        <v>207</v>
      </c>
      <c r="AD43" s="104" t="n">
        <v>89</v>
      </c>
      <c r="AE43" s="104" t="n">
        <v>73</v>
      </c>
      <c r="AF43" s="104" t="n">
        <v>16</v>
      </c>
      <c r="AG43" s="104" t="n">
        <v>49</v>
      </c>
      <c r="AH43" s="104" t="n">
        <v>40</v>
      </c>
      <c r="AI43" s="104" t="n">
        <v>32</v>
      </c>
      <c r="AJ43" s="104" t="n">
        <v>48</v>
      </c>
      <c r="AK43" s="114" t="n">
        <v>36</v>
      </c>
      <c r="AL43" s="88" t="s">
        <v>371</v>
      </c>
    </row>
    <row r="44" customFormat="false" ht="14.25" hidden="false" customHeight="true" outlineLevel="0" collapsed="false">
      <c r="A44" s="99" t="s">
        <v>374</v>
      </c>
      <c r="B44" s="103" t="s">
        <v>774</v>
      </c>
      <c r="C44" s="104" t="n">
        <v>271</v>
      </c>
      <c r="D44" s="104" t="n">
        <v>270</v>
      </c>
      <c r="E44" s="104" t="n">
        <v>1</v>
      </c>
      <c r="F44" s="104" t="n">
        <v>0</v>
      </c>
      <c r="G44" s="104" t="n">
        <v>0</v>
      </c>
      <c r="H44" s="104" t="n">
        <v>0</v>
      </c>
      <c r="I44" s="104" t="n">
        <v>34</v>
      </c>
      <c r="J44" s="104" t="n">
        <v>31</v>
      </c>
      <c r="K44" s="104" t="n">
        <v>3</v>
      </c>
      <c r="L44" s="104" t="n">
        <v>0</v>
      </c>
      <c r="M44" s="104" t="n">
        <v>1</v>
      </c>
      <c r="N44" s="104" t="n">
        <v>0</v>
      </c>
      <c r="O44" s="104" t="n">
        <v>0</v>
      </c>
      <c r="P44" s="104" t="n">
        <v>9</v>
      </c>
      <c r="Q44" s="104" t="n">
        <v>45</v>
      </c>
      <c r="R44" s="114" t="n">
        <v>0</v>
      </c>
      <c r="S44" s="88" t="s">
        <v>374</v>
      </c>
      <c r="T44" s="99" t="s">
        <v>374</v>
      </c>
      <c r="U44" s="103" t="s">
        <v>774</v>
      </c>
      <c r="V44" s="104" t="n">
        <v>2</v>
      </c>
      <c r="W44" s="104" t="n">
        <v>2</v>
      </c>
      <c r="X44" s="104" t="n">
        <v>0</v>
      </c>
      <c r="Y44" s="104" t="n">
        <v>0</v>
      </c>
      <c r="Z44" s="104" t="n">
        <v>177</v>
      </c>
      <c r="AA44" s="104" t="n">
        <v>177</v>
      </c>
      <c r="AB44" s="104" t="n">
        <v>0</v>
      </c>
      <c r="AC44" s="104" t="n">
        <v>0</v>
      </c>
      <c r="AD44" s="104" t="n">
        <v>0</v>
      </c>
      <c r="AE44" s="104" t="n">
        <v>0</v>
      </c>
      <c r="AF44" s="104" t="n">
        <v>0</v>
      </c>
      <c r="AG44" s="104" t="n">
        <v>1</v>
      </c>
      <c r="AH44" s="104" t="n">
        <v>0</v>
      </c>
      <c r="AI44" s="104" t="n">
        <v>0</v>
      </c>
      <c r="AJ44" s="104" t="n">
        <v>1</v>
      </c>
      <c r="AK44" s="114" t="n">
        <v>1</v>
      </c>
      <c r="AL44" s="88" t="s">
        <v>374</v>
      </c>
    </row>
    <row r="45" customFormat="false" ht="14.25" hidden="false" customHeight="true" outlineLevel="0" collapsed="false">
      <c r="A45" s="99" t="s">
        <v>377</v>
      </c>
      <c r="B45" s="103" t="s">
        <v>783</v>
      </c>
      <c r="C45" s="104" t="n">
        <v>163</v>
      </c>
      <c r="D45" s="104" t="n">
        <v>140</v>
      </c>
      <c r="E45" s="104" t="n">
        <v>23</v>
      </c>
      <c r="F45" s="104" t="n">
        <v>22</v>
      </c>
      <c r="G45" s="104" t="n">
        <v>13</v>
      </c>
      <c r="H45" s="104" t="n">
        <v>9</v>
      </c>
      <c r="I45" s="104" t="n">
        <v>29</v>
      </c>
      <c r="J45" s="104" t="n">
        <v>17</v>
      </c>
      <c r="K45" s="104" t="n">
        <v>12</v>
      </c>
      <c r="L45" s="104" t="n">
        <v>0</v>
      </c>
      <c r="M45" s="104" t="n">
        <v>6</v>
      </c>
      <c r="N45" s="104" t="n">
        <v>0</v>
      </c>
      <c r="O45" s="104" t="n">
        <v>0</v>
      </c>
      <c r="P45" s="104" t="n">
        <v>1</v>
      </c>
      <c r="Q45" s="104" t="n">
        <v>1</v>
      </c>
      <c r="R45" s="114" t="n">
        <v>1</v>
      </c>
      <c r="S45" s="88" t="s">
        <v>377</v>
      </c>
      <c r="T45" s="99" t="s">
        <v>377</v>
      </c>
      <c r="U45" s="103" t="s">
        <v>783</v>
      </c>
      <c r="V45" s="104" t="n">
        <v>10</v>
      </c>
      <c r="W45" s="104" t="n">
        <v>0</v>
      </c>
      <c r="X45" s="104" t="n">
        <v>5</v>
      </c>
      <c r="Y45" s="104" t="n">
        <v>5</v>
      </c>
      <c r="Z45" s="104" t="n">
        <v>38</v>
      </c>
      <c r="AA45" s="104" t="n">
        <v>30</v>
      </c>
      <c r="AB45" s="104" t="n">
        <v>1</v>
      </c>
      <c r="AC45" s="104" t="n">
        <v>7</v>
      </c>
      <c r="AD45" s="104" t="n">
        <v>16</v>
      </c>
      <c r="AE45" s="104" t="n">
        <v>16</v>
      </c>
      <c r="AF45" s="104" t="n">
        <v>0</v>
      </c>
      <c r="AG45" s="104" t="n">
        <v>1</v>
      </c>
      <c r="AH45" s="104" t="n">
        <v>17</v>
      </c>
      <c r="AI45" s="104" t="n">
        <v>2</v>
      </c>
      <c r="AJ45" s="104" t="n">
        <v>16</v>
      </c>
      <c r="AK45" s="114" t="n">
        <v>3</v>
      </c>
      <c r="AL45" s="88" t="s">
        <v>377</v>
      </c>
    </row>
    <row r="46" customFormat="false" ht="14.25" hidden="false" customHeight="true" outlineLevel="0" collapsed="false">
      <c r="A46" s="99" t="s">
        <v>383</v>
      </c>
      <c r="B46" s="103" t="s">
        <v>1166</v>
      </c>
      <c r="C46" s="104" t="n">
        <v>9</v>
      </c>
      <c r="D46" s="104" t="n">
        <v>7</v>
      </c>
      <c r="E46" s="104" t="n">
        <v>2</v>
      </c>
      <c r="F46" s="104" t="n">
        <v>5</v>
      </c>
      <c r="G46" s="104" t="n">
        <v>1</v>
      </c>
      <c r="H46" s="104" t="n">
        <v>4</v>
      </c>
      <c r="I46" s="104" t="n">
        <v>0</v>
      </c>
      <c r="J46" s="104" t="n">
        <v>0</v>
      </c>
      <c r="K46" s="104" t="n">
        <v>0</v>
      </c>
      <c r="L46" s="104" t="n">
        <v>0</v>
      </c>
      <c r="M46" s="104" t="n">
        <v>0</v>
      </c>
      <c r="N46" s="104" t="n">
        <v>0</v>
      </c>
      <c r="O46" s="104" t="n">
        <v>0</v>
      </c>
      <c r="P46" s="104" t="n">
        <v>0</v>
      </c>
      <c r="Q46" s="104" t="n">
        <v>1</v>
      </c>
      <c r="R46" s="114" t="n">
        <v>0</v>
      </c>
      <c r="S46" s="88" t="s">
        <v>383</v>
      </c>
      <c r="T46" s="99" t="s">
        <v>383</v>
      </c>
      <c r="U46" s="103" t="s">
        <v>1166</v>
      </c>
      <c r="V46" s="104" t="n">
        <v>1</v>
      </c>
      <c r="W46" s="104" t="n">
        <v>0</v>
      </c>
      <c r="X46" s="104" t="n">
        <v>1</v>
      </c>
      <c r="Y46" s="104" t="n">
        <v>0</v>
      </c>
      <c r="Z46" s="104" t="n">
        <v>0</v>
      </c>
      <c r="AA46" s="104" t="n">
        <v>0</v>
      </c>
      <c r="AB46" s="104" t="n">
        <v>0</v>
      </c>
      <c r="AC46" s="104" t="n">
        <v>0</v>
      </c>
      <c r="AD46" s="104" t="n">
        <v>0</v>
      </c>
      <c r="AE46" s="104" t="n">
        <v>0</v>
      </c>
      <c r="AF46" s="104" t="n">
        <v>0</v>
      </c>
      <c r="AG46" s="104" t="n">
        <v>0</v>
      </c>
      <c r="AH46" s="104" t="n">
        <v>0</v>
      </c>
      <c r="AI46" s="104" t="n">
        <v>1</v>
      </c>
      <c r="AJ46" s="104" t="n">
        <v>0</v>
      </c>
      <c r="AK46" s="114" t="n">
        <v>1</v>
      </c>
      <c r="AL46" s="88" t="s">
        <v>383</v>
      </c>
    </row>
    <row r="47" customFormat="false" ht="15" hidden="false" customHeight="true" outlineLevel="0" collapsed="false">
      <c r="A47" s="99" t="s">
        <v>387</v>
      </c>
      <c r="B47" s="103" t="s">
        <v>785</v>
      </c>
      <c r="C47" s="104" t="n">
        <v>23125</v>
      </c>
      <c r="D47" s="104" t="n">
        <v>20643</v>
      </c>
      <c r="E47" s="104" t="n">
        <v>2482</v>
      </c>
      <c r="F47" s="104" t="n">
        <v>3484</v>
      </c>
      <c r="G47" s="104" t="n">
        <v>1576</v>
      </c>
      <c r="H47" s="104" t="n">
        <v>1908</v>
      </c>
      <c r="I47" s="104" t="n">
        <v>2841</v>
      </c>
      <c r="J47" s="104" t="n">
        <v>1928</v>
      </c>
      <c r="K47" s="104" t="n">
        <v>487</v>
      </c>
      <c r="L47" s="104" t="n">
        <v>426</v>
      </c>
      <c r="M47" s="104" t="n">
        <v>2595</v>
      </c>
      <c r="N47" s="104" t="n">
        <v>608</v>
      </c>
      <c r="O47" s="104" t="n">
        <v>159</v>
      </c>
      <c r="P47" s="104" t="n">
        <v>1238</v>
      </c>
      <c r="Q47" s="104" t="n">
        <v>2085</v>
      </c>
      <c r="R47" s="114" t="n">
        <v>316</v>
      </c>
      <c r="S47" s="88" t="s">
        <v>387</v>
      </c>
      <c r="T47" s="99" t="s">
        <v>387</v>
      </c>
      <c r="U47" s="103" t="s">
        <v>785</v>
      </c>
      <c r="V47" s="104" t="n">
        <v>2086</v>
      </c>
      <c r="W47" s="104" t="n">
        <v>370</v>
      </c>
      <c r="X47" s="104" t="n">
        <v>949</v>
      </c>
      <c r="Y47" s="104" t="n">
        <v>767</v>
      </c>
      <c r="Z47" s="104" t="n">
        <v>4765</v>
      </c>
      <c r="AA47" s="104" t="n">
        <v>1707</v>
      </c>
      <c r="AB47" s="104" t="n">
        <v>1733</v>
      </c>
      <c r="AC47" s="104" t="n">
        <v>1325</v>
      </c>
      <c r="AD47" s="104" t="n">
        <v>704</v>
      </c>
      <c r="AE47" s="104" t="n">
        <v>484</v>
      </c>
      <c r="AF47" s="104" t="n">
        <v>220</v>
      </c>
      <c r="AG47" s="104" t="n">
        <v>186</v>
      </c>
      <c r="AH47" s="104" t="n">
        <v>686</v>
      </c>
      <c r="AI47" s="104" t="n">
        <v>384</v>
      </c>
      <c r="AJ47" s="104" t="n">
        <v>500</v>
      </c>
      <c r="AK47" s="114" t="n">
        <v>488</v>
      </c>
      <c r="AL47" s="88" t="s">
        <v>387</v>
      </c>
    </row>
    <row r="48" customFormat="false" ht="4.5" hidden="false" customHeight="true" outlineLevel="0" collapsed="false">
      <c r="B48" s="95"/>
      <c r="C48" s="108"/>
      <c r="D48" s="104"/>
      <c r="E48" s="104"/>
      <c r="F48" s="104"/>
      <c r="G48" s="104"/>
      <c r="H48" s="104"/>
      <c r="I48" s="104"/>
      <c r="J48" s="104"/>
      <c r="K48" s="104"/>
      <c r="L48" s="104"/>
      <c r="M48" s="104"/>
      <c r="N48" s="104"/>
      <c r="O48" s="104"/>
      <c r="P48" s="104"/>
      <c r="Q48" s="104"/>
      <c r="R48" s="108"/>
      <c r="S48" s="95"/>
      <c r="U48" s="95"/>
      <c r="V48" s="108"/>
      <c r="W48" s="104"/>
      <c r="X48" s="104"/>
      <c r="Y48" s="104"/>
      <c r="Z48" s="104"/>
      <c r="AA48" s="104"/>
      <c r="AB48" s="104"/>
      <c r="AC48" s="104"/>
      <c r="AD48" s="104"/>
      <c r="AE48" s="104"/>
      <c r="AF48" s="104"/>
      <c r="AG48" s="101"/>
      <c r="AH48" s="104"/>
      <c r="AI48" s="104"/>
      <c r="AJ48" s="104"/>
      <c r="AK48" s="108"/>
      <c r="AL48" s="95"/>
    </row>
    <row r="49" customFormat="false" ht="19.5" hidden="false" customHeight="true" outlineLevel="0" collapsed="false">
      <c r="B49" s="163"/>
      <c r="C49" s="163" t="s">
        <v>315</v>
      </c>
      <c r="D49" s="104"/>
      <c r="E49" s="104"/>
      <c r="F49" s="104"/>
      <c r="G49" s="104"/>
      <c r="H49" s="104"/>
      <c r="I49" s="168" t="s">
        <v>315</v>
      </c>
      <c r="J49" s="104"/>
      <c r="K49" s="104"/>
      <c r="L49" s="104"/>
      <c r="M49" s="104"/>
      <c r="N49" s="104"/>
      <c r="O49" s="104"/>
      <c r="P49" s="104"/>
      <c r="Q49" s="104"/>
      <c r="R49" s="108"/>
      <c r="S49" s="95"/>
      <c r="U49" s="163"/>
      <c r="V49" s="163" t="s">
        <v>315</v>
      </c>
      <c r="W49" s="104"/>
      <c r="X49" s="104"/>
      <c r="Y49" s="104"/>
      <c r="Z49" s="104"/>
      <c r="AA49" s="104"/>
      <c r="AB49" s="168" t="s">
        <v>315</v>
      </c>
      <c r="AC49" s="104"/>
      <c r="AD49" s="104"/>
      <c r="AE49" s="104"/>
      <c r="AF49" s="104"/>
      <c r="AG49" s="101"/>
      <c r="AH49" s="104"/>
      <c r="AI49" s="104"/>
      <c r="AJ49" s="104"/>
      <c r="AK49" s="108"/>
      <c r="AL49" s="95"/>
    </row>
    <row r="50" customFormat="false" ht="11.25" hidden="false" customHeight="true" outlineLevel="0" collapsed="false">
      <c r="B50" s="156" t="s">
        <v>379</v>
      </c>
      <c r="C50" s="108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8"/>
      <c r="S50" s="88"/>
      <c r="U50" s="156" t="s">
        <v>1167</v>
      </c>
      <c r="V50" s="108"/>
      <c r="W50" s="104"/>
      <c r="X50" s="104"/>
      <c r="Y50" s="104"/>
      <c r="Z50" s="104"/>
      <c r="AA50" s="104"/>
      <c r="AB50" s="104"/>
      <c r="AC50" s="104"/>
      <c r="AD50" s="104"/>
      <c r="AE50" s="104"/>
      <c r="AF50" s="104"/>
      <c r="AG50" s="101"/>
      <c r="AH50" s="104"/>
      <c r="AI50" s="104"/>
      <c r="AJ50" s="104"/>
      <c r="AK50" s="108"/>
      <c r="AL50" s="88"/>
    </row>
    <row r="51" customFormat="false" ht="12" hidden="true" customHeight="true" outlineLevel="0" collapsed="false">
      <c r="B51" s="95"/>
      <c r="C51" s="108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14"/>
      <c r="S51" s="95"/>
      <c r="U51" s="109" t="s">
        <v>1168</v>
      </c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1"/>
      <c r="AH51" s="104"/>
      <c r="AI51" s="104"/>
      <c r="AJ51" s="104"/>
      <c r="AK51" s="114"/>
      <c r="AL51" s="95"/>
    </row>
    <row r="52" customFormat="false" ht="2.25" hidden="false" customHeight="true" outlineLevel="0" collapsed="false">
      <c r="B52" s="103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M52" s="104"/>
      <c r="N52" s="104"/>
      <c r="O52" s="104"/>
      <c r="P52" s="104"/>
      <c r="Q52" s="104"/>
      <c r="R52" s="114"/>
      <c r="S52" s="88"/>
      <c r="U52" s="103"/>
      <c r="V52" s="104"/>
      <c r="W52" s="104"/>
      <c r="X52" s="104"/>
      <c r="Y52" s="104"/>
      <c r="Z52" s="104"/>
      <c r="AA52" s="104"/>
      <c r="AB52" s="104"/>
      <c r="AC52" s="104"/>
      <c r="AD52" s="104"/>
      <c r="AE52" s="104"/>
      <c r="AF52" s="104"/>
      <c r="AG52" s="101"/>
      <c r="AH52" s="104"/>
      <c r="AI52" s="104"/>
      <c r="AJ52" s="104"/>
      <c r="AK52" s="114"/>
      <c r="AL52" s="88"/>
    </row>
    <row r="53" customFormat="false" ht="12" hidden="false" customHeight="true" outlineLevel="0" collapsed="false">
      <c r="A53" s="99" t="s">
        <v>391</v>
      </c>
      <c r="B53" s="103" t="s">
        <v>1169</v>
      </c>
      <c r="C53" s="104" t="n">
        <v>13548</v>
      </c>
      <c r="D53" s="104" t="n">
        <v>11742</v>
      </c>
      <c r="E53" s="104" t="n">
        <v>1806</v>
      </c>
      <c r="F53" s="104" t="n">
        <v>1385</v>
      </c>
      <c r="G53" s="104" t="n">
        <v>889</v>
      </c>
      <c r="H53" s="104" t="n">
        <v>496</v>
      </c>
      <c r="I53" s="104" t="n">
        <v>1630</v>
      </c>
      <c r="J53" s="104" t="n">
        <v>1182</v>
      </c>
      <c r="K53" s="104" t="n">
        <v>220</v>
      </c>
      <c r="L53" s="104" t="n">
        <v>228</v>
      </c>
      <c r="M53" s="104" t="n">
        <v>973</v>
      </c>
      <c r="N53" s="104" t="n">
        <v>387</v>
      </c>
      <c r="O53" s="104" t="n">
        <v>147</v>
      </c>
      <c r="P53" s="104" t="n">
        <v>475</v>
      </c>
      <c r="Q53" s="104" t="n">
        <v>1517</v>
      </c>
      <c r="R53" s="114" t="n">
        <v>132</v>
      </c>
      <c r="S53" s="88" t="s">
        <v>391</v>
      </c>
      <c r="T53" s="99" t="s">
        <v>391</v>
      </c>
      <c r="U53" s="103" t="s">
        <v>1169</v>
      </c>
      <c r="V53" s="104" t="n">
        <v>1047</v>
      </c>
      <c r="W53" s="104" t="n">
        <v>124</v>
      </c>
      <c r="X53" s="104" t="n">
        <v>603</v>
      </c>
      <c r="Y53" s="104" t="n">
        <v>320</v>
      </c>
      <c r="Z53" s="104" t="n">
        <v>3546</v>
      </c>
      <c r="AA53" s="104" t="n">
        <v>1596</v>
      </c>
      <c r="AB53" s="104" t="n">
        <v>1207</v>
      </c>
      <c r="AC53" s="104" t="n">
        <v>743</v>
      </c>
      <c r="AD53" s="104" t="n">
        <v>519</v>
      </c>
      <c r="AE53" s="104" t="n">
        <v>359</v>
      </c>
      <c r="AF53" s="104" t="n">
        <v>160</v>
      </c>
      <c r="AG53" s="104" t="n">
        <v>209</v>
      </c>
      <c r="AH53" s="104" t="n">
        <v>566</v>
      </c>
      <c r="AI53" s="104" t="n">
        <v>403</v>
      </c>
      <c r="AJ53" s="104" t="n">
        <v>294</v>
      </c>
      <c r="AK53" s="114" t="n">
        <v>318</v>
      </c>
      <c r="AL53" s="88" t="s">
        <v>391</v>
      </c>
    </row>
    <row r="54" customFormat="false" ht="14.25" hidden="false" customHeight="true" outlineLevel="0" collapsed="false">
      <c r="A54" s="99" t="s">
        <v>394</v>
      </c>
      <c r="B54" s="109" t="s">
        <v>1170</v>
      </c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4"/>
      <c r="O54" s="104"/>
      <c r="P54" s="104"/>
      <c r="Q54" s="104"/>
      <c r="R54" s="114"/>
      <c r="S54" s="88"/>
      <c r="T54" s="99" t="s">
        <v>394</v>
      </c>
      <c r="U54" s="109" t="s">
        <v>1170</v>
      </c>
      <c r="V54" s="104"/>
      <c r="W54" s="104"/>
      <c r="X54" s="104"/>
      <c r="Y54" s="104"/>
      <c r="Z54" s="104"/>
      <c r="AA54" s="104"/>
      <c r="AB54" s="104"/>
      <c r="AC54" s="104"/>
      <c r="AD54" s="104"/>
      <c r="AE54" s="104"/>
      <c r="AF54" s="104"/>
      <c r="AG54" s="104"/>
      <c r="AH54" s="104"/>
      <c r="AI54" s="104"/>
      <c r="AJ54" s="104"/>
      <c r="AK54" s="114"/>
      <c r="AL54" s="88"/>
    </row>
    <row r="55" customFormat="false" ht="12" hidden="false" customHeight="true" outlineLevel="0" collapsed="false">
      <c r="B55" s="103" t="s">
        <v>1171</v>
      </c>
      <c r="C55" s="104" t="n">
        <v>577</v>
      </c>
      <c r="D55" s="104" t="n">
        <v>394</v>
      </c>
      <c r="E55" s="104" t="n">
        <v>183</v>
      </c>
      <c r="F55" s="104" t="n">
        <v>38</v>
      </c>
      <c r="G55" s="104" t="n">
        <v>6</v>
      </c>
      <c r="H55" s="104" t="n">
        <v>32</v>
      </c>
      <c r="I55" s="104" t="n">
        <v>177</v>
      </c>
      <c r="J55" s="104" t="n">
        <v>125</v>
      </c>
      <c r="K55" s="104" t="n">
        <v>25</v>
      </c>
      <c r="L55" s="104" t="n">
        <v>27</v>
      </c>
      <c r="M55" s="104" t="n">
        <v>19</v>
      </c>
      <c r="N55" s="104" t="n">
        <v>81</v>
      </c>
      <c r="O55" s="104" t="n">
        <v>0</v>
      </c>
      <c r="P55" s="104" t="n">
        <v>7</v>
      </c>
      <c r="Q55" s="104" t="n">
        <v>11</v>
      </c>
      <c r="R55" s="114" t="n">
        <v>0</v>
      </c>
      <c r="S55" s="88" t="s">
        <v>394</v>
      </c>
      <c r="U55" s="103" t="s">
        <v>1171</v>
      </c>
      <c r="V55" s="104" t="n">
        <v>34</v>
      </c>
      <c r="W55" s="104" t="n">
        <v>8</v>
      </c>
      <c r="X55" s="104" t="n">
        <v>5</v>
      </c>
      <c r="Y55" s="104" t="n">
        <v>21</v>
      </c>
      <c r="Z55" s="104" t="n">
        <v>98</v>
      </c>
      <c r="AA55" s="104" t="n">
        <v>23</v>
      </c>
      <c r="AB55" s="104" t="n">
        <v>36</v>
      </c>
      <c r="AC55" s="104" t="n">
        <v>39</v>
      </c>
      <c r="AD55" s="104" t="n">
        <v>2</v>
      </c>
      <c r="AE55" s="104" t="n">
        <v>1</v>
      </c>
      <c r="AF55" s="104" t="n">
        <v>1</v>
      </c>
      <c r="AG55" s="104" t="n">
        <v>1</v>
      </c>
      <c r="AH55" s="104" t="n">
        <v>99</v>
      </c>
      <c r="AI55" s="104" t="n">
        <v>2</v>
      </c>
      <c r="AJ55" s="104" t="n">
        <v>7</v>
      </c>
      <c r="AK55" s="114" t="n">
        <v>1</v>
      </c>
      <c r="AL55" s="88" t="s">
        <v>394</v>
      </c>
    </row>
    <row r="56" customFormat="false" ht="14.25" hidden="false" customHeight="true" outlineLevel="0" collapsed="false">
      <c r="A56" s="99" t="s">
        <v>397</v>
      </c>
      <c r="B56" s="103" t="s">
        <v>1172</v>
      </c>
      <c r="C56" s="104" t="n">
        <v>9107</v>
      </c>
      <c r="D56" s="104" t="n">
        <v>8053</v>
      </c>
      <c r="E56" s="104" t="n">
        <v>1054</v>
      </c>
      <c r="F56" s="104" t="n">
        <v>1162</v>
      </c>
      <c r="G56" s="104" t="n">
        <v>574</v>
      </c>
      <c r="H56" s="104" t="n">
        <v>588</v>
      </c>
      <c r="I56" s="104" t="n">
        <v>1503</v>
      </c>
      <c r="J56" s="104" t="n">
        <v>900</v>
      </c>
      <c r="K56" s="104" t="n">
        <v>377</v>
      </c>
      <c r="L56" s="104" t="n">
        <v>226</v>
      </c>
      <c r="M56" s="104" t="n">
        <v>474</v>
      </c>
      <c r="N56" s="104" t="n">
        <v>258</v>
      </c>
      <c r="O56" s="104" t="n">
        <v>83</v>
      </c>
      <c r="P56" s="104" t="n">
        <v>311</v>
      </c>
      <c r="Q56" s="104" t="n">
        <v>837</v>
      </c>
      <c r="R56" s="114" t="n">
        <v>93</v>
      </c>
      <c r="S56" s="88" t="s">
        <v>397</v>
      </c>
      <c r="T56" s="99" t="s">
        <v>397</v>
      </c>
      <c r="U56" s="103" t="s">
        <v>1172</v>
      </c>
      <c r="V56" s="104" t="n">
        <v>739</v>
      </c>
      <c r="W56" s="104" t="n">
        <v>114</v>
      </c>
      <c r="X56" s="104" t="n">
        <v>416</v>
      </c>
      <c r="Y56" s="104" t="n">
        <v>209</v>
      </c>
      <c r="Z56" s="104" t="n">
        <v>2358</v>
      </c>
      <c r="AA56" s="104" t="n">
        <v>527</v>
      </c>
      <c r="AB56" s="104" t="n">
        <v>1230</v>
      </c>
      <c r="AC56" s="104" t="n">
        <v>601</v>
      </c>
      <c r="AD56" s="104" t="n">
        <v>275</v>
      </c>
      <c r="AE56" s="104" t="n">
        <v>167</v>
      </c>
      <c r="AF56" s="104" t="n">
        <v>108</v>
      </c>
      <c r="AG56" s="104" t="n">
        <v>64</v>
      </c>
      <c r="AH56" s="104" t="n">
        <v>440</v>
      </c>
      <c r="AI56" s="104" t="n">
        <v>148</v>
      </c>
      <c r="AJ56" s="104" t="n">
        <v>247</v>
      </c>
      <c r="AK56" s="114" t="n">
        <v>115</v>
      </c>
      <c r="AL56" s="88" t="s">
        <v>397</v>
      </c>
    </row>
    <row r="57" customFormat="false" ht="14.25" hidden="false" customHeight="true" outlineLevel="0" collapsed="false">
      <c r="A57" s="99" t="s">
        <v>400</v>
      </c>
      <c r="B57" s="103" t="s">
        <v>1173</v>
      </c>
      <c r="C57" s="104" t="n">
        <v>534</v>
      </c>
      <c r="D57" s="104" t="n">
        <v>471</v>
      </c>
      <c r="E57" s="104" t="n">
        <v>63</v>
      </c>
      <c r="F57" s="104" t="n">
        <v>33</v>
      </c>
      <c r="G57" s="104" t="n">
        <v>19</v>
      </c>
      <c r="H57" s="104" t="n">
        <v>14</v>
      </c>
      <c r="I57" s="104" t="n">
        <v>65</v>
      </c>
      <c r="J57" s="104" t="n">
        <v>38</v>
      </c>
      <c r="K57" s="104" t="n">
        <v>20</v>
      </c>
      <c r="L57" s="104" t="n">
        <v>7</v>
      </c>
      <c r="M57" s="104" t="n">
        <v>67</v>
      </c>
      <c r="N57" s="104" t="n">
        <v>15</v>
      </c>
      <c r="O57" s="104" t="n">
        <v>3</v>
      </c>
      <c r="P57" s="104" t="n">
        <v>20</v>
      </c>
      <c r="Q57" s="104" t="n">
        <v>40</v>
      </c>
      <c r="R57" s="114" t="n">
        <v>4</v>
      </c>
      <c r="S57" s="88" t="s">
        <v>400</v>
      </c>
      <c r="T57" s="99" t="s">
        <v>400</v>
      </c>
      <c r="U57" s="103" t="s">
        <v>1173</v>
      </c>
      <c r="V57" s="104" t="n">
        <v>45</v>
      </c>
      <c r="W57" s="104" t="n">
        <v>7</v>
      </c>
      <c r="X57" s="104" t="n">
        <v>31</v>
      </c>
      <c r="Y57" s="104" t="n">
        <v>7</v>
      </c>
      <c r="Z57" s="104" t="n">
        <v>173</v>
      </c>
      <c r="AA57" s="104" t="n">
        <v>53</v>
      </c>
      <c r="AB57" s="104" t="n">
        <v>83</v>
      </c>
      <c r="AC57" s="104" t="n">
        <v>37</v>
      </c>
      <c r="AD57" s="104" t="n">
        <v>12</v>
      </c>
      <c r="AE57" s="104" t="n">
        <v>9</v>
      </c>
      <c r="AF57" s="104" t="n">
        <v>3</v>
      </c>
      <c r="AG57" s="104" t="n">
        <v>3</v>
      </c>
      <c r="AH57" s="104" t="n">
        <v>21</v>
      </c>
      <c r="AI57" s="104" t="n">
        <v>8</v>
      </c>
      <c r="AJ57" s="104" t="n">
        <v>10</v>
      </c>
      <c r="AK57" s="114" t="n">
        <v>15</v>
      </c>
      <c r="AL57" s="88" t="s">
        <v>400</v>
      </c>
    </row>
    <row r="58" customFormat="false" ht="14.25" hidden="false" customHeight="true" outlineLevel="0" collapsed="false">
      <c r="A58" s="99" t="s">
        <v>403</v>
      </c>
      <c r="B58" s="103" t="s">
        <v>1174</v>
      </c>
      <c r="C58" s="104" t="n">
        <v>362</v>
      </c>
      <c r="D58" s="104" t="n">
        <v>318</v>
      </c>
      <c r="E58" s="104" t="n">
        <v>44</v>
      </c>
      <c r="F58" s="104" t="n">
        <v>39</v>
      </c>
      <c r="G58" s="104" t="n">
        <v>24</v>
      </c>
      <c r="H58" s="104" t="n">
        <v>15</v>
      </c>
      <c r="I58" s="104" t="n">
        <v>66</v>
      </c>
      <c r="J58" s="104" t="n">
        <v>46</v>
      </c>
      <c r="K58" s="104" t="n">
        <v>14</v>
      </c>
      <c r="L58" s="104" t="n">
        <v>6</v>
      </c>
      <c r="M58" s="104" t="n">
        <v>25</v>
      </c>
      <c r="N58" s="104" t="n">
        <v>9</v>
      </c>
      <c r="O58" s="104" t="n">
        <v>2</v>
      </c>
      <c r="P58" s="104" t="n">
        <v>33</v>
      </c>
      <c r="Q58" s="104" t="n">
        <v>38</v>
      </c>
      <c r="R58" s="114" t="n">
        <v>6</v>
      </c>
      <c r="S58" s="88" t="s">
        <v>403</v>
      </c>
      <c r="T58" s="99" t="s">
        <v>403</v>
      </c>
      <c r="U58" s="103" t="s">
        <v>1174</v>
      </c>
      <c r="V58" s="104" t="n">
        <v>33</v>
      </c>
      <c r="W58" s="104" t="n">
        <v>9</v>
      </c>
      <c r="X58" s="104" t="n">
        <v>15</v>
      </c>
      <c r="Y58" s="104" t="n">
        <v>9</v>
      </c>
      <c r="Z58" s="104" t="n">
        <v>53</v>
      </c>
      <c r="AA58" s="104" t="n">
        <v>13</v>
      </c>
      <c r="AB58" s="104" t="n">
        <v>21</v>
      </c>
      <c r="AC58" s="104" t="n">
        <v>19</v>
      </c>
      <c r="AD58" s="104" t="n">
        <v>14</v>
      </c>
      <c r="AE58" s="104" t="n">
        <v>8</v>
      </c>
      <c r="AF58" s="104" t="n">
        <v>6</v>
      </c>
      <c r="AG58" s="104" t="n">
        <v>5</v>
      </c>
      <c r="AH58" s="104" t="n">
        <v>17</v>
      </c>
      <c r="AI58" s="104" t="n">
        <v>4</v>
      </c>
      <c r="AJ58" s="104" t="n">
        <v>10</v>
      </c>
      <c r="AK58" s="114" t="n">
        <v>8</v>
      </c>
      <c r="AL58" s="88" t="s">
        <v>403</v>
      </c>
    </row>
    <row r="59" customFormat="false" ht="14.25" hidden="false" customHeight="true" outlineLevel="0" collapsed="false">
      <c r="A59" s="99" t="s">
        <v>407</v>
      </c>
      <c r="B59" s="103" t="s">
        <v>1175</v>
      </c>
      <c r="C59" s="104" t="n">
        <v>911</v>
      </c>
      <c r="D59" s="104" t="n">
        <v>817</v>
      </c>
      <c r="E59" s="104" t="n">
        <v>94</v>
      </c>
      <c r="F59" s="104" t="n">
        <v>75</v>
      </c>
      <c r="G59" s="104" t="n">
        <v>36</v>
      </c>
      <c r="H59" s="104" t="n">
        <v>39</v>
      </c>
      <c r="I59" s="104" t="n">
        <v>130</v>
      </c>
      <c r="J59" s="104" t="n">
        <v>89</v>
      </c>
      <c r="K59" s="104" t="n">
        <v>27</v>
      </c>
      <c r="L59" s="104" t="n">
        <v>14</v>
      </c>
      <c r="M59" s="104" t="n">
        <v>93</v>
      </c>
      <c r="N59" s="104" t="n">
        <v>16</v>
      </c>
      <c r="O59" s="104" t="n">
        <v>8</v>
      </c>
      <c r="P59" s="104" t="n">
        <v>49</v>
      </c>
      <c r="Q59" s="104" t="n">
        <v>88</v>
      </c>
      <c r="R59" s="114" t="n">
        <v>15</v>
      </c>
      <c r="S59" s="88" t="s">
        <v>407</v>
      </c>
      <c r="T59" s="99" t="s">
        <v>407</v>
      </c>
      <c r="U59" s="103" t="s">
        <v>1175</v>
      </c>
      <c r="V59" s="104" t="n">
        <v>77</v>
      </c>
      <c r="W59" s="104" t="n">
        <v>14</v>
      </c>
      <c r="X59" s="104" t="n">
        <v>41</v>
      </c>
      <c r="Y59" s="104" t="n">
        <v>22</v>
      </c>
      <c r="Z59" s="104" t="n">
        <v>223</v>
      </c>
      <c r="AA59" s="104" t="n">
        <v>81</v>
      </c>
      <c r="AB59" s="104" t="n">
        <v>73</v>
      </c>
      <c r="AC59" s="104" t="n">
        <v>69</v>
      </c>
      <c r="AD59" s="104" t="n">
        <v>45</v>
      </c>
      <c r="AE59" s="104" t="n">
        <v>24</v>
      </c>
      <c r="AF59" s="104" t="n">
        <v>21</v>
      </c>
      <c r="AG59" s="104" t="n">
        <v>9</v>
      </c>
      <c r="AH59" s="104" t="n">
        <v>38</v>
      </c>
      <c r="AI59" s="104" t="n">
        <v>17</v>
      </c>
      <c r="AJ59" s="104" t="n">
        <v>20</v>
      </c>
      <c r="AK59" s="114" t="n">
        <v>8</v>
      </c>
      <c r="AL59" s="88" t="s">
        <v>407</v>
      </c>
    </row>
    <row r="60" customFormat="false" ht="14.25" hidden="false" customHeight="true" outlineLevel="0" collapsed="false">
      <c r="A60" s="99" t="s">
        <v>410</v>
      </c>
      <c r="B60" s="103" t="s">
        <v>1176</v>
      </c>
      <c r="C60" s="104" t="n">
        <v>8412</v>
      </c>
      <c r="D60" s="104" t="n">
        <v>7556</v>
      </c>
      <c r="E60" s="104" t="n">
        <v>856</v>
      </c>
      <c r="F60" s="104" t="n">
        <v>552</v>
      </c>
      <c r="G60" s="104" t="n">
        <v>268</v>
      </c>
      <c r="H60" s="104" t="n">
        <v>284</v>
      </c>
      <c r="I60" s="104" t="n">
        <v>1596</v>
      </c>
      <c r="J60" s="104" t="n">
        <v>1073</v>
      </c>
      <c r="K60" s="104" t="n">
        <v>298</v>
      </c>
      <c r="L60" s="104" t="n">
        <v>225</v>
      </c>
      <c r="M60" s="104" t="n">
        <v>856</v>
      </c>
      <c r="N60" s="104" t="n">
        <v>157</v>
      </c>
      <c r="O60" s="104" t="n">
        <v>30</v>
      </c>
      <c r="P60" s="104" t="n">
        <v>507</v>
      </c>
      <c r="Q60" s="104" t="n">
        <v>739</v>
      </c>
      <c r="R60" s="114" t="n">
        <v>152</v>
      </c>
      <c r="S60" s="88" t="s">
        <v>410</v>
      </c>
      <c r="T60" s="99" t="s">
        <v>410</v>
      </c>
      <c r="U60" s="103" t="s">
        <v>1176</v>
      </c>
      <c r="V60" s="104" t="n">
        <v>946</v>
      </c>
      <c r="W60" s="104" t="n">
        <v>129</v>
      </c>
      <c r="X60" s="104" t="n">
        <v>488</v>
      </c>
      <c r="Y60" s="104" t="n">
        <v>329</v>
      </c>
      <c r="Z60" s="104" t="n">
        <v>1563</v>
      </c>
      <c r="AA60" s="104" t="n">
        <v>390</v>
      </c>
      <c r="AB60" s="104" t="n">
        <v>550</v>
      </c>
      <c r="AC60" s="104" t="n">
        <v>623</v>
      </c>
      <c r="AD60" s="104" t="n">
        <v>524</v>
      </c>
      <c r="AE60" s="104" t="n">
        <v>373</v>
      </c>
      <c r="AF60" s="104" t="n">
        <v>151</v>
      </c>
      <c r="AG60" s="104" t="n">
        <v>52</v>
      </c>
      <c r="AH60" s="104" t="n">
        <v>246</v>
      </c>
      <c r="AI60" s="104" t="n">
        <v>100</v>
      </c>
      <c r="AJ60" s="104" t="n">
        <v>191</v>
      </c>
      <c r="AK60" s="114" t="n">
        <v>201</v>
      </c>
      <c r="AL60" s="88" t="s">
        <v>410</v>
      </c>
    </row>
    <row r="61" customFormat="false" ht="14.25" hidden="false" customHeight="true" outlineLevel="0" collapsed="false">
      <c r="A61" s="99" t="s">
        <v>413</v>
      </c>
      <c r="B61" s="103" t="s">
        <v>1177</v>
      </c>
      <c r="C61" s="104" t="n">
        <v>1176</v>
      </c>
      <c r="D61" s="104" t="n">
        <v>962</v>
      </c>
      <c r="E61" s="104" t="n">
        <v>214</v>
      </c>
      <c r="F61" s="104" t="n">
        <v>71</v>
      </c>
      <c r="G61" s="104" t="n">
        <v>17</v>
      </c>
      <c r="H61" s="104" t="n">
        <v>54</v>
      </c>
      <c r="I61" s="104" t="n">
        <v>194</v>
      </c>
      <c r="J61" s="104" t="n">
        <v>141</v>
      </c>
      <c r="K61" s="104" t="n">
        <v>27</v>
      </c>
      <c r="L61" s="104" t="n">
        <v>26</v>
      </c>
      <c r="M61" s="104" t="n">
        <v>54</v>
      </c>
      <c r="N61" s="104" t="n">
        <v>18</v>
      </c>
      <c r="O61" s="104" t="n">
        <v>4</v>
      </c>
      <c r="P61" s="104" t="n">
        <v>14</v>
      </c>
      <c r="Q61" s="104" t="n">
        <v>105</v>
      </c>
      <c r="R61" s="114" t="n">
        <v>28</v>
      </c>
      <c r="S61" s="88" t="s">
        <v>413</v>
      </c>
      <c r="T61" s="99" t="s">
        <v>413</v>
      </c>
      <c r="U61" s="103" t="s">
        <v>1177</v>
      </c>
      <c r="V61" s="104" t="n">
        <v>138</v>
      </c>
      <c r="W61" s="104" t="n">
        <v>23</v>
      </c>
      <c r="X61" s="104" t="n">
        <v>94</v>
      </c>
      <c r="Y61" s="104" t="n">
        <v>21</v>
      </c>
      <c r="Z61" s="104" t="n">
        <v>278</v>
      </c>
      <c r="AA61" s="104" t="n">
        <v>47</v>
      </c>
      <c r="AB61" s="104" t="n">
        <v>123</v>
      </c>
      <c r="AC61" s="104" t="n">
        <v>108</v>
      </c>
      <c r="AD61" s="104" t="n">
        <v>79</v>
      </c>
      <c r="AE61" s="104" t="n">
        <v>65</v>
      </c>
      <c r="AF61" s="104" t="n">
        <v>14</v>
      </c>
      <c r="AG61" s="104" t="n">
        <v>12</v>
      </c>
      <c r="AH61" s="104" t="n">
        <v>68</v>
      </c>
      <c r="AI61" s="104" t="n">
        <v>45</v>
      </c>
      <c r="AJ61" s="104" t="n">
        <v>13</v>
      </c>
      <c r="AK61" s="114" t="n">
        <v>55</v>
      </c>
      <c r="AL61" s="88" t="s">
        <v>413</v>
      </c>
    </row>
    <row r="62" customFormat="false" ht="14.25" hidden="false" customHeight="true" outlineLevel="0" collapsed="false">
      <c r="A62" s="99" t="s">
        <v>416</v>
      </c>
      <c r="B62" s="103" t="s">
        <v>1178</v>
      </c>
      <c r="C62" s="104" t="n">
        <v>626</v>
      </c>
      <c r="D62" s="104" t="n">
        <v>556</v>
      </c>
      <c r="E62" s="104" t="n">
        <v>70</v>
      </c>
      <c r="F62" s="104" t="n">
        <v>62</v>
      </c>
      <c r="G62" s="104" t="n">
        <v>27</v>
      </c>
      <c r="H62" s="104" t="n">
        <v>35</v>
      </c>
      <c r="I62" s="104" t="n">
        <v>100</v>
      </c>
      <c r="J62" s="104" t="n">
        <v>71</v>
      </c>
      <c r="K62" s="104" t="n">
        <v>19</v>
      </c>
      <c r="L62" s="104" t="n">
        <v>10</v>
      </c>
      <c r="M62" s="104" t="n">
        <v>58</v>
      </c>
      <c r="N62" s="104" t="n">
        <v>14</v>
      </c>
      <c r="O62" s="104" t="n">
        <v>7</v>
      </c>
      <c r="P62" s="104" t="n">
        <v>43</v>
      </c>
      <c r="Q62" s="104" t="n">
        <v>60</v>
      </c>
      <c r="R62" s="114" t="n">
        <v>5</v>
      </c>
      <c r="S62" s="88" t="s">
        <v>416</v>
      </c>
      <c r="T62" s="99" t="s">
        <v>416</v>
      </c>
      <c r="U62" s="103" t="s">
        <v>1178</v>
      </c>
      <c r="V62" s="104" t="n">
        <v>34</v>
      </c>
      <c r="W62" s="104" t="n">
        <v>3</v>
      </c>
      <c r="X62" s="104" t="n">
        <v>24</v>
      </c>
      <c r="Y62" s="104" t="n">
        <v>7</v>
      </c>
      <c r="Z62" s="104" t="n">
        <v>171</v>
      </c>
      <c r="AA62" s="104" t="n">
        <v>71</v>
      </c>
      <c r="AB62" s="104" t="n">
        <v>53</v>
      </c>
      <c r="AC62" s="104" t="n">
        <v>47</v>
      </c>
      <c r="AD62" s="104" t="n">
        <v>17</v>
      </c>
      <c r="AE62" s="104" t="n">
        <v>13</v>
      </c>
      <c r="AF62" s="104" t="n">
        <v>4</v>
      </c>
      <c r="AG62" s="104" t="n">
        <v>3</v>
      </c>
      <c r="AH62" s="104" t="n">
        <v>33</v>
      </c>
      <c r="AI62" s="104" t="n">
        <v>4</v>
      </c>
      <c r="AJ62" s="104" t="n">
        <v>1</v>
      </c>
      <c r="AK62" s="114" t="n">
        <v>14</v>
      </c>
      <c r="AL62" s="88" t="s">
        <v>416</v>
      </c>
    </row>
    <row r="63" customFormat="false" ht="14.25" hidden="false" customHeight="true" outlineLevel="0" collapsed="false">
      <c r="A63" s="99" t="s">
        <v>419</v>
      </c>
      <c r="B63" s="103" t="s">
        <v>1179</v>
      </c>
      <c r="C63" s="104" t="n">
        <v>38</v>
      </c>
      <c r="D63" s="104" t="n">
        <v>33</v>
      </c>
      <c r="E63" s="104" t="n">
        <v>5</v>
      </c>
      <c r="F63" s="104" t="n">
        <v>7</v>
      </c>
      <c r="G63" s="104" t="n">
        <v>6</v>
      </c>
      <c r="H63" s="104" t="n">
        <v>1</v>
      </c>
      <c r="I63" s="104" t="n">
        <v>1</v>
      </c>
      <c r="J63" s="104" t="n">
        <v>0</v>
      </c>
      <c r="K63" s="104" t="n">
        <v>1</v>
      </c>
      <c r="L63" s="104" t="n">
        <v>0</v>
      </c>
      <c r="M63" s="104" t="n">
        <v>0</v>
      </c>
      <c r="N63" s="104" t="n">
        <v>2</v>
      </c>
      <c r="O63" s="104" t="n">
        <v>0</v>
      </c>
      <c r="P63" s="104" t="n">
        <v>0</v>
      </c>
      <c r="Q63" s="104" t="n">
        <v>4</v>
      </c>
      <c r="R63" s="114" t="n">
        <v>0</v>
      </c>
      <c r="S63" s="88" t="s">
        <v>419</v>
      </c>
      <c r="T63" s="99" t="s">
        <v>419</v>
      </c>
      <c r="U63" s="103" t="s">
        <v>1179</v>
      </c>
      <c r="V63" s="104" t="n">
        <v>11</v>
      </c>
      <c r="W63" s="104" t="n">
        <v>2</v>
      </c>
      <c r="X63" s="104" t="n">
        <v>5</v>
      </c>
      <c r="Y63" s="104" t="n">
        <v>4</v>
      </c>
      <c r="Z63" s="104" t="n">
        <v>9</v>
      </c>
      <c r="AA63" s="104" t="n">
        <v>4</v>
      </c>
      <c r="AB63" s="104" t="n">
        <v>2</v>
      </c>
      <c r="AC63" s="104" t="n">
        <v>3</v>
      </c>
      <c r="AD63" s="104" t="n">
        <v>1</v>
      </c>
      <c r="AE63" s="104" t="n">
        <v>1</v>
      </c>
      <c r="AF63" s="104" t="n">
        <v>0</v>
      </c>
      <c r="AG63" s="104" t="n">
        <v>0</v>
      </c>
      <c r="AH63" s="104" t="n">
        <v>1</v>
      </c>
      <c r="AI63" s="104" t="n">
        <v>1</v>
      </c>
      <c r="AJ63" s="104" t="n">
        <v>0</v>
      </c>
      <c r="AK63" s="114" t="n">
        <v>1</v>
      </c>
      <c r="AL63" s="88" t="s">
        <v>419</v>
      </c>
    </row>
    <row r="64" customFormat="false" ht="14.25" hidden="false" customHeight="true" outlineLevel="0" collapsed="false">
      <c r="A64" s="99" t="s">
        <v>422</v>
      </c>
      <c r="B64" s="103" t="s">
        <v>1180</v>
      </c>
      <c r="C64" s="104" t="n">
        <v>15860</v>
      </c>
      <c r="D64" s="104" t="n">
        <v>14195</v>
      </c>
      <c r="E64" s="104" t="n">
        <v>1665</v>
      </c>
      <c r="F64" s="104" t="n">
        <v>1469</v>
      </c>
      <c r="G64" s="104" t="n">
        <v>708</v>
      </c>
      <c r="H64" s="104" t="n">
        <v>761</v>
      </c>
      <c r="I64" s="104" t="n">
        <v>2805</v>
      </c>
      <c r="J64" s="104" t="n">
        <v>1818</v>
      </c>
      <c r="K64" s="104" t="n">
        <v>546</v>
      </c>
      <c r="L64" s="104" t="n">
        <v>441</v>
      </c>
      <c r="M64" s="104" t="n">
        <v>1291</v>
      </c>
      <c r="N64" s="104" t="n">
        <v>435</v>
      </c>
      <c r="O64" s="104" t="n">
        <v>112</v>
      </c>
      <c r="P64" s="104" t="n">
        <v>499</v>
      </c>
      <c r="Q64" s="104" t="n">
        <v>1433</v>
      </c>
      <c r="R64" s="114" t="n">
        <v>212</v>
      </c>
      <c r="S64" s="88" t="s">
        <v>422</v>
      </c>
      <c r="T64" s="99" t="s">
        <v>422</v>
      </c>
      <c r="U64" s="103" t="s">
        <v>1180</v>
      </c>
      <c r="V64" s="104" t="n">
        <v>1465</v>
      </c>
      <c r="W64" s="104" t="n">
        <v>238</v>
      </c>
      <c r="X64" s="104" t="n">
        <v>723</v>
      </c>
      <c r="Y64" s="104" t="n">
        <v>504</v>
      </c>
      <c r="Z64" s="104" t="n">
        <v>3884</v>
      </c>
      <c r="AA64" s="104" t="n">
        <v>1121</v>
      </c>
      <c r="AB64" s="104" t="n">
        <v>1626</v>
      </c>
      <c r="AC64" s="104" t="n">
        <v>1137</v>
      </c>
      <c r="AD64" s="104" t="n">
        <v>690</v>
      </c>
      <c r="AE64" s="104" t="n">
        <v>499</v>
      </c>
      <c r="AF64" s="104" t="n">
        <v>191</v>
      </c>
      <c r="AG64" s="104" t="n">
        <v>172</v>
      </c>
      <c r="AH64" s="104" t="n">
        <v>478</v>
      </c>
      <c r="AI64" s="104" t="n">
        <v>259</v>
      </c>
      <c r="AJ64" s="104" t="n">
        <v>375</v>
      </c>
      <c r="AK64" s="114" t="n">
        <v>281</v>
      </c>
      <c r="AL64" s="88" t="s">
        <v>422</v>
      </c>
    </row>
    <row r="65" customFormat="false" ht="14.25" hidden="false" customHeight="true" outlineLevel="0" collapsed="false">
      <c r="A65" s="99" t="s">
        <v>425</v>
      </c>
      <c r="B65" s="103" t="s">
        <v>1181</v>
      </c>
      <c r="C65" s="104" t="n">
        <v>1132</v>
      </c>
      <c r="D65" s="104" t="n">
        <v>992</v>
      </c>
      <c r="E65" s="104" t="n">
        <v>140</v>
      </c>
      <c r="F65" s="104" t="n">
        <v>119</v>
      </c>
      <c r="G65" s="104" t="n">
        <v>80</v>
      </c>
      <c r="H65" s="104" t="n">
        <v>39</v>
      </c>
      <c r="I65" s="104" t="n">
        <v>261</v>
      </c>
      <c r="J65" s="104" t="n">
        <v>164</v>
      </c>
      <c r="K65" s="104" t="n">
        <v>72</v>
      </c>
      <c r="L65" s="104" t="n">
        <v>25</v>
      </c>
      <c r="M65" s="104" t="n">
        <v>79</v>
      </c>
      <c r="N65" s="104" t="n">
        <v>38</v>
      </c>
      <c r="O65" s="104" t="n">
        <v>6</v>
      </c>
      <c r="P65" s="104" t="n">
        <v>36</v>
      </c>
      <c r="Q65" s="104" t="n">
        <v>94</v>
      </c>
      <c r="R65" s="114" t="n">
        <v>16</v>
      </c>
      <c r="S65" s="88" t="s">
        <v>425</v>
      </c>
      <c r="T65" s="99" t="s">
        <v>425</v>
      </c>
      <c r="U65" s="103" t="s">
        <v>1181</v>
      </c>
      <c r="V65" s="104" t="n">
        <v>62</v>
      </c>
      <c r="W65" s="104" t="n">
        <v>22</v>
      </c>
      <c r="X65" s="104" t="n">
        <v>22</v>
      </c>
      <c r="Y65" s="104" t="n">
        <v>18</v>
      </c>
      <c r="Z65" s="104" t="n">
        <v>244</v>
      </c>
      <c r="AA65" s="104" t="n">
        <v>114</v>
      </c>
      <c r="AB65" s="104" t="n">
        <v>76</v>
      </c>
      <c r="AC65" s="104" t="n">
        <v>54</v>
      </c>
      <c r="AD65" s="104" t="n">
        <v>39</v>
      </c>
      <c r="AE65" s="104" t="n">
        <v>21</v>
      </c>
      <c r="AF65" s="104" t="n">
        <v>18</v>
      </c>
      <c r="AG65" s="104" t="n">
        <v>13</v>
      </c>
      <c r="AH65" s="104" t="n">
        <v>51</v>
      </c>
      <c r="AI65" s="104" t="n">
        <v>13</v>
      </c>
      <c r="AJ65" s="104" t="n">
        <v>39</v>
      </c>
      <c r="AK65" s="114" t="n">
        <v>22</v>
      </c>
      <c r="AL65" s="88" t="s">
        <v>425</v>
      </c>
    </row>
    <row r="66" customFormat="false" ht="14.25" hidden="false" customHeight="true" outlineLevel="0" collapsed="false">
      <c r="A66" s="99" t="s">
        <v>428</v>
      </c>
      <c r="B66" s="103" t="s">
        <v>1182</v>
      </c>
      <c r="C66" s="104" t="n">
        <v>23</v>
      </c>
      <c r="D66" s="104" t="n">
        <v>19</v>
      </c>
      <c r="E66" s="104" t="n">
        <v>4</v>
      </c>
      <c r="F66" s="104" t="n">
        <v>3</v>
      </c>
      <c r="G66" s="104" t="n">
        <v>0</v>
      </c>
      <c r="H66" s="104" t="n">
        <v>3</v>
      </c>
      <c r="I66" s="104" t="n">
        <v>1</v>
      </c>
      <c r="J66" s="104" t="n">
        <v>1</v>
      </c>
      <c r="K66" s="104" t="n">
        <v>0</v>
      </c>
      <c r="L66" s="104" t="n">
        <v>0</v>
      </c>
      <c r="M66" s="104" t="n">
        <v>0</v>
      </c>
      <c r="N66" s="104" t="n">
        <v>1</v>
      </c>
      <c r="O66" s="104" t="n">
        <v>0</v>
      </c>
      <c r="P66" s="104" t="n">
        <v>0</v>
      </c>
      <c r="Q66" s="104" t="n">
        <v>4</v>
      </c>
      <c r="R66" s="114" t="n">
        <v>0</v>
      </c>
      <c r="S66" s="88" t="s">
        <v>428</v>
      </c>
      <c r="T66" s="99" t="s">
        <v>428</v>
      </c>
      <c r="U66" s="103" t="s">
        <v>1182</v>
      </c>
      <c r="V66" s="104" t="n">
        <v>4</v>
      </c>
      <c r="W66" s="104" t="n">
        <v>0</v>
      </c>
      <c r="X66" s="104" t="n">
        <v>0</v>
      </c>
      <c r="Y66" s="104" t="n">
        <v>4</v>
      </c>
      <c r="Z66" s="104" t="n">
        <v>5</v>
      </c>
      <c r="AA66" s="104" t="n">
        <v>0</v>
      </c>
      <c r="AB66" s="104" t="n">
        <v>2</v>
      </c>
      <c r="AC66" s="104" t="n">
        <v>3</v>
      </c>
      <c r="AD66" s="104" t="n">
        <v>2</v>
      </c>
      <c r="AE66" s="104" t="n">
        <v>2</v>
      </c>
      <c r="AF66" s="104" t="n">
        <v>0</v>
      </c>
      <c r="AG66" s="104" t="n">
        <v>0</v>
      </c>
      <c r="AH66" s="104" t="n">
        <v>2</v>
      </c>
      <c r="AI66" s="104" t="n">
        <v>0</v>
      </c>
      <c r="AJ66" s="104" t="n">
        <v>0</v>
      </c>
      <c r="AK66" s="114" t="n">
        <v>1</v>
      </c>
      <c r="AL66" s="88" t="s">
        <v>428</v>
      </c>
    </row>
    <row r="67" customFormat="false" ht="14.25" hidden="false" customHeight="true" outlineLevel="0" collapsed="false">
      <c r="A67" s="99" t="s">
        <v>431</v>
      </c>
      <c r="B67" s="103" t="s">
        <v>1183</v>
      </c>
      <c r="C67" s="104" t="n">
        <v>103</v>
      </c>
      <c r="D67" s="104" t="n">
        <v>86</v>
      </c>
      <c r="E67" s="104" t="n">
        <v>17</v>
      </c>
      <c r="F67" s="104" t="n">
        <v>11</v>
      </c>
      <c r="G67" s="104" t="n">
        <v>9</v>
      </c>
      <c r="H67" s="104" t="n">
        <v>2</v>
      </c>
      <c r="I67" s="104" t="n">
        <v>11</v>
      </c>
      <c r="J67" s="104" t="n">
        <v>9</v>
      </c>
      <c r="K67" s="104" t="n">
        <v>2</v>
      </c>
      <c r="L67" s="104" t="n">
        <v>0</v>
      </c>
      <c r="M67" s="104" t="n">
        <v>13</v>
      </c>
      <c r="N67" s="104" t="n">
        <v>5</v>
      </c>
      <c r="O67" s="104" t="n">
        <v>1</v>
      </c>
      <c r="P67" s="104" t="n">
        <v>2</v>
      </c>
      <c r="Q67" s="104" t="n">
        <v>6</v>
      </c>
      <c r="R67" s="114" t="n">
        <v>1</v>
      </c>
      <c r="S67" s="88" t="s">
        <v>431</v>
      </c>
      <c r="T67" s="99" t="s">
        <v>431</v>
      </c>
      <c r="U67" s="103" t="s">
        <v>1183</v>
      </c>
      <c r="V67" s="104" t="n">
        <v>5</v>
      </c>
      <c r="W67" s="104" t="n">
        <v>3</v>
      </c>
      <c r="X67" s="104" t="n">
        <v>2</v>
      </c>
      <c r="Y67" s="104" t="n">
        <v>0</v>
      </c>
      <c r="Z67" s="104" t="n">
        <v>25</v>
      </c>
      <c r="AA67" s="104" t="n">
        <v>3</v>
      </c>
      <c r="AB67" s="104" t="n">
        <v>15</v>
      </c>
      <c r="AC67" s="104" t="n">
        <v>7</v>
      </c>
      <c r="AD67" s="104" t="n">
        <v>4</v>
      </c>
      <c r="AE67" s="104" t="n">
        <v>4</v>
      </c>
      <c r="AF67" s="104" t="n">
        <v>0</v>
      </c>
      <c r="AG67" s="104" t="n">
        <v>5</v>
      </c>
      <c r="AH67" s="104" t="n">
        <v>1</v>
      </c>
      <c r="AI67" s="104" t="n">
        <v>1</v>
      </c>
      <c r="AJ67" s="104" t="n">
        <v>3</v>
      </c>
      <c r="AK67" s="114" t="n">
        <v>9</v>
      </c>
      <c r="AL67" s="88" t="s">
        <v>431</v>
      </c>
    </row>
    <row r="68" customFormat="false" ht="14.25" hidden="false" customHeight="true" outlineLevel="0" collapsed="false">
      <c r="A68" s="99" t="s">
        <v>435</v>
      </c>
      <c r="B68" s="103" t="s">
        <v>1184</v>
      </c>
      <c r="C68" s="104" t="n">
        <v>486</v>
      </c>
      <c r="D68" s="104" t="n">
        <v>426</v>
      </c>
      <c r="E68" s="104" t="n">
        <v>60</v>
      </c>
      <c r="F68" s="104" t="n">
        <v>23</v>
      </c>
      <c r="G68" s="104" t="n">
        <v>12</v>
      </c>
      <c r="H68" s="104" t="n">
        <v>11</v>
      </c>
      <c r="I68" s="104" t="n">
        <v>85</v>
      </c>
      <c r="J68" s="104" t="n">
        <v>56</v>
      </c>
      <c r="K68" s="104" t="n">
        <v>7</v>
      </c>
      <c r="L68" s="104" t="n">
        <v>22</v>
      </c>
      <c r="M68" s="104" t="n">
        <v>50</v>
      </c>
      <c r="N68" s="104" t="n">
        <v>7</v>
      </c>
      <c r="O68" s="104" t="n">
        <v>5</v>
      </c>
      <c r="P68" s="104" t="n">
        <v>31</v>
      </c>
      <c r="Q68" s="104" t="n">
        <v>31</v>
      </c>
      <c r="R68" s="114" t="n">
        <v>26</v>
      </c>
      <c r="S68" s="88" t="s">
        <v>435</v>
      </c>
      <c r="T68" s="99" t="s">
        <v>435</v>
      </c>
      <c r="U68" s="103" t="s">
        <v>1184</v>
      </c>
      <c r="V68" s="104" t="n">
        <v>27</v>
      </c>
      <c r="W68" s="104" t="n">
        <v>1</v>
      </c>
      <c r="X68" s="104" t="n">
        <v>14</v>
      </c>
      <c r="Y68" s="104" t="n">
        <v>12</v>
      </c>
      <c r="Z68" s="104" t="n">
        <v>132</v>
      </c>
      <c r="AA68" s="104" t="n">
        <v>33</v>
      </c>
      <c r="AB68" s="104" t="n">
        <v>67</v>
      </c>
      <c r="AC68" s="104" t="n">
        <v>32</v>
      </c>
      <c r="AD68" s="104" t="n">
        <v>23</v>
      </c>
      <c r="AE68" s="104" t="n">
        <v>19</v>
      </c>
      <c r="AF68" s="104" t="n">
        <v>4</v>
      </c>
      <c r="AG68" s="104" t="n">
        <v>2</v>
      </c>
      <c r="AH68" s="104" t="n">
        <v>8</v>
      </c>
      <c r="AI68" s="104" t="n">
        <v>9</v>
      </c>
      <c r="AJ68" s="104" t="n">
        <v>17</v>
      </c>
      <c r="AK68" s="114" t="n">
        <v>10</v>
      </c>
      <c r="AL68" s="88" t="s">
        <v>435</v>
      </c>
    </row>
    <row r="69" customFormat="false" ht="4.5" hidden="false" customHeight="true" outlineLevel="0" collapsed="false">
      <c r="B69" s="95"/>
      <c r="C69" s="108"/>
      <c r="D69" s="104"/>
      <c r="E69" s="104"/>
      <c r="F69" s="104"/>
      <c r="G69" s="104"/>
      <c r="H69" s="104"/>
      <c r="I69" s="104"/>
      <c r="J69" s="104"/>
      <c r="K69" s="104"/>
      <c r="L69" s="104"/>
      <c r="M69" s="104"/>
      <c r="N69" s="104"/>
      <c r="O69" s="104"/>
      <c r="P69" s="104"/>
      <c r="Q69" s="104"/>
      <c r="R69" s="108"/>
      <c r="S69" s="95"/>
      <c r="U69" s="95"/>
      <c r="V69" s="108"/>
      <c r="W69" s="104"/>
      <c r="X69" s="104"/>
      <c r="Y69" s="104"/>
      <c r="Z69" s="104"/>
      <c r="AA69" s="104"/>
      <c r="AB69" s="104"/>
      <c r="AC69" s="104"/>
      <c r="AD69" s="104"/>
      <c r="AE69" s="104"/>
      <c r="AF69" s="104"/>
      <c r="AG69" s="101"/>
      <c r="AH69" s="104"/>
      <c r="AI69" s="104"/>
      <c r="AJ69" s="104"/>
      <c r="AK69" s="108"/>
      <c r="AL69" s="95"/>
    </row>
    <row r="70" customFormat="false" ht="19.5" hidden="false" customHeight="true" outlineLevel="0" collapsed="false">
      <c r="B70" s="163"/>
      <c r="C70" s="163" t="s">
        <v>317</v>
      </c>
      <c r="D70" s="108"/>
      <c r="E70" s="104"/>
      <c r="F70" s="104"/>
      <c r="G70" s="104"/>
      <c r="H70" s="104"/>
      <c r="I70" s="163" t="s">
        <v>317</v>
      </c>
      <c r="J70" s="108"/>
      <c r="K70" s="104"/>
      <c r="L70" s="104"/>
      <c r="M70" s="104"/>
      <c r="N70" s="104"/>
      <c r="O70" s="104"/>
      <c r="P70" s="104"/>
      <c r="Q70" s="104"/>
      <c r="R70" s="108"/>
      <c r="S70" s="95"/>
      <c r="U70" s="163"/>
      <c r="V70" s="163" t="s">
        <v>317</v>
      </c>
      <c r="W70" s="108"/>
      <c r="X70" s="104"/>
      <c r="Y70" s="104"/>
      <c r="Z70" s="104"/>
      <c r="AA70" s="104"/>
      <c r="AB70" s="163" t="s">
        <v>317</v>
      </c>
      <c r="AC70" s="108"/>
      <c r="AD70" s="104"/>
      <c r="AE70" s="104"/>
      <c r="AF70" s="104"/>
      <c r="AG70" s="101"/>
      <c r="AH70" s="104"/>
      <c r="AI70" s="104"/>
      <c r="AJ70" s="104"/>
      <c r="AK70" s="108"/>
      <c r="AL70" s="95"/>
    </row>
    <row r="71" customFormat="false" ht="12" hidden="false" customHeight="true" outlineLevel="0" collapsed="false">
      <c r="B71" s="95" t="s">
        <v>896</v>
      </c>
      <c r="C71" s="108"/>
      <c r="D71" s="104"/>
      <c r="E71" s="104"/>
      <c r="F71" s="104"/>
      <c r="G71" s="104"/>
      <c r="H71" s="104"/>
      <c r="I71" s="104"/>
      <c r="J71" s="104"/>
      <c r="K71" s="104"/>
      <c r="L71" s="104"/>
      <c r="M71" s="104"/>
      <c r="N71" s="104"/>
      <c r="O71" s="104"/>
      <c r="P71" s="104"/>
      <c r="Q71" s="104"/>
      <c r="R71" s="108"/>
      <c r="S71" s="95"/>
      <c r="U71" s="95" t="s">
        <v>896</v>
      </c>
      <c r="V71" s="108"/>
      <c r="W71" s="104"/>
      <c r="X71" s="104"/>
      <c r="Y71" s="104"/>
      <c r="Z71" s="104"/>
      <c r="AA71" s="104"/>
      <c r="AB71" s="104"/>
      <c r="AC71" s="104"/>
      <c r="AD71" s="104"/>
      <c r="AE71" s="104"/>
      <c r="AF71" s="104"/>
      <c r="AG71" s="101"/>
      <c r="AH71" s="104"/>
      <c r="AI71" s="104"/>
      <c r="AJ71" s="104"/>
      <c r="AK71" s="108"/>
      <c r="AL71" s="95"/>
    </row>
    <row r="72" customFormat="false" ht="12" hidden="false" customHeight="true" outlineLevel="0" collapsed="false">
      <c r="B72" s="108" t="s">
        <v>1185</v>
      </c>
      <c r="C72" s="108"/>
      <c r="D72" s="104"/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8"/>
      <c r="S72" s="88"/>
      <c r="U72" s="108" t="s">
        <v>1185</v>
      </c>
      <c r="V72" s="108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1"/>
      <c r="AH72" s="104"/>
      <c r="AI72" s="104"/>
      <c r="AJ72" s="104"/>
      <c r="AK72" s="108"/>
      <c r="AL72" s="88"/>
    </row>
    <row r="73" customFormat="false" ht="3.75" hidden="false" customHeight="true" outlineLevel="0" collapsed="false">
      <c r="B73" s="108"/>
      <c r="C73" s="108"/>
      <c r="D73" s="104"/>
      <c r="E73" s="104"/>
      <c r="F73" s="104"/>
      <c r="G73" s="104"/>
      <c r="H73" s="104"/>
      <c r="I73" s="104"/>
      <c r="J73" s="104"/>
      <c r="K73" s="104"/>
      <c r="L73" s="104"/>
      <c r="M73" s="104"/>
      <c r="N73" s="104"/>
      <c r="O73" s="104"/>
      <c r="P73" s="104"/>
      <c r="Q73" s="104"/>
      <c r="R73" s="114"/>
      <c r="S73" s="88"/>
      <c r="U73" s="114"/>
      <c r="V73" s="104"/>
      <c r="W73" s="104"/>
      <c r="X73" s="104"/>
      <c r="Y73" s="104"/>
      <c r="Z73" s="104"/>
      <c r="AA73" s="104"/>
      <c r="AB73" s="104"/>
      <c r="AC73" s="104"/>
      <c r="AD73" s="104"/>
      <c r="AE73" s="104"/>
      <c r="AF73" s="104"/>
      <c r="AG73" s="101"/>
      <c r="AH73" s="104"/>
      <c r="AI73" s="104"/>
      <c r="AJ73" s="104"/>
      <c r="AK73" s="114"/>
      <c r="AL73" s="88"/>
    </row>
    <row r="74" customFormat="false" ht="12" hidden="false" customHeight="true" outlineLevel="0" collapsed="false">
      <c r="A74" s="99" t="s">
        <v>438</v>
      </c>
      <c r="B74" s="103" t="s">
        <v>1186</v>
      </c>
      <c r="C74" s="104" t="n">
        <v>808</v>
      </c>
      <c r="D74" s="104" t="n">
        <v>674</v>
      </c>
      <c r="E74" s="104" t="n">
        <v>134</v>
      </c>
      <c r="F74" s="104" t="n">
        <v>59</v>
      </c>
      <c r="G74" s="104" t="n">
        <v>36</v>
      </c>
      <c r="H74" s="104" t="n">
        <v>23</v>
      </c>
      <c r="I74" s="104" t="n">
        <v>141</v>
      </c>
      <c r="J74" s="104" t="n">
        <v>102</v>
      </c>
      <c r="K74" s="104" t="n">
        <v>15</v>
      </c>
      <c r="L74" s="104" t="n">
        <v>24</v>
      </c>
      <c r="M74" s="104" t="n">
        <v>16</v>
      </c>
      <c r="N74" s="104" t="n">
        <v>22</v>
      </c>
      <c r="O74" s="104" t="n">
        <v>11</v>
      </c>
      <c r="P74" s="104" t="n">
        <v>11</v>
      </c>
      <c r="Q74" s="104" t="n">
        <v>85</v>
      </c>
      <c r="R74" s="114" t="n">
        <v>21</v>
      </c>
      <c r="S74" s="99" t="s">
        <v>438</v>
      </c>
      <c r="T74" s="99" t="s">
        <v>438</v>
      </c>
      <c r="U74" s="103" t="s">
        <v>1186</v>
      </c>
      <c r="V74" s="104" t="n">
        <v>53</v>
      </c>
      <c r="W74" s="104" t="n">
        <v>3</v>
      </c>
      <c r="X74" s="104" t="n">
        <v>28</v>
      </c>
      <c r="Y74" s="104" t="n">
        <v>22</v>
      </c>
      <c r="Z74" s="104" t="n">
        <v>224</v>
      </c>
      <c r="AA74" s="104" t="n">
        <v>66</v>
      </c>
      <c r="AB74" s="104" t="n">
        <v>118</v>
      </c>
      <c r="AC74" s="104" t="n">
        <v>40</v>
      </c>
      <c r="AD74" s="104" t="n">
        <v>35</v>
      </c>
      <c r="AE74" s="104" t="n">
        <v>19</v>
      </c>
      <c r="AF74" s="104" t="n">
        <v>16</v>
      </c>
      <c r="AG74" s="104" t="n">
        <v>10</v>
      </c>
      <c r="AH74" s="104" t="n">
        <v>30</v>
      </c>
      <c r="AI74" s="104" t="n">
        <v>35</v>
      </c>
      <c r="AJ74" s="104" t="n">
        <v>29</v>
      </c>
      <c r="AK74" s="114" t="n">
        <v>26</v>
      </c>
      <c r="AL74" s="99" t="s">
        <v>438</v>
      </c>
    </row>
    <row r="75" customFormat="false" ht="14.25" hidden="false" customHeight="true" outlineLevel="0" collapsed="false">
      <c r="A75" s="99" t="s">
        <v>441</v>
      </c>
      <c r="B75" s="103" t="s">
        <v>1187</v>
      </c>
      <c r="C75" s="104" t="n">
        <v>6840</v>
      </c>
      <c r="D75" s="104" t="n">
        <v>5930</v>
      </c>
      <c r="E75" s="104" t="n">
        <v>910</v>
      </c>
      <c r="F75" s="104" t="n">
        <v>601</v>
      </c>
      <c r="G75" s="104" t="n">
        <v>357</v>
      </c>
      <c r="H75" s="104" t="n">
        <v>244</v>
      </c>
      <c r="I75" s="104" t="n">
        <v>869</v>
      </c>
      <c r="J75" s="104" t="n">
        <v>640</v>
      </c>
      <c r="K75" s="104" t="n">
        <v>122</v>
      </c>
      <c r="L75" s="104" t="n">
        <v>107</v>
      </c>
      <c r="M75" s="104" t="n">
        <v>516</v>
      </c>
      <c r="N75" s="104" t="n">
        <v>182</v>
      </c>
      <c r="O75" s="104" t="n">
        <v>51</v>
      </c>
      <c r="P75" s="104" t="n">
        <v>216</v>
      </c>
      <c r="Q75" s="104" t="n">
        <v>751</v>
      </c>
      <c r="R75" s="114" t="n">
        <v>80</v>
      </c>
      <c r="S75" s="99" t="s">
        <v>441</v>
      </c>
      <c r="T75" s="99" t="s">
        <v>441</v>
      </c>
      <c r="U75" s="103" t="s">
        <v>1187</v>
      </c>
      <c r="V75" s="104" t="n">
        <v>582</v>
      </c>
      <c r="W75" s="104" t="n">
        <v>71</v>
      </c>
      <c r="X75" s="104" t="n">
        <v>313</v>
      </c>
      <c r="Y75" s="104" t="n">
        <v>198</v>
      </c>
      <c r="Z75" s="104" t="n">
        <v>1817</v>
      </c>
      <c r="AA75" s="104" t="n">
        <v>841</v>
      </c>
      <c r="AB75" s="104" t="n">
        <v>563</v>
      </c>
      <c r="AC75" s="104" t="n">
        <v>413</v>
      </c>
      <c r="AD75" s="104" t="n">
        <v>316</v>
      </c>
      <c r="AE75" s="104" t="n">
        <v>215</v>
      </c>
      <c r="AF75" s="104" t="n">
        <v>101</v>
      </c>
      <c r="AG75" s="104" t="n">
        <v>64</v>
      </c>
      <c r="AH75" s="104" t="n">
        <v>315</v>
      </c>
      <c r="AI75" s="104" t="n">
        <v>166</v>
      </c>
      <c r="AJ75" s="104" t="n">
        <v>147</v>
      </c>
      <c r="AK75" s="114" t="n">
        <v>167</v>
      </c>
      <c r="AL75" s="99" t="s">
        <v>441</v>
      </c>
    </row>
    <row r="76" customFormat="false" ht="14.25" hidden="false" customHeight="true" outlineLevel="0" collapsed="false">
      <c r="A76" s="99" t="s">
        <v>445</v>
      </c>
      <c r="B76" s="103" t="s">
        <v>1188</v>
      </c>
      <c r="C76" s="104" t="n">
        <v>5452</v>
      </c>
      <c r="D76" s="104" t="n">
        <v>4719</v>
      </c>
      <c r="E76" s="104" t="n">
        <v>733</v>
      </c>
      <c r="F76" s="104" t="n">
        <v>685</v>
      </c>
      <c r="G76" s="104" t="n">
        <v>479</v>
      </c>
      <c r="H76" s="104" t="n">
        <v>206</v>
      </c>
      <c r="I76" s="104" t="n">
        <v>525</v>
      </c>
      <c r="J76" s="104" t="n">
        <v>380</v>
      </c>
      <c r="K76" s="104" t="n">
        <v>80</v>
      </c>
      <c r="L76" s="104" t="n">
        <v>65</v>
      </c>
      <c r="M76" s="104" t="n">
        <v>418</v>
      </c>
      <c r="N76" s="104" t="n">
        <v>165</v>
      </c>
      <c r="O76" s="104" t="n">
        <v>81</v>
      </c>
      <c r="P76" s="104" t="n">
        <v>228</v>
      </c>
      <c r="Q76" s="104" t="n">
        <v>666</v>
      </c>
      <c r="R76" s="114" t="n">
        <v>29</v>
      </c>
      <c r="S76" s="99" t="s">
        <v>445</v>
      </c>
      <c r="T76" s="99" t="s">
        <v>445</v>
      </c>
      <c r="U76" s="103" t="s">
        <v>1188</v>
      </c>
      <c r="V76" s="104" t="n">
        <v>399</v>
      </c>
      <c r="W76" s="104" t="n">
        <v>45</v>
      </c>
      <c r="X76" s="104" t="n">
        <v>255</v>
      </c>
      <c r="Y76" s="104" t="n">
        <v>99</v>
      </c>
      <c r="Z76" s="104" t="n">
        <v>1346</v>
      </c>
      <c r="AA76" s="104" t="n">
        <v>655</v>
      </c>
      <c r="AB76" s="104" t="n">
        <v>480</v>
      </c>
      <c r="AC76" s="104" t="n">
        <v>211</v>
      </c>
      <c r="AD76" s="104" t="n">
        <v>137</v>
      </c>
      <c r="AE76" s="104" t="n">
        <v>109</v>
      </c>
      <c r="AF76" s="104" t="n">
        <v>28</v>
      </c>
      <c r="AG76" s="104" t="n">
        <v>129</v>
      </c>
      <c r="AH76" s="104" t="n">
        <v>218</v>
      </c>
      <c r="AI76" s="104" t="n">
        <v>197</v>
      </c>
      <c r="AJ76" s="104" t="n">
        <v>105</v>
      </c>
      <c r="AK76" s="114" t="n">
        <v>124</v>
      </c>
      <c r="AL76" s="99" t="s">
        <v>445</v>
      </c>
    </row>
    <row r="77" customFormat="false" ht="14.25" hidden="false" customHeight="true" outlineLevel="0" collapsed="false">
      <c r="A77" s="99" t="s">
        <v>448</v>
      </c>
      <c r="B77" s="103" t="s">
        <v>1189</v>
      </c>
      <c r="C77" s="104" t="n">
        <v>122</v>
      </c>
      <c r="D77" s="104" t="n">
        <v>112</v>
      </c>
      <c r="E77" s="104" t="n">
        <v>10</v>
      </c>
      <c r="F77" s="104" t="n">
        <v>10</v>
      </c>
      <c r="G77" s="104" t="n">
        <v>9</v>
      </c>
      <c r="H77" s="104" t="n">
        <v>1</v>
      </c>
      <c r="I77" s="104" t="n">
        <v>10</v>
      </c>
      <c r="J77" s="104" t="n">
        <v>9</v>
      </c>
      <c r="K77" s="104" t="n">
        <v>0</v>
      </c>
      <c r="L77" s="104" t="n">
        <v>1</v>
      </c>
      <c r="M77" s="104" t="n">
        <v>19</v>
      </c>
      <c r="N77" s="104" t="n">
        <v>5</v>
      </c>
      <c r="O77" s="104" t="n">
        <v>0</v>
      </c>
      <c r="P77" s="104" t="n">
        <v>5</v>
      </c>
      <c r="Q77" s="104" t="n">
        <v>4</v>
      </c>
      <c r="R77" s="114" t="n">
        <v>2</v>
      </c>
      <c r="S77" s="99" t="s">
        <v>448</v>
      </c>
      <c r="T77" s="99" t="s">
        <v>448</v>
      </c>
      <c r="U77" s="103" t="s">
        <v>1189</v>
      </c>
      <c r="V77" s="104" t="n">
        <v>7</v>
      </c>
      <c r="W77" s="104" t="n">
        <v>3</v>
      </c>
      <c r="X77" s="104" t="n">
        <v>4</v>
      </c>
      <c r="Y77" s="104" t="n">
        <v>0</v>
      </c>
      <c r="Z77" s="104" t="n">
        <v>48</v>
      </c>
      <c r="AA77" s="104" t="n">
        <v>23</v>
      </c>
      <c r="AB77" s="104" t="n">
        <v>10</v>
      </c>
      <c r="AC77" s="104" t="n">
        <v>15</v>
      </c>
      <c r="AD77" s="104" t="n">
        <v>5</v>
      </c>
      <c r="AE77" s="104" t="n">
        <v>0</v>
      </c>
      <c r="AF77" s="104" t="n">
        <v>5</v>
      </c>
      <c r="AG77" s="104" t="n">
        <v>2</v>
      </c>
      <c r="AH77" s="104" t="n">
        <v>2</v>
      </c>
      <c r="AI77" s="104" t="n">
        <v>1</v>
      </c>
      <c r="AJ77" s="104" t="n">
        <v>2</v>
      </c>
      <c r="AK77" s="114" t="n">
        <v>0</v>
      </c>
      <c r="AL77" s="99" t="s">
        <v>448</v>
      </c>
    </row>
    <row r="78" customFormat="false" ht="14.25" hidden="false" customHeight="true" outlineLevel="0" collapsed="false">
      <c r="A78" s="99" t="s">
        <v>451</v>
      </c>
      <c r="B78" s="103" t="s">
        <v>1190</v>
      </c>
      <c r="C78" s="104" t="n">
        <v>326</v>
      </c>
      <c r="D78" s="104" t="n">
        <v>307</v>
      </c>
      <c r="E78" s="104" t="n">
        <v>19</v>
      </c>
      <c r="F78" s="104" t="n">
        <v>30</v>
      </c>
      <c r="G78" s="104" t="n">
        <v>8</v>
      </c>
      <c r="H78" s="104" t="n">
        <v>22</v>
      </c>
      <c r="I78" s="104" t="n">
        <v>85</v>
      </c>
      <c r="J78" s="104" t="n">
        <v>51</v>
      </c>
      <c r="K78" s="104" t="n">
        <v>3</v>
      </c>
      <c r="L78" s="104" t="n">
        <v>31</v>
      </c>
      <c r="M78" s="104" t="n">
        <v>4</v>
      </c>
      <c r="N78" s="104" t="n">
        <v>13</v>
      </c>
      <c r="O78" s="104" t="n">
        <v>4</v>
      </c>
      <c r="P78" s="104" t="n">
        <v>15</v>
      </c>
      <c r="Q78" s="104" t="n">
        <v>11</v>
      </c>
      <c r="R78" s="114" t="n">
        <v>0</v>
      </c>
      <c r="S78" s="99" t="s">
        <v>451</v>
      </c>
      <c r="T78" s="99" t="s">
        <v>451</v>
      </c>
      <c r="U78" s="103" t="s">
        <v>1190</v>
      </c>
      <c r="V78" s="104" t="n">
        <v>6</v>
      </c>
      <c r="W78" s="104" t="n">
        <v>2</v>
      </c>
      <c r="X78" s="104" t="n">
        <v>3</v>
      </c>
      <c r="Y78" s="104" t="n">
        <v>1</v>
      </c>
      <c r="Z78" s="104" t="n">
        <v>111</v>
      </c>
      <c r="AA78" s="104" t="n">
        <v>11</v>
      </c>
      <c r="AB78" s="104" t="n">
        <v>36</v>
      </c>
      <c r="AC78" s="104" t="n">
        <v>64</v>
      </c>
      <c r="AD78" s="104" t="n">
        <v>26</v>
      </c>
      <c r="AE78" s="104" t="n">
        <v>16</v>
      </c>
      <c r="AF78" s="104" t="n">
        <v>10</v>
      </c>
      <c r="AG78" s="104" t="n">
        <v>4</v>
      </c>
      <c r="AH78" s="104" t="n">
        <v>1</v>
      </c>
      <c r="AI78" s="104" t="n">
        <v>4</v>
      </c>
      <c r="AJ78" s="104" t="n">
        <v>11</v>
      </c>
      <c r="AK78" s="114" t="n">
        <v>1</v>
      </c>
      <c r="AL78" s="99" t="s">
        <v>451</v>
      </c>
    </row>
    <row r="79" customFormat="false" ht="4.5" hidden="false" customHeight="true" outlineLevel="0" collapsed="false">
      <c r="B79" s="119"/>
      <c r="C79" s="108"/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4"/>
      <c r="O79" s="104"/>
      <c r="P79" s="104"/>
      <c r="Q79" s="104"/>
      <c r="R79" s="108"/>
      <c r="S79" s="99"/>
      <c r="U79" s="119"/>
      <c r="V79" s="108"/>
      <c r="W79" s="104"/>
      <c r="X79" s="104"/>
      <c r="Y79" s="104"/>
      <c r="Z79" s="104"/>
      <c r="AA79" s="104"/>
      <c r="AB79" s="104"/>
      <c r="AC79" s="104"/>
      <c r="AD79" s="104"/>
      <c r="AE79" s="104"/>
      <c r="AF79" s="104"/>
      <c r="AG79" s="104"/>
      <c r="AH79" s="104"/>
      <c r="AI79" s="104"/>
      <c r="AJ79" s="104"/>
      <c r="AK79" s="108"/>
      <c r="AL79" s="99"/>
    </row>
    <row r="80" customFormat="false" ht="22.5" hidden="false" customHeight="true" outlineLevel="0" collapsed="false">
      <c r="B80" s="355"/>
      <c r="C80" s="355" t="s">
        <v>933</v>
      </c>
      <c r="D80" s="104"/>
      <c r="E80" s="104"/>
      <c r="F80" s="104"/>
      <c r="G80" s="104"/>
      <c r="H80" s="104"/>
      <c r="I80" s="356" t="s">
        <v>933</v>
      </c>
      <c r="J80" s="104"/>
      <c r="K80" s="104"/>
      <c r="L80" s="104"/>
      <c r="M80" s="104"/>
      <c r="N80" s="104"/>
      <c r="O80" s="104"/>
      <c r="P80" s="104"/>
      <c r="Q80" s="104"/>
      <c r="R80" s="108"/>
      <c r="S80" s="95"/>
      <c r="U80" s="355"/>
      <c r="V80" s="355" t="s">
        <v>933</v>
      </c>
      <c r="W80" s="104"/>
      <c r="X80" s="104"/>
      <c r="Y80" s="104"/>
      <c r="Z80" s="104"/>
      <c r="AA80" s="104"/>
      <c r="AB80" s="356" t="s">
        <v>933</v>
      </c>
      <c r="AC80" s="104"/>
      <c r="AD80" s="104"/>
      <c r="AE80" s="104"/>
      <c r="AF80" s="104"/>
      <c r="AG80" s="104"/>
      <c r="AH80" s="104"/>
      <c r="AI80" s="104"/>
      <c r="AJ80" s="104"/>
      <c r="AK80" s="108"/>
      <c r="AL80" s="95"/>
    </row>
    <row r="81" customFormat="false" ht="16.5" hidden="false" customHeight="true" outlineLevel="0" collapsed="false">
      <c r="A81" s="99" t="s">
        <v>454</v>
      </c>
      <c r="B81" s="119" t="s">
        <v>1191</v>
      </c>
      <c r="C81" s="167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  <c r="Q81" s="104"/>
      <c r="R81" s="108"/>
      <c r="S81" s="95"/>
      <c r="T81" s="99" t="s">
        <v>454</v>
      </c>
      <c r="U81" s="348" t="s">
        <v>1191</v>
      </c>
      <c r="V81" s="104"/>
      <c r="W81" s="104"/>
      <c r="X81" s="104"/>
      <c r="Y81" s="104"/>
      <c r="Z81" s="104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108"/>
      <c r="AL81" s="95"/>
    </row>
    <row r="82" customFormat="false" ht="12" hidden="false" customHeight="true" outlineLevel="0" collapsed="false">
      <c r="B82" s="151" t="s">
        <v>1192</v>
      </c>
      <c r="C82" s="104" t="n">
        <v>680</v>
      </c>
      <c r="D82" s="104" t="n">
        <v>621</v>
      </c>
      <c r="E82" s="104" t="n">
        <v>59</v>
      </c>
      <c r="F82" s="104" t="n">
        <v>92</v>
      </c>
      <c r="G82" s="104" t="n">
        <v>46</v>
      </c>
      <c r="H82" s="104" t="n">
        <v>46</v>
      </c>
      <c r="I82" s="104" t="n">
        <v>48</v>
      </c>
      <c r="J82" s="104" t="n">
        <v>31</v>
      </c>
      <c r="K82" s="104" t="n">
        <v>8</v>
      </c>
      <c r="L82" s="104" t="n">
        <v>9</v>
      </c>
      <c r="M82" s="104" t="n">
        <v>49</v>
      </c>
      <c r="N82" s="104" t="n">
        <v>26</v>
      </c>
      <c r="O82" s="104" t="n">
        <v>4</v>
      </c>
      <c r="P82" s="104" t="n">
        <v>62</v>
      </c>
      <c r="Q82" s="104" t="n">
        <v>52</v>
      </c>
      <c r="R82" s="114" t="n">
        <v>3</v>
      </c>
      <c r="S82" s="99" t="s">
        <v>454</v>
      </c>
      <c r="U82" s="151" t="s">
        <v>1192</v>
      </c>
      <c r="V82" s="104" t="n">
        <v>74</v>
      </c>
      <c r="W82" s="104" t="n">
        <v>24</v>
      </c>
      <c r="X82" s="104" t="n">
        <v>11</v>
      </c>
      <c r="Y82" s="104" t="n">
        <v>39</v>
      </c>
      <c r="Z82" s="104" t="n">
        <v>129</v>
      </c>
      <c r="AA82" s="104" t="n">
        <v>30</v>
      </c>
      <c r="AB82" s="104" t="n">
        <v>33</v>
      </c>
      <c r="AC82" s="104" t="n">
        <v>66</v>
      </c>
      <c r="AD82" s="104" t="n">
        <v>62</v>
      </c>
      <c r="AE82" s="104" t="n">
        <v>16</v>
      </c>
      <c r="AF82" s="104" t="n">
        <v>46</v>
      </c>
      <c r="AG82" s="104" t="n">
        <v>1</v>
      </c>
      <c r="AH82" s="104" t="n">
        <v>14</v>
      </c>
      <c r="AI82" s="104" t="n">
        <v>4</v>
      </c>
      <c r="AJ82" s="104" t="n">
        <v>48</v>
      </c>
      <c r="AK82" s="114" t="n">
        <v>12</v>
      </c>
      <c r="AL82" s="99" t="s">
        <v>454</v>
      </c>
    </row>
    <row r="83" customFormat="false" ht="15" hidden="false" customHeight="true" outlineLevel="0" collapsed="false">
      <c r="A83" s="99" t="s">
        <v>1193</v>
      </c>
      <c r="B83" s="328"/>
      <c r="C83" s="104"/>
      <c r="D83" s="104"/>
      <c r="E83" s="104"/>
      <c r="F83" s="104"/>
      <c r="G83" s="104"/>
      <c r="H83" s="104"/>
      <c r="I83" s="70"/>
      <c r="J83" s="104"/>
      <c r="K83" s="104"/>
      <c r="L83" s="104"/>
      <c r="M83" s="104"/>
      <c r="N83" s="104"/>
      <c r="O83" s="104"/>
      <c r="P83" s="104"/>
      <c r="Q83" s="104"/>
      <c r="R83" s="108"/>
      <c r="S83" s="99"/>
      <c r="T83" s="118" t="s">
        <v>1194</v>
      </c>
      <c r="U83" s="328"/>
      <c r="V83" s="104"/>
      <c r="W83" s="104"/>
      <c r="X83" s="104"/>
      <c r="Y83" s="104"/>
      <c r="Z83" s="104"/>
      <c r="AA83" s="104"/>
      <c r="AB83" s="70"/>
      <c r="AC83" s="104"/>
      <c r="AD83" s="104"/>
      <c r="AE83" s="104"/>
      <c r="AF83" s="104"/>
      <c r="AG83" s="104"/>
      <c r="AH83" s="104"/>
      <c r="AI83" s="104"/>
      <c r="AJ83" s="104"/>
      <c r="AK83" s="108"/>
      <c r="AL83" s="99"/>
    </row>
    <row r="84" customFormat="false" ht="13.5" hidden="false" customHeight="true" outlineLevel="0" collapsed="false">
      <c r="A84" s="70" t="s">
        <v>977</v>
      </c>
      <c r="B84" s="328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  <c r="Q84" s="104"/>
      <c r="R84" s="108"/>
      <c r="S84" s="99"/>
      <c r="T84" s="118" t="s">
        <v>977</v>
      </c>
      <c r="U84" s="328"/>
      <c r="V84" s="104"/>
      <c r="W84" s="104"/>
      <c r="X84" s="104"/>
      <c r="Y84" s="104"/>
      <c r="Z84" s="104"/>
      <c r="AA84" s="104"/>
      <c r="AB84" s="104"/>
      <c r="AC84" s="104"/>
      <c r="AD84" s="104"/>
      <c r="AE84" s="104"/>
      <c r="AF84" s="104"/>
      <c r="AG84" s="104"/>
      <c r="AH84" s="104"/>
      <c r="AI84" s="104"/>
      <c r="AJ84" s="104"/>
      <c r="AK84" s="108"/>
      <c r="AL84" s="99"/>
    </row>
    <row r="85" customFormat="false" ht="11.25" hidden="false" customHeight="true" outlineLevel="0" collapsed="false">
      <c r="A85" s="70"/>
      <c r="B85" s="328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  <c r="P85" s="104"/>
      <c r="Q85" s="104"/>
      <c r="R85" s="108"/>
      <c r="S85" s="99"/>
      <c r="T85" s="118"/>
      <c r="U85" s="328"/>
      <c r="V85" s="104"/>
      <c r="W85" s="104"/>
      <c r="X85" s="104"/>
      <c r="Y85" s="104"/>
      <c r="Z85" s="104"/>
      <c r="AA85" s="104"/>
      <c r="AB85" s="104"/>
      <c r="AC85" s="104"/>
      <c r="AD85" s="104"/>
      <c r="AE85" s="104"/>
      <c r="AF85" s="104"/>
      <c r="AG85" s="104"/>
      <c r="AH85" s="104"/>
      <c r="AI85" s="104"/>
      <c r="AJ85" s="104"/>
      <c r="AK85" s="108"/>
      <c r="AL85" s="99"/>
    </row>
    <row r="86" customFormat="false" ht="10.5" hidden="false" customHeight="true" outlineLevel="0" collapsed="false">
      <c r="A86" s="70"/>
      <c r="B86" s="328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8"/>
      <c r="S86" s="99"/>
      <c r="T86" s="118"/>
      <c r="U86" s="328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8"/>
      <c r="AL86" s="99"/>
    </row>
    <row r="87" customFormat="false" ht="15.75" hidden="false" customHeight="true" outlineLevel="0" collapsed="false">
      <c r="A87" s="118" t="s">
        <v>82</v>
      </c>
      <c r="B87" s="328"/>
      <c r="C87" s="263" t="n">
        <v>0</v>
      </c>
      <c r="F87" s="121"/>
      <c r="G87" s="121"/>
      <c r="H87" s="121" t="n">
        <v>80</v>
      </c>
      <c r="I87" s="153" t="s">
        <v>82</v>
      </c>
      <c r="J87" s="153"/>
      <c r="K87" s="153"/>
      <c r="L87" s="153"/>
      <c r="S87" s="99" t="n">
        <v>81</v>
      </c>
      <c r="T87" s="118" t="s">
        <v>1195</v>
      </c>
      <c r="U87" s="328"/>
      <c r="Y87" s="121"/>
      <c r="Z87" s="121"/>
      <c r="AA87" s="121" t="n">
        <v>82</v>
      </c>
      <c r="AB87" s="153" t="s">
        <v>82</v>
      </c>
      <c r="AC87" s="153"/>
      <c r="AD87" s="153"/>
      <c r="AE87" s="153"/>
      <c r="AL87" s="99" t="n">
        <v>83</v>
      </c>
    </row>
  </sheetData>
  <mergeCells count="37"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C7:C8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69" width="54.7"/>
    <col collapsed="false" customWidth="true" hidden="false" outlineLevel="0" max="8" min="3" style="69" width="12.14"/>
    <col collapsed="false" customWidth="true" hidden="false" outlineLevel="0" max="18" min="9" style="69" width="12.7"/>
    <col collapsed="false" customWidth="true" hidden="false" outlineLevel="0" max="19" min="19" style="69" width="4.7"/>
    <col collapsed="false" customWidth="true" hidden="false" outlineLevel="0" max="20" min="20" style="99" width="4.7"/>
    <col collapsed="false" customWidth="true" hidden="false" outlineLevel="0" max="21" min="21" style="69" width="54.7"/>
    <col collapsed="false" customWidth="true" hidden="false" outlineLevel="0" max="27" min="22" style="69" width="12.14"/>
    <col collapsed="false" customWidth="true" hidden="false" outlineLevel="0" max="37" min="28" style="69" width="12.7"/>
    <col collapsed="false" customWidth="true" hidden="false" outlineLevel="0" max="38" min="38" style="69" width="4.7"/>
    <col collapsed="false" customWidth="false" hidden="false" outlineLevel="0" max="257" min="39" style="69" width="11.42"/>
  </cols>
  <sheetData>
    <row r="1" s="70" customFormat="true" ht="18" hidden="false" customHeight="false" outlineLevel="0" collapsed="false">
      <c r="A1" s="154" t="s">
        <v>1146</v>
      </c>
      <c r="B1" s="294"/>
      <c r="C1" s="294"/>
      <c r="D1" s="294"/>
      <c r="E1" s="294"/>
      <c r="F1" s="294"/>
      <c r="G1" s="294"/>
      <c r="H1" s="124"/>
      <c r="I1" s="154" t="s">
        <v>1146</v>
      </c>
      <c r="T1" s="154" t="s">
        <v>1146</v>
      </c>
      <c r="U1" s="294"/>
      <c r="V1" s="294"/>
      <c r="W1" s="294"/>
      <c r="X1" s="294"/>
      <c r="Y1" s="294"/>
      <c r="Z1" s="294"/>
      <c r="AA1" s="124"/>
      <c r="AB1" s="154" t="s">
        <v>1146</v>
      </c>
    </row>
    <row r="2" s="70" customFormat="true" ht="15.75" hidden="false" customHeight="false" outlineLevel="0" collapsed="false">
      <c r="A2" s="70" t="s">
        <v>1147</v>
      </c>
      <c r="F2" s="124"/>
      <c r="G2" s="124"/>
      <c r="H2" s="126"/>
      <c r="I2" s="70" t="s">
        <v>1147</v>
      </c>
      <c r="T2" s="70" t="s">
        <v>1147</v>
      </c>
      <c r="Y2" s="124"/>
      <c r="Z2" s="124"/>
      <c r="AA2" s="126"/>
      <c r="AB2" s="70" t="s">
        <v>1147</v>
      </c>
    </row>
    <row r="3" s="70" customFormat="true" ht="15.75" hidden="false" customHeight="false" outlineLevel="0" collapsed="false">
      <c r="A3" s="70" t="s">
        <v>1196</v>
      </c>
      <c r="H3" s="155"/>
      <c r="I3" s="70" t="s">
        <v>1196</v>
      </c>
      <c r="T3" s="70" t="s">
        <v>1196</v>
      </c>
      <c r="AA3" s="155"/>
      <c r="AB3" s="70" t="s">
        <v>1196</v>
      </c>
    </row>
    <row r="4" customFormat="false" ht="12.75" hidden="false" customHeight="false" outlineLevel="0" collapsed="false">
      <c r="A4" s="14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S4" s="78"/>
      <c r="T4" s="141"/>
      <c r="U4" s="78"/>
      <c r="V4" s="95"/>
      <c r="W4" s="95"/>
      <c r="X4" s="95"/>
      <c r="Y4" s="95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</row>
    <row r="5" customFormat="false" ht="12.75" hidden="false" customHeight="false" outlineLevel="0" collapsed="false">
      <c r="B5" s="127"/>
      <c r="C5" s="96"/>
      <c r="D5" s="96"/>
      <c r="E5" s="82"/>
      <c r="F5" s="90" t="s">
        <v>207</v>
      </c>
      <c r="G5" s="90"/>
      <c r="H5" s="90"/>
      <c r="I5" s="129" t="s">
        <v>208</v>
      </c>
      <c r="J5" s="129"/>
      <c r="K5" s="129"/>
      <c r="L5" s="129"/>
      <c r="M5" s="130" t="s">
        <v>307</v>
      </c>
      <c r="N5" s="130" t="s">
        <v>308</v>
      </c>
      <c r="O5" s="130" t="s">
        <v>211</v>
      </c>
      <c r="P5" s="130" t="s">
        <v>484</v>
      </c>
      <c r="Q5" s="130" t="s">
        <v>213</v>
      </c>
      <c r="R5" s="96"/>
      <c r="S5" s="97"/>
      <c r="U5" s="127"/>
      <c r="V5" s="130" t="s">
        <v>214</v>
      </c>
      <c r="W5" s="130"/>
      <c r="X5" s="130"/>
      <c r="Y5" s="130"/>
      <c r="Z5" s="132" t="s">
        <v>215</v>
      </c>
      <c r="AA5" s="132"/>
      <c r="AB5" s="133" t="s">
        <v>216</v>
      </c>
      <c r="AC5" s="133"/>
      <c r="AD5" s="130" t="s">
        <v>310</v>
      </c>
      <c r="AE5" s="130"/>
      <c r="AF5" s="130"/>
      <c r="AG5" s="130" t="s">
        <v>311</v>
      </c>
      <c r="AH5" s="130" t="s">
        <v>312</v>
      </c>
      <c r="AI5" s="96"/>
      <c r="AJ5" s="96"/>
      <c r="AK5" s="130" t="s">
        <v>313</v>
      </c>
      <c r="AL5" s="97"/>
    </row>
    <row r="6" customFormat="false" ht="12.75" hidden="false" customHeight="false" outlineLevel="0" collapsed="false">
      <c r="B6" s="89" t="s">
        <v>314</v>
      </c>
      <c r="C6" s="97"/>
      <c r="D6" s="89" t="s">
        <v>221</v>
      </c>
      <c r="E6" s="134"/>
      <c r="F6" s="90"/>
      <c r="G6" s="90"/>
      <c r="H6" s="90"/>
      <c r="I6" s="129"/>
      <c r="J6" s="129"/>
      <c r="K6" s="129"/>
      <c r="L6" s="129"/>
      <c r="M6" s="130"/>
      <c r="N6" s="130"/>
      <c r="O6" s="130"/>
      <c r="P6" s="130"/>
      <c r="Q6" s="130"/>
      <c r="R6" s="97"/>
      <c r="S6" s="97"/>
      <c r="U6" s="89" t="s">
        <v>314</v>
      </c>
      <c r="V6" s="130"/>
      <c r="W6" s="130"/>
      <c r="X6" s="130"/>
      <c r="Y6" s="130"/>
      <c r="Z6" s="132"/>
      <c r="AA6" s="132"/>
      <c r="AB6" s="133"/>
      <c r="AC6" s="133"/>
      <c r="AD6" s="130"/>
      <c r="AE6" s="130"/>
      <c r="AF6" s="130"/>
      <c r="AG6" s="130"/>
      <c r="AH6" s="130"/>
      <c r="AI6" s="97"/>
      <c r="AJ6" s="97"/>
      <c r="AK6" s="130"/>
      <c r="AL6" s="97"/>
    </row>
    <row r="7" customFormat="false" ht="12.75" hidden="false" customHeight="false" outlineLevel="0" collapsed="false">
      <c r="A7" s="99" t="s">
        <v>148</v>
      </c>
      <c r="B7" s="89" t="s">
        <v>315</v>
      </c>
      <c r="C7" s="219" t="s">
        <v>147</v>
      </c>
      <c r="D7" s="89" t="s">
        <v>316</v>
      </c>
      <c r="E7" s="87" t="s">
        <v>223</v>
      </c>
      <c r="F7" s="130" t="s">
        <v>224</v>
      </c>
      <c r="G7" s="135" t="s">
        <v>1127</v>
      </c>
      <c r="H7" s="135"/>
      <c r="I7" s="91" t="s">
        <v>224</v>
      </c>
      <c r="J7" s="136" t="s">
        <v>1127</v>
      </c>
      <c r="K7" s="136"/>
      <c r="L7" s="136"/>
      <c r="M7" s="130"/>
      <c r="N7" s="130"/>
      <c r="O7" s="130"/>
      <c r="P7" s="130"/>
      <c r="Q7" s="130"/>
      <c r="R7" s="89" t="s">
        <v>226</v>
      </c>
      <c r="S7" s="89" t="s">
        <v>148</v>
      </c>
      <c r="T7" s="99" t="s">
        <v>148</v>
      </c>
      <c r="U7" s="89" t="s">
        <v>315</v>
      </c>
      <c r="V7" s="130" t="s">
        <v>224</v>
      </c>
      <c r="W7" s="130" t="s">
        <v>1127</v>
      </c>
      <c r="X7" s="130"/>
      <c r="Y7" s="130"/>
      <c r="Z7" s="130" t="s">
        <v>224</v>
      </c>
      <c r="AA7" s="138" t="s">
        <v>1128</v>
      </c>
      <c r="AB7" s="139" t="s">
        <v>1129</v>
      </c>
      <c r="AC7" s="140"/>
      <c r="AD7" s="130" t="s">
        <v>224</v>
      </c>
      <c r="AE7" s="137" t="s">
        <v>1127</v>
      </c>
      <c r="AF7" s="137"/>
      <c r="AG7" s="130"/>
      <c r="AH7" s="130"/>
      <c r="AI7" s="89" t="s">
        <v>229</v>
      </c>
      <c r="AJ7" s="89" t="s">
        <v>230</v>
      </c>
      <c r="AK7" s="130"/>
      <c r="AL7" s="89" t="s">
        <v>148</v>
      </c>
    </row>
    <row r="8" customFormat="false" ht="12.75" hidden="false" customHeight="false" outlineLevel="0" collapsed="false">
      <c r="A8" s="99" t="s">
        <v>150</v>
      </c>
      <c r="B8" s="89" t="s">
        <v>317</v>
      </c>
      <c r="C8" s="219"/>
      <c r="D8" s="89" t="s">
        <v>231</v>
      </c>
      <c r="E8" s="87" t="s">
        <v>232</v>
      </c>
      <c r="F8" s="130"/>
      <c r="G8" s="130" t="s">
        <v>233</v>
      </c>
      <c r="H8" s="90" t="s">
        <v>234</v>
      </c>
      <c r="I8" s="91"/>
      <c r="J8" s="129" t="s">
        <v>235</v>
      </c>
      <c r="K8" s="130" t="s">
        <v>236</v>
      </c>
      <c r="L8" s="130" t="s">
        <v>237</v>
      </c>
      <c r="M8" s="130"/>
      <c r="N8" s="130"/>
      <c r="O8" s="130"/>
      <c r="P8" s="130"/>
      <c r="Q8" s="130"/>
      <c r="R8" s="89" t="s">
        <v>318</v>
      </c>
      <c r="S8" s="89" t="s">
        <v>150</v>
      </c>
      <c r="T8" s="99" t="s">
        <v>150</v>
      </c>
      <c r="U8" s="89" t="s">
        <v>317</v>
      </c>
      <c r="V8" s="130"/>
      <c r="W8" s="130" t="s">
        <v>239</v>
      </c>
      <c r="X8" s="130" t="s">
        <v>240</v>
      </c>
      <c r="Y8" s="130" t="s">
        <v>241</v>
      </c>
      <c r="Z8" s="130"/>
      <c r="AA8" s="90" t="s">
        <v>249</v>
      </c>
      <c r="AB8" s="129" t="s">
        <v>242</v>
      </c>
      <c r="AC8" s="130" t="s">
        <v>243</v>
      </c>
      <c r="AD8" s="130"/>
      <c r="AE8" s="130" t="s">
        <v>244</v>
      </c>
      <c r="AF8" s="130" t="s">
        <v>245</v>
      </c>
      <c r="AG8" s="130"/>
      <c r="AH8" s="130"/>
      <c r="AI8" s="89" t="s">
        <v>319</v>
      </c>
      <c r="AJ8" s="89" t="s">
        <v>247</v>
      </c>
      <c r="AK8" s="130"/>
      <c r="AL8" s="89" t="s">
        <v>150</v>
      </c>
    </row>
    <row r="9" customFormat="false" ht="12.75" hidden="false" customHeight="false" outlineLevel="0" collapsed="false">
      <c r="B9" s="89" t="s">
        <v>933</v>
      </c>
      <c r="C9" s="89"/>
      <c r="D9" s="89" t="s">
        <v>248</v>
      </c>
      <c r="E9" s="97"/>
      <c r="F9" s="130"/>
      <c r="G9" s="130"/>
      <c r="H9" s="90"/>
      <c r="I9" s="91"/>
      <c r="J9" s="129"/>
      <c r="K9" s="130"/>
      <c r="L9" s="130"/>
      <c r="M9" s="130"/>
      <c r="N9" s="130"/>
      <c r="O9" s="130"/>
      <c r="P9" s="130"/>
      <c r="Q9" s="130"/>
      <c r="R9" s="97"/>
      <c r="S9" s="97"/>
      <c r="U9" s="89" t="s">
        <v>933</v>
      </c>
      <c r="V9" s="130"/>
      <c r="W9" s="130"/>
      <c r="X9" s="130"/>
      <c r="Y9" s="130"/>
      <c r="Z9" s="130"/>
      <c r="AA9" s="90"/>
      <c r="AB9" s="129"/>
      <c r="AC9" s="130"/>
      <c r="AD9" s="130"/>
      <c r="AE9" s="130"/>
      <c r="AF9" s="130"/>
      <c r="AG9" s="130"/>
      <c r="AH9" s="130"/>
      <c r="AI9" s="89"/>
      <c r="AJ9" s="89"/>
      <c r="AK9" s="130"/>
      <c r="AL9" s="97"/>
    </row>
    <row r="10" customFormat="false" ht="12.75" hidden="false" customHeight="false" outlineLevel="0" collapsed="false">
      <c r="A10" s="141"/>
      <c r="B10" s="142"/>
      <c r="C10" s="298"/>
      <c r="D10" s="142"/>
      <c r="E10" s="94"/>
      <c r="F10" s="130"/>
      <c r="G10" s="130"/>
      <c r="H10" s="90"/>
      <c r="I10" s="91"/>
      <c r="J10" s="129"/>
      <c r="K10" s="130"/>
      <c r="L10" s="130"/>
      <c r="M10" s="130"/>
      <c r="N10" s="130"/>
      <c r="O10" s="130"/>
      <c r="P10" s="130"/>
      <c r="Q10" s="130"/>
      <c r="R10" s="94"/>
      <c r="S10" s="94"/>
      <c r="T10" s="141"/>
      <c r="U10" s="142"/>
      <c r="V10" s="130"/>
      <c r="W10" s="130"/>
      <c r="X10" s="130"/>
      <c r="Y10" s="130"/>
      <c r="Z10" s="130"/>
      <c r="AA10" s="90"/>
      <c r="AB10" s="129"/>
      <c r="AC10" s="130"/>
      <c r="AD10" s="130"/>
      <c r="AE10" s="130"/>
      <c r="AF10" s="130"/>
      <c r="AG10" s="130"/>
      <c r="AH10" s="130"/>
      <c r="AI10" s="94"/>
      <c r="AJ10" s="94"/>
      <c r="AK10" s="130"/>
      <c r="AL10" s="94"/>
    </row>
    <row r="11" customFormat="false" ht="4.5" hidden="false" customHeight="true" outlineLevel="0" collapsed="false">
      <c r="A11" s="88"/>
      <c r="B11" s="220"/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88"/>
      <c r="U11" s="220"/>
      <c r="V11" s="88"/>
      <c r="W11" s="88"/>
      <c r="X11" s="88"/>
      <c r="Y11" s="88"/>
      <c r="Z11" s="95"/>
      <c r="AA11" s="95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</row>
    <row r="12" customFormat="false" ht="12" hidden="false" customHeight="true" outlineLevel="0" collapsed="false">
      <c r="A12" s="99" t="s">
        <v>321</v>
      </c>
      <c r="B12" s="100" t="s">
        <v>322</v>
      </c>
      <c r="C12" s="278" t="n">
        <v>100</v>
      </c>
      <c r="D12" s="278" t="n">
        <v>100</v>
      </c>
      <c r="E12" s="278" t="n">
        <v>100</v>
      </c>
      <c r="F12" s="278" t="n">
        <v>100</v>
      </c>
      <c r="G12" s="278" t="n">
        <v>100</v>
      </c>
      <c r="H12" s="278" t="n">
        <v>100</v>
      </c>
      <c r="I12" s="278" t="n">
        <v>100</v>
      </c>
      <c r="J12" s="278" t="n">
        <v>100</v>
      </c>
      <c r="K12" s="278" t="n">
        <v>100</v>
      </c>
      <c r="L12" s="278" t="n">
        <v>100</v>
      </c>
      <c r="M12" s="278" t="n">
        <v>100</v>
      </c>
      <c r="N12" s="278" t="n">
        <v>100</v>
      </c>
      <c r="O12" s="278" t="n">
        <v>100</v>
      </c>
      <c r="P12" s="278" t="n">
        <v>100</v>
      </c>
      <c r="Q12" s="278" t="n">
        <v>100</v>
      </c>
      <c r="R12" s="278" t="n">
        <v>100</v>
      </c>
      <c r="S12" s="89" t="s">
        <v>321</v>
      </c>
      <c r="T12" s="99" t="s">
        <v>321</v>
      </c>
      <c r="U12" s="100" t="s">
        <v>322</v>
      </c>
      <c r="V12" s="278" t="n">
        <v>100</v>
      </c>
      <c r="W12" s="278" t="n">
        <v>100</v>
      </c>
      <c r="X12" s="278" t="n">
        <v>100</v>
      </c>
      <c r="Y12" s="278" t="n">
        <v>100</v>
      </c>
      <c r="Z12" s="278" t="n">
        <v>100</v>
      </c>
      <c r="AA12" s="278" t="n">
        <v>100</v>
      </c>
      <c r="AB12" s="278" t="n">
        <v>100</v>
      </c>
      <c r="AC12" s="278" t="n">
        <v>100</v>
      </c>
      <c r="AD12" s="278" t="n">
        <v>100</v>
      </c>
      <c r="AE12" s="278" t="n">
        <v>100</v>
      </c>
      <c r="AF12" s="278" t="n">
        <v>100</v>
      </c>
      <c r="AG12" s="278" t="n">
        <v>100</v>
      </c>
      <c r="AH12" s="278" t="n">
        <v>100</v>
      </c>
      <c r="AI12" s="278" t="n">
        <v>100</v>
      </c>
      <c r="AJ12" s="278" t="n">
        <v>100</v>
      </c>
      <c r="AK12" s="278" t="n">
        <v>100</v>
      </c>
      <c r="AL12" s="89" t="s">
        <v>321</v>
      </c>
    </row>
    <row r="13" customFormat="false" ht="4.5" hidden="false" customHeight="true" outlineLevel="0" collapsed="false">
      <c r="B13" s="117"/>
      <c r="C13" s="145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88"/>
      <c r="U13" s="117"/>
      <c r="V13" s="145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88"/>
    </row>
    <row r="14" customFormat="false" ht="18" hidden="false" customHeight="true" outlineLevel="0" collapsed="false">
      <c r="B14" s="163"/>
      <c r="C14" s="163" t="s">
        <v>151</v>
      </c>
      <c r="D14" s="101"/>
      <c r="E14" s="101"/>
      <c r="F14" s="101"/>
      <c r="G14" s="101"/>
      <c r="H14" s="101"/>
      <c r="I14" s="168" t="s">
        <v>151</v>
      </c>
      <c r="J14" s="101"/>
      <c r="K14" s="101"/>
      <c r="L14" s="101"/>
      <c r="M14" s="101"/>
      <c r="N14" s="101"/>
      <c r="O14" s="101"/>
      <c r="P14" s="101"/>
      <c r="Q14" s="101"/>
      <c r="R14" s="101"/>
      <c r="S14" s="88"/>
      <c r="U14" s="163"/>
      <c r="V14" s="163" t="s">
        <v>151</v>
      </c>
      <c r="W14" s="101"/>
      <c r="X14" s="101"/>
      <c r="Y14" s="101"/>
      <c r="Z14" s="101"/>
      <c r="AA14" s="101"/>
      <c r="AB14" s="168" t="s">
        <v>151</v>
      </c>
      <c r="AC14" s="101"/>
      <c r="AD14" s="101"/>
      <c r="AE14" s="101"/>
      <c r="AF14" s="101"/>
      <c r="AG14" s="101"/>
      <c r="AH14" s="101"/>
      <c r="AI14" s="101"/>
      <c r="AJ14" s="101"/>
      <c r="AK14" s="101"/>
      <c r="AL14" s="88"/>
    </row>
    <row r="15" customFormat="false" ht="15" hidden="false" customHeight="true" outlineLevel="0" collapsed="false">
      <c r="A15" s="99" t="s">
        <v>323</v>
      </c>
      <c r="B15" s="103" t="s">
        <v>662</v>
      </c>
      <c r="C15" s="230" t="n">
        <v>0.445353415650445</v>
      </c>
      <c r="D15" s="230" t="n">
        <v>0.363431834898109</v>
      </c>
      <c r="E15" s="230" t="n">
        <v>1.06697307944846</v>
      </c>
      <c r="F15" s="230" t="n">
        <v>0.15964877270006</v>
      </c>
      <c r="G15" s="230" t="n">
        <v>0</v>
      </c>
      <c r="H15" s="230" t="n">
        <v>0.341588385994876</v>
      </c>
      <c r="I15" s="230" t="n">
        <v>1.32575757575758</v>
      </c>
      <c r="J15" s="230" t="n">
        <v>1.59269863994273</v>
      </c>
      <c r="K15" s="230" t="n">
        <v>0</v>
      </c>
      <c r="L15" s="230" t="n">
        <v>1.86991869918699</v>
      </c>
      <c r="M15" s="230" t="n">
        <v>0</v>
      </c>
      <c r="N15" s="230" t="n">
        <v>0.0734214390602056</v>
      </c>
      <c r="O15" s="230" t="n">
        <v>0.245098039215686</v>
      </c>
      <c r="P15" s="230" t="n">
        <v>0.0495049504950495</v>
      </c>
      <c r="Q15" s="230" t="n">
        <v>0</v>
      </c>
      <c r="R15" s="230" t="n">
        <v>0</v>
      </c>
      <c r="S15" s="89" t="s">
        <v>323</v>
      </c>
      <c r="T15" s="99" t="s">
        <v>323</v>
      </c>
      <c r="U15" s="103" t="s">
        <v>662</v>
      </c>
      <c r="V15" s="229" t="n">
        <v>0.971292898769696</v>
      </c>
      <c r="W15" s="230" t="n">
        <v>0</v>
      </c>
      <c r="X15" s="230" t="n">
        <v>1.77562550443906</v>
      </c>
      <c r="Y15" s="230" t="n">
        <v>0.0682128240109141</v>
      </c>
      <c r="Z15" s="230" t="n">
        <v>0.00789639924194567</v>
      </c>
      <c r="AA15" s="230" t="n">
        <v>0</v>
      </c>
      <c r="AB15" s="230" t="n">
        <v>0.0195007800312013</v>
      </c>
      <c r="AC15" s="230" t="n">
        <v>0</v>
      </c>
      <c r="AD15" s="230" t="n">
        <v>0</v>
      </c>
      <c r="AE15" s="230" t="n">
        <v>0</v>
      </c>
      <c r="AF15" s="230" t="n">
        <v>0</v>
      </c>
      <c r="AG15" s="230" t="n">
        <v>0</v>
      </c>
      <c r="AH15" s="230" t="n">
        <v>1.57360406091371</v>
      </c>
      <c r="AI15" s="230" t="n">
        <v>1.48221343873518</v>
      </c>
      <c r="AJ15" s="230" t="n">
        <v>0</v>
      </c>
      <c r="AK15" s="231" t="n">
        <v>1.70132325141777</v>
      </c>
      <c r="AL15" s="89" t="s">
        <v>323</v>
      </c>
    </row>
    <row r="16" customFormat="false" ht="14.25" hidden="false" customHeight="true" outlineLevel="0" collapsed="false">
      <c r="A16" s="99" t="s">
        <v>325</v>
      </c>
      <c r="B16" s="114" t="s">
        <v>937</v>
      </c>
      <c r="C16" s="230" t="n">
        <v>0.149088267900149</v>
      </c>
      <c r="D16" s="230" t="n">
        <v>0.153593215939082</v>
      </c>
      <c r="E16" s="230" t="n">
        <v>0.114904793171372</v>
      </c>
      <c r="F16" s="230" t="n">
        <v>0.0997804829375374</v>
      </c>
      <c r="G16" s="230" t="n">
        <v>0.14986886474335</v>
      </c>
      <c r="H16" s="230" t="n">
        <v>0.0426985482493595</v>
      </c>
      <c r="I16" s="230" t="n">
        <v>0.118371212121212</v>
      </c>
      <c r="J16" s="230" t="n">
        <v>0.125268432355047</v>
      </c>
      <c r="K16" s="230" t="n">
        <v>0.184049079754601</v>
      </c>
      <c r="L16" s="230" t="n">
        <v>0</v>
      </c>
      <c r="M16" s="230" t="n">
        <v>0</v>
      </c>
      <c r="N16" s="230" t="n">
        <v>0</v>
      </c>
      <c r="O16" s="230" t="n">
        <v>0.490196078431373</v>
      </c>
      <c r="P16" s="230" t="n">
        <v>0</v>
      </c>
      <c r="Q16" s="230" t="n">
        <v>0.0600480384307446</v>
      </c>
      <c r="R16" s="230" t="n">
        <v>0</v>
      </c>
      <c r="S16" s="89" t="s">
        <v>325</v>
      </c>
      <c r="T16" s="99" t="s">
        <v>325</v>
      </c>
      <c r="U16" s="116" t="s">
        <v>937</v>
      </c>
      <c r="V16" s="229" t="n">
        <v>0.388517159507878</v>
      </c>
      <c r="W16" s="230" t="n">
        <v>0.145137880986938</v>
      </c>
      <c r="X16" s="230" t="n">
        <v>0.121065375302663</v>
      </c>
      <c r="Y16" s="230" t="n">
        <v>0.954979536152797</v>
      </c>
      <c r="Z16" s="230" t="n">
        <v>0.0394819962097284</v>
      </c>
      <c r="AA16" s="230" t="n">
        <v>0.0246730816679003</v>
      </c>
      <c r="AB16" s="230" t="n">
        <v>0.078003120124805</v>
      </c>
      <c r="AC16" s="230" t="n">
        <v>0</v>
      </c>
      <c r="AD16" s="230" t="n">
        <v>1.20320855614973</v>
      </c>
      <c r="AE16" s="230" t="n">
        <v>1.72634271099744</v>
      </c>
      <c r="AF16" s="230" t="n">
        <v>0</v>
      </c>
      <c r="AG16" s="230" t="n">
        <v>0</v>
      </c>
      <c r="AH16" s="230" t="n">
        <v>0.152284263959391</v>
      </c>
      <c r="AI16" s="230" t="n">
        <v>0.197628458498024</v>
      </c>
      <c r="AJ16" s="230" t="n">
        <v>0.0819672131147541</v>
      </c>
      <c r="AK16" s="231" t="n">
        <v>0.189035916824197</v>
      </c>
      <c r="AL16" s="89" t="s">
        <v>325</v>
      </c>
    </row>
    <row r="17" customFormat="false" ht="14.25" hidden="false" customHeight="true" outlineLevel="0" collapsed="false">
      <c r="A17" s="99" t="s">
        <v>328</v>
      </c>
      <c r="B17" s="103" t="s">
        <v>939</v>
      </c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1"/>
      <c r="T17" s="99" t="s">
        <v>328</v>
      </c>
      <c r="U17" s="114" t="s">
        <v>939</v>
      </c>
      <c r="V17" s="230"/>
      <c r="W17" s="230"/>
      <c r="X17" s="230"/>
      <c r="Y17" s="23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  <c r="AK17" s="231"/>
    </row>
    <row r="18" customFormat="false" ht="12" hidden="false" customHeight="true" outlineLevel="0" collapsed="false">
      <c r="B18" s="103" t="s">
        <v>940</v>
      </c>
      <c r="C18" s="230" t="n">
        <v>1.68202148400168</v>
      </c>
      <c r="D18" s="230" t="n">
        <v>1.62030026392074</v>
      </c>
      <c r="E18" s="230" t="n">
        <v>2.15036112934997</v>
      </c>
      <c r="F18" s="230" t="n">
        <v>1.15745360207543</v>
      </c>
      <c r="G18" s="230" t="n">
        <v>1.72349194454852</v>
      </c>
      <c r="H18" s="230" t="n">
        <v>0.512382578992314</v>
      </c>
      <c r="I18" s="230" t="n">
        <v>1.70454545454545</v>
      </c>
      <c r="J18" s="230" t="n">
        <v>1.86113099498926</v>
      </c>
      <c r="K18" s="230" t="n">
        <v>1.77914110429448</v>
      </c>
      <c r="L18" s="230" t="n">
        <v>0.894308943089431</v>
      </c>
      <c r="M18" s="230" t="n">
        <v>1.31415819489214</v>
      </c>
      <c r="N18" s="230" t="n">
        <v>0.66079295154185</v>
      </c>
      <c r="O18" s="230" t="n">
        <v>4.90196078431373</v>
      </c>
      <c r="P18" s="230" t="n">
        <v>2.52475247524752</v>
      </c>
      <c r="Q18" s="230" t="n">
        <v>2.58206565252202</v>
      </c>
      <c r="R18" s="231" t="n">
        <v>0</v>
      </c>
      <c r="S18" s="88" t="s">
        <v>328</v>
      </c>
      <c r="U18" s="103" t="s">
        <v>940</v>
      </c>
      <c r="V18" s="230" t="n">
        <v>1.23030433844161</v>
      </c>
      <c r="W18" s="230" t="n">
        <v>1.88679245283019</v>
      </c>
      <c r="X18" s="230" t="n">
        <v>1.17029862792575</v>
      </c>
      <c r="Y18" s="230" t="n">
        <v>1.02319236016371</v>
      </c>
      <c r="Z18" s="230" t="n">
        <v>1.3660770688566</v>
      </c>
      <c r="AA18" s="230" t="n">
        <v>1.70244263508512</v>
      </c>
      <c r="AB18" s="230" t="n">
        <v>1.77457098283931</v>
      </c>
      <c r="AC18" s="230" t="n">
        <v>0.373241458512776</v>
      </c>
      <c r="AD18" s="230" t="n">
        <v>1.11408199643494</v>
      </c>
      <c r="AE18" s="230" t="n">
        <v>1.59846547314578</v>
      </c>
      <c r="AF18" s="230" t="n">
        <v>0</v>
      </c>
      <c r="AG18" s="230" t="n">
        <v>4.00728597449909</v>
      </c>
      <c r="AH18" s="230" t="n">
        <v>2.69035532994924</v>
      </c>
      <c r="AI18" s="230" t="n">
        <v>1.97628458498024</v>
      </c>
      <c r="AJ18" s="230" t="n">
        <v>1.39344262295082</v>
      </c>
      <c r="AK18" s="231" t="n">
        <v>4.63137996219282</v>
      </c>
      <c r="AL18" s="88" t="s">
        <v>328</v>
      </c>
    </row>
    <row r="19" customFormat="false" ht="14.25" hidden="false" customHeight="true" outlineLevel="0" collapsed="false">
      <c r="A19" s="99" t="s">
        <v>330</v>
      </c>
      <c r="B19" s="103" t="s">
        <v>1150</v>
      </c>
      <c r="C19" s="230" t="n">
        <v>95.949768722046</v>
      </c>
      <c r="D19" s="230" t="n">
        <v>96.5625405615887</v>
      </c>
      <c r="E19" s="230" t="n">
        <v>91.3000656598818</v>
      </c>
      <c r="F19" s="230" t="n">
        <v>93.3745759329475</v>
      </c>
      <c r="G19" s="230" t="n">
        <v>96.8902210565755</v>
      </c>
      <c r="H19" s="230" t="n">
        <v>89.3680614859095</v>
      </c>
      <c r="I19" s="230" t="n">
        <v>95.7149621212121</v>
      </c>
      <c r="J19" s="230" t="n">
        <v>95.2576950608447</v>
      </c>
      <c r="K19" s="230" t="n">
        <v>97.7300613496933</v>
      </c>
      <c r="L19" s="230" t="n">
        <v>95.1219512195122</v>
      </c>
      <c r="M19" s="230" t="n">
        <v>97.4212744854947</v>
      </c>
      <c r="N19" s="230" t="n">
        <v>83.8472834067548</v>
      </c>
      <c r="O19" s="230" t="n">
        <v>93.1372549019608</v>
      </c>
      <c r="P19" s="230" t="n">
        <v>96.2871287128713</v>
      </c>
      <c r="Q19" s="230" t="n">
        <v>96.6172938350681</v>
      </c>
      <c r="R19" s="231" t="n">
        <v>96.6666666666667</v>
      </c>
      <c r="S19" s="88" t="s">
        <v>330</v>
      </c>
      <c r="T19" s="99" t="s">
        <v>330</v>
      </c>
      <c r="U19" s="103" t="s">
        <v>1150</v>
      </c>
      <c r="V19" s="230" t="n">
        <v>96.3090869846752</v>
      </c>
      <c r="W19" s="230" t="n">
        <v>96.2264150943396</v>
      </c>
      <c r="X19" s="230" t="n">
        <v>95.682001614205</v>
      </c>
      <c r="Y19" s="230" t="n">
        <v>97.4079126875853</v>
      </c>
      <c r="Z19" s="230" t="n">
        <v>98.5549589387239</v>
      </c>
      <c r="AA19" s="230" t="n">
        <v>98.272884283247</v>
      </c>
      <c r="AB19" s="230" t="n">
        <v>98.0694227769111</v>
      </c>
      <c r="AC19" s="230" t="n">
        <v>99.5980476600632</v>
      </c>
      <c r="AD19" s="230" t="n">
        <v>96.3458110516934</v>
      </c>
      <c r="AE19" s="230" t="n">
        <v>94.8849104859335</v>
      </c>
      <c r="AF19" s="230" t="n">
        <v>99.7058823529412</v>
      </c>
      <c r="AG19" s="230" t="n">
        <v>95.0819672131148</v>
      </c>
      <c r="AH19" s="230" t="n">
        <v>93.9086294416244</v>
      </c>
      <c r="AI19" s="230" t="n">
        <v>94.5652173913043</v>
      </c>
      <c r="AJ19" s="230" t="n">
        <v>95.4098360655738</v>
      </c>
      <c r="AK19" s="231" t="n">
        <v>89.413988657845</v>
      </c>
      <c r="AL19" s="88" t="s">
        <v>330</v>
      </c>
    </row>
    <row r="20" customFormat="false" ht="14.25" hidden="false" customHeight="true" outlineLevel="0" collapsed="false">
      <c r="A20" s="99" t="s">
        <v>333</v>
      </c>
      <c r="B20" s="354" t="s">
        <v>1151</v>
      </c>
      <c r="C20" s="230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1"/>
      <c r="T20" s="99" t="s">
        <v>333</v>
      </c>
      <c r="U20" s="354" t="s">
        <v>1151</v>
      </c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1"/>
    </row>
    <row r="21" customFormat="false" ht="12" hidden="false" customHeight="true" outlineLevel="0" collapsed="false">
      <c r="B21" s="103" t="s">
        <v>1152</v>
      </c>
      <c r="C21" s="230" t="n">
        <v>1.77376811040177</v>
      </c>
      <c r="D21" s="230" t="n">
        <v>1.30013412365336</v>
      </c>
      <c r="E21" s="230" t="n">
        <v>5.36769533814839</v>
      </c>
      <c r="F21" s="230" t="n">
        <v>5.20854120933945</v>
      </c>
      <c r="G21" s="230" t="n">
        <v>1.23641813413263</v>
      </c>
      <c r="H21" s="230" t="n">
        <v>9.73526900085397</v>
      </c>
      <c r="I21" s="230" t="n">
        <v>1.13636363636364</v>
      </c>
      <c r="J21" s="230" t="n">
        <v>1.16320687186829</v>
      </c>
      <c r="K21" s="230" t="n">
        <v>0.306748466257669</v>
      </c>
      <c r="L21" s="230" t="n">
        <v>2.11382113821138</v>
      </c>
      <c r="M21" s="230" t="n">
        <v>1.26456731961319</v>
      </c>
      <c r="N21" s="230" t="n">
        <v>15.4185022026432</v>
      </c>
      <c r="O21" s="230" t="n">
        <v>1.22549019607843</v>
      </c>
      <c r="P21" s="230" t="n">
        <v>1.13861386138614</v>
      </c>
      <c r="Q21" s="230" t="n">
        <v>0.740592473979183</v>
      </c>
      <c r="R21" s="231" t="n">
        <v>3.33333333333333</v>
      </c>
      <c r="S21" s="88" t="s">
        <v>333</v>
      </c>
      <c r="U21" s="103" t="s">
        <v>1152</v>
      </c>
      <c r="V21" s="230" t="n">
        <v>1.10079861860566</v>
      </c>
      <c r="W21" s="230" t="n">
        <v>1.74165457184325</v>
      </c>
      <c r="X21" s="230" t="n">
        <v>1.25100887812752</v>
      </c>
      <c r="Y21" s="230" t="n">
        <v>0.545702592087312</v>
      </c>
      <c r="Z21" s="230" t="n">
        <v>0.0315855969677827</v>
      </c>
      <c r="AA21" s="230" t="n">
        <v>0</v>
      </c>
      <c r="AB21" s="230" t="n">
        <v>0.0585023400936038</v>
      </c>
      <c r="AC21" s="230" t="n">
        <v>0.0287108814240597</v>
      </c>
      <c r="AD21" s="230" t="n">
        <v>1.33689839572193</v>
      </c>
      <c r="AE21" s="230" t="n">
        <v>1.79028132992327</v>
      </c>
      <c r="AF21" s="230" t="n">
        <v>0.294117647058824</v>
      </c>
      <c r="AG21" s="230" t="n">
        <v>0.910746812386157</v>
      </c>
      <c r="AH21" s="230" t="n">
        <v>1.6751269035533</v>
      </c>
      <c r="AI21" s="230" t="n">
        <v>1.77865612648221</v>
      </c>
      <c r="AJ21" s="230" t="n">
        <v>3.11475409836066</v>
      </c>
      <c r="AK21" s="231" t="n">
        <v>4.06427221172023</v>
      </c>
      <c r="AL21" s="88" t="s">
        <v>333</v>
      </c>
    </row>
    <row r="22" customFormat="false" ht="4.5" hidden="false" customHeight="true" outlineLevel="0" collapsed="false">
      <c r="B22" s="116"/>
      <c r="C22" s="108"/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88"/>
      <c r="U22" s="116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88"/>
    </row>
    <row r="23" customFormat="false" ht="18" hidden="false" customHeight="true" outlineLevel="0" collapsed="false">
      <c r="B23" s="163"/>
      <c r="C23" s="163" t="s">
        <v>1153</v>
      </c>
      <c r="D23" s="230"/>
      <c r="E23" s="230"/>
      <c r="F23" s="230"/>
      <c r="G23" s="230"/>
      <c r="H23" s="230"/>
      <c r="I23" s="163" t="s">
        <v>1153</v>
      </c>
      <c r="J23" s="230"/>
      <c r="K23" s="230"/>
      <c r="L23" s="230"/>
      <c r="M23" s="230"/>
      <c r="N23" s="230"/>
      <c r="O23" s="230"/>
      <c r="P23" s="230"/>
      <c r="Q23" s="230"/>
      <c r="R23" s="230"/>
      <c r="S23" s="88"/>
      <c r="U23" s="163"/>
      <c r="V23" s="163" t="s">
        <v>1153</v>
      </c>
      <c r="W23" s="230"/>
      <c r="X23" s="230"/>
      <c r="Y23" s="230"/>
      <c r="Z23" s="230"/>
      <c r="AA23" s="230"/>
      <c r="AB23" s="163" t="s">
        <v>1153</v>
      </c>
      <c r="AC23" s="230"/>
      <c r="AD23" s="230"/>
      <c r="AE23" s="230"/>
      <c r="AF23" s="230"/>
      <c r="AG23" s="230"/>
      <c r="AH23" s="230"/>
      <c r="AI23" s="230"/>
      <c r="AJ23" s="230"/>
      <c r="AK23" s="230"/>
      <c r="AL23" s="88"/>
    </row>
    <row r="24" customFormat="false" ht="15" hidden="false" customHeight="true" outlineLevel="0" collapsed="false">
      <c r="A24" s="99" t="s">
        <v>336</v>
      </c>
      <c r="B24" s="103" t="s">
        <v>1154</v>
      </c>
      <c r="C24" s="230" t="n">
        <v>8.39290492755839</v>
      </c>
      <c r="D24" s="230" t="n">
        <v>8.08203175701986</v>
      </c>
      <c r="E24" s="230" t="n">
        <v>10.7518056467498</v>
      </c>
      <c r="F24" s="230" t="n">
        <v>5.92696068648972</v>
      </c>
      <c r="G24" s="230" t="n">
        <v>7.7182465342825</v>
      </c>
      <c r="H24" s="230" t="n">
        <v>3.88556789069172</v>
      </c>
      <c r="I24" s="230" t="n">
        <v>8.99621212121212</v>
      </c>
      <c r="J24" s="230" t="n">
        <v>8.840372226199</v>
      </c>
      <c r="K24" s="230" t="n">
        <v>10.1840490797546</v>
      </c>
      <c r="L24" s="230" t="n">
        <v>8.13008130081301</v>
      </c>
      <c r="M24" s="230" t="n">
        <v>9.24869823952393</v>
      </c>
      <c r="N24" s="230" t="n">
        <v>12.1879588839941</v>
      </c>
      <c r="O24" s="230" t="n">
        <v>10.7843137254902</v>
      </c>
      <c r="P24" s="230" t="n">
        <v>1.33663366336634</v>
      </c>
      <c r="Q24" s="230" t="n">
        <v>6.98558847077662</v>
      </c>
      <c r="R24" s="231" t="n">
        <v>12.6086956521739</v>
      </c>
      <c r="S24" s="88" t="s">
        <v>336</v>
      </c>
      <c r="T24" s="99" t="s">
        <v>336</v>
      </c>
      <c r="U24" s="103" t="s">
        <v>1154</v>
      </c>
      <c r="V24" s="230" t="n">
        <v>8.80638894884524</v>
      </c>
      <c r="W24" s="230" t="n">
        <v>6.38606676342525</v>
      </c>
      <c r="X24" s="230" t="n">
        <v>9.44309927360775</v>
      </c>
      <c r="Y24" s="230" t="n">
        <v>8.86766712141883</v>
      </c>
      <c r="Z24" s="230" t="n">
        <v>8.73341756159191</v>
      </c>
      <c r="AA24" s="230" t="n">
        <v>8.48754009375771</v>
      </c>
      <c r="AB24" s="230" t="n">
        <v>8.69734789391576</v>
      </c>
      <c r="AC24" s="230" t="n">
        <v>9.07263853000287</v>
      </c>
      <c r="AD24" s="230" t="n">
        <v>10.6951871657754</v>
      </c>
      <c r="AE24" s="230" t="n">
        <v>11.2531969309463</v>
      </c>
      <c r="AF24" s="230" t="n">
        <v>9.41176470588235</v>
      </c>
      <c r="AG24" s="230" t="n">
        <v>9.65391621129326</v>
      </c>
      <c r="AH24" s="230" t="n">
        <v>11.3705583756345</v>
      </c>
      <c r="AI24" s="230" t="n">
        <v>10.9683794466403</v>
      </c>
      <c r="AJ24" s="230" t="n">
        <v>6.47540983606557</v>
      </c>
      <c r="AK24" s="231" t="n">
        <v>6.33270321361059</v>
      </c>
      <c r="AL24" s="88" t="s">
        <v>336</v>
      </c>
    </row>
    <row r="25" customFormat="false" ht="14.25" hidden="false" customHeight="true" outlineLevel="0" collapsed="false">
      <c r="A25" s="99" t="s">
        <v>341</v>
      </c>
      <c r="B25" s="103" t="s">
        <v>1155</v>
      </c>
      <c r="C25" s="230" t="n">
        <v>6.01704958140602</v>
      </c>
      <c r="D25" s="230" t="n">
        <v>5.94470644226193</v>
      </c>
      <c r="E25" s="230" t="n">
        <v>6.56598818122127</v>
      </c>
      <c r="F25" s="230" t="n">
        <v>5.16862901616444</v>
      </c>
      <c r="G25" s="230" t="n">
        <v>7.23117272386662</v>
      </c>
      <c r="H25" s="230" t="n">
        <v>2.81810418445773</v>
      </c>
      <c r="I25" s="230" t="n">
        <v>6.65246212121212</v>
      </c>
      <c r="J25" s="230" t="n">
        <v>5.92340730136006</v>
      </c>
      <c r="K25" s="230" t="n">
        <v>9.93865030674847</v>
      </c>
      <c r="L25" s="230" t="n">
        <v>5.60975609756098</v>
      </c>
      <c r="M25" s="230" t="n">
        <v>5.30622365484751</v>
      </c>
      <c r="N25" s="230" t="n">
        <v>5.65345080763583</v>
      </c>
      <c r="O25" s="230" t="n">
        <v>5.3921568627451</v>
      </c>
      <c r="P25" s="230" t="n">
        <v>3.71287128712871</v>
      </c>
      <c r="Q25" s="230" t="n">
        <v>5.94475580464372</v>
      </c>
      <c r="R25" s="231" t="n">
        <v>5.36231884057971</v>
      </c>
      <c r="S25" s="88" t="s">
        <v>341</v>
      </c>
      <c r="T25" s="99" t="s">
        <v>341</v>
      </c>
      <c r="U25" s="103" t="s">
        <v>1155</v>
      </c>
      <c r="V25" s="230" t="n">
        <v>6.45370170515865</v>
      </c>
      <c r="W25" s="230" t="n">
        <v>5.8055152394775</v>
      </c>
      <c r="X25" s="230" t="n">
        <v>6.69895076674738</v>
      </c>
      <c r="Y25" s="230" t="n">
        <v>6.34379263301501</v>
      </c>
      <c r="Z25" s="230" t="n">
        <v>5.79595704358812</v>
      </c>
      <c r="AA25" s="230" t="n">
        <v>5.10732790525537</v>
      </c>
      <c r="AB25" s="230" t="n">
        <v>6.00624024960998</v>
      </c>
      <c r="AC25" s="230" t="n">
        <v>6.28768303186908</v>
      </c>
      <c r="AD25" s="230" t="n">
        <v>6.68449197860963</v>
      </c>
      <c r="AE25" s="230" t="n">
        <v>5.9462915601023</v>
      </c>
      <c r="AF25" s="230" t="n">
        <v>8.38235294117647</v>
      </c>
      <c r="AG25" s="230" t="n">
        <v>6.92167577413479</v>
      </c>
      <c r="AH25" s="230" t="n">
        <v>6.34517766497462</v>
      </c>
      <c r="AI25" s="230" t="n">
        <v>8.300395256917</v>
      </c>
      <c r="AJ25" s="230" t="n">
        <v>8.0327868852459</v>
      </c>
      <c r="AK25" s="231" t="n">
        <v>7.27788279773157</v>
      </c>
      <c r="AL25" s="88" t="s">
        <v>341</v>
      </c>
    </row>
    <row r="26" customFormat="false" ht="14.25" hidden="false" customHeight="true" outlineLevel="0" collapsed="false">
      <c r="A26" s="99" t="s">
        <v>343</v>
      </c>
      <c r="B26" s="103" t="s">
        <v>1156</v>
      </c>
      <c r="C26" s="230" t="n">
        <v>7.1027179938071</v>
      </c>
      <c r="D26" s="230" t="n">
        <v>6.94414398823173</v>
      </c>
      <c r="E26" s="230" t="n">
        <v>8.30597504924491</v>
      </c>
      <c r="F26" s="230" t="n">
        <v>3.03332668130114</v>
      </c>
      <c r="G26" s="230" t="n">
        <v>4.608467590858</v>
      </c>
      <c r="H26" s="230" t="n">
        <v>1.23825789923143</v>
      </c>
      <c r="I26" s="230" t="n">
        <v>6.62878787878788</v>
      </c>
      <c r="J26" s="230" t="n">
        <v>5.90551181102362</v>
      </c>
      <c r="K26" s="230" t="n">
        <v>7.79141104294479</v>
      </c>
      <c r="L26" s="230" t="n">
        <v>8.3739837398374</v>
      </c>
      <c r="M26" s="230" t="n">
        <v>0</v>
      </c>
      <c r="N26" s="230" t="n">
        <v>3.52422907488987</v>
      </c>
      <c r="O26" s="230" t="n">
        <v>10.5392156862745</v>
      </c>
      <c r="P26" s="230" t="n">
        <v>1.38613861386139</v>
      </c>
      <c r="Q26" s="230" t="n">
        <v>6.52522017614091</v>
      </c>
      <c r="R26" s="231" t="n">
        <v>11.5942028985507</v>
      </c>
      <c r="S26" s="88" t="s">
        <v>343</v>
      </c>
      <c r="T26" s="99" t="s">
        <v>343</v>
      </c>
      <c r="U26" s="103" t="s">
        <v>1156</v>
      </c>
      <c r="V26" s="230" t="n">
        <v>6.92855601122383</v>
      </c>
      <c r="W26" s="230" t="n">
        <v>6.67634252539913</v>
      </c>
      <c r="X26" s="230" t="n">
        <v>6.17433414043584</v>
      </c>
      <c r="Y26" s="230" t="n">
        <v>8.32196452933152</v>
      </c>
      <c r="Z26" s="230" t="n">
        <v>10.4390397978522</v>
      </c>
      <c r="AA26" s="230" t="n">
        <v>8.88230940044412</v>
      </c>
      <c r="AB26" s="230" t="n">
        <v>13.1435257410296</v>
      </c>
      <c r="AC26" s="230" t="n">
        <v>8.2687338501292</v>
      </c>
      <c r="AD26" s="230" t="n">
        <v>11.8092691622103</v>
      </c>
      <c r="AE26" s="230" t="n">
        <v>12.2762148337596</v>
      </c>
      <c r="AF26" s="230" t="n">
        <v>10.7352941176471</v>
      </c>
      <c r="AG26" s="230" t="n">
        <v>9.47176684881603</v>
      </c>
      <c r="AH26" s="230" t="n">
        <v>11.2690355329949</v>
      </c>
      <c r="AI26" s="230" t="n">
        <v>8.89328063241107</v>
      </c>
      <c r="AJ26" s="230" t="n">
        <v>11.5573770491803</v>
      </c>
      <c r="AK26" s="231" t="n">
        <v>6.23818525519849</v>
      </c>
      <c r="AL26" s="88" t="s">
        <v>343</v>
      </c>
    </row>
    <row r="27" customFormat="false" ht="14.25" hidden="false" customHeight="true" outlineLevel="0" collapsed="false">
      <c r="A27" s="99" t="s">
        <v>345</v>
      </c>
      <c r="B27" s="103" t="s">
        <v>1157</v>
      </c>
      <c r="C27" s="230" t="n">
        <v>4.004357964754</v>
      </c>
      <c r="D27" s="230" t="n">
        <v>4.12105741357678</v>
      </c>
      <c r="E27" s="230" t="n">
        <v>3.11884438608011</v>
      </c>
      <c r="F27" s="230" t="n">
        <v>3.57214128916384</v>
      </c>
      <c r="G27" s="230" t="n">
        <v>3.67178718621206</v>
      </c>
      <c r="H27" s="230" t="n">
        <v>3.45858240819812</v>
      </c>
      <c r="I27" s="230" t="n">
        <v>3.44460227272727</v>
      </c>
      <c r="J27" s="230" t="n">
        <v>3.00644237652112</v>
      </c>
      <c r="K27" s="230" t="n">
        <v>3.92638036809816</v>
      </c>
      <c r="L27" s="230" t="n">
        <v>4.79674796747968</v>
      </c>
      <c r="M27" s="230" t="n">
        <v>3.89288370939747</v>
      </c>
      <c r="N27" s="230" t="n">
        <v>3.23054331864905</v>
      </c>
      <c r="O27" s="230" t="n">
        <v>4.16666666666667</v>
      </c>
      <c r="P27" s="230" t="n">
        <v>1.98019801980198</v>
      </c>
      <c r="Q27" s="230" t="n">
        <v>3.24259407526021</v>
      </c>
      <c r="R27" s="231" t="n">
        <v>3.18840579710145</v>
      </c>
      <c r="S27" s="88" t="s">
        <v>345</v>
      </c>
      <c r="T27" s="99" t="s">
        <v>345</v>
      </c>
      <c r="U27" s="103" t="s">
        <v>1157</v>
      </c>
      <c r="V27" s="230" t="n">
        <v>4.98597021368444</v>
      </c>
      <c r="W27" s="230" t="n">
        <v>3.91872278664731</v>
      </c>
      <c r="X27" s="230" t="n">
        <v>4.19693301049233</v>
      </c>
      <c r="Y27" s="230" t="n">
        <v>6.82128240109141</v>
      </c>
      <c r="Z27" s="230" t="n">
        <v>4.91945672773215</v>
      </c>
      <c r="AA27" s="230" t="n">
        <v>4.83592400690846</v>
      </c>
      <c r="AB27" s="230" t="n">
        <v>5.75273010920437</v>
      </c>
      <c r="AC27" s="230" t="n">
        <v>3.78983634797588</v>
      </c>
      <c r="AD27" s="230" t="n">
        <v>5.12477718360071</v>
      </c>
      <c r="AE27" s="230" t="n">
        <v>5.05115089514067</v>
      </c>
      <c r="AF27" s="230" t="n">
        <v>5.29411764705882</v>
      </c>
      <c r="AG27" s="230" t="n">
        <v>3.64298724954463</v>
      </c>
      <c r="AH27" s="230" t="n">
        <v>2.03045685279188</v>
      </c>
      <c r="AI27" s="230" t="n">
        <v>4.84189723320158</v>
      </c>
      <c r="AJ27" s="230" t="n">
        <v>5.73770491803279</v>
      </c>
      <c r="AK27" s="231" t="n">
        <v>3.30812854442344</v>
      </c>
      <c r="AL27" s="88" t="s">
        <v>345</v>
      </c>
    </row>
    <row r="28" customFormat="false" ht="14.25" hidden="false" customHeight="true" outlineLevel="0" collapsed="false">
      <c r="A28" s="99" t="s">
        <v>347</v>
      </c>
      <c r="B28" s="103" t="s">
        <v>350</v>
      </c>
      <c r="C28" s="230" t="n">
        <v>0.168202148400168</v>
      </c>
      <c r="D28" s="230" t="n">
        <v>0.181715917449055</v>
      </c>
      <c r="E28" s="230" t="n">
        <v>0.0656598818122127</v>
      </c>
      <c r="F28" s="230" t="n">
        <v>0.0199560965875075</v>
      </c>
      <c r="G28" s="230" t="n">
        <v>0.0374672161858374</v>
      </c>
      <c r="H28" s="230" t="n">
        <v>0</v>
      </c>
      <c r="I28" s="230" t="n">
        <v>0.0236742424242424</v>
      </c>
      <c r="J28" s="230" t="n">
        <v>0.0357909806728704</v>
      </c>
      <c r="K28" s="230" t="n">
        <v>0</v>
      </c>
      <c r="L28" s="230" t="n">
        <v>0</v>
      </c>
      <c r="M28" s="230" t="n">
        <v>0</v>
      </c>
      <c r="N28" s="230" t="n">
        <v>0</v>
      </c>
      <c r="O28" s="230" t="n">
        <v>0.490196078431373</v>
      </c>
      <c r="P28" s="230" t="n">
        <v>0.148514851485149</v>
      </c>
      <c r="Q28" s="230" t="n">
        <v>0.400320256204964</v>
      </c>
      <c r="R28" s="231" t="n">
        <v>0.579710144927536</v>
      </c>
      <c r="S28" s="88" t="s">
        <v>347</v>
      </c>
      <c r="T28" s="99" t="s">
        <v>347</v>
      </c>
      <c r="U28" s="103" t="s">
        <v>350</v>
      </c>
      <c r="V28" s="230" t="n">
        <v>0.388517159507878</v>
      </c>
      <c r="W28" s="230" t="n">
        <v>0</v>
      </c>
      <c r="X28" s="230" t="n">
        <v>0.726392251815981</v>
      </c>
      <c r="Y28" s="230" t="n">
        <v>0</v>
      </c>
      <c r="Z28" s="230" t="n">
        <v>0.252684775742262</v>
      </c>
      <c r="AA28" s="230" t="n">
        <v>0.296076980014804</v>
      </c>
      <c r="AB28" s="230" t="n">
        <v>0.175507020280811</v>
      </c>
      <c r="AC28" s="230" t="n">
        <v>0.315819695664657</v>
      </c>
      <c r="AD28" s="230" t="n">
        <v>0.267379679144385</v>
      </c>
      <c r="AE28" s="230" t="n">
        <v>0.383631713554987</v>
      </c>
      <c r="AF28" s="230" t="n">
        <v>0</v>
      </c>
      <c r="AG28" s="230" t="n">
        <v>0</v>
      </c>
      <c r="AH28" s="230" t="n">
        <v>0</v>
      </c>
      <c r="AI28" s="230" t="n">
        <v>0</v>
      </c>
      <c r="AJ28" s="230" t="n">
        <v>0</v>
      </c>
      <c r="AK28" s="231" t="n">
        <v>0</v>
      </c>
      <c r="AL28" s="88" t="s">
        <v>347</v>
      </c>
    </row>
    <row r="29" customFormat="false" ht="14.25" hidden="false" customHeight="true" outlineLevel="0" collapsed="false">
      <c r="A29" s="99" t="s">
        <v>349</v>
      </c>
      <c r="B29" s="103" t="s">
        <v>751</v>
      </c>
      <c r="C29" s="230" t="n">
        <v>8.18074085400818</v>
      </c>
      <c r="D29" s="230" t="n">
        <v>7.77268204041016</v>
      </c>
      <c r="E29" s="230" t="n">
        <v>11.2770847012475</v>
      </c>
      <c r="F29" s="230" t="n">
        <v>3.23288764717621</v>
      </c>
      <c r="G29" s="230" t="n">
        <v>4.04645934807044</v>
      </c>
      <c r="H29" s="230" t="n">
        <v>2.30572160546541</v>
      </c>
      <c r="I29" s="230" t="n">
        <v>9.25662878787879</v>
      </c>
      <c r="J29" s="230" t="n">
        <v>9.01932712956335</v>
      </c>
      <c r="K29" s="230" t="n">
        <v>9.2638036809816</v>
      </c>
      <c r="L29" s="230" t="n">
        <v>10.3252032520325</v>
      </c>
      <c r="M29" s="230" t="n">
        <v>0.198363501115795</v>
      </c>
      <c r="N29" s="230" t="n">
        <v>14.5374449339207</v>
      </c>
      <c r="O29" s="230" t="n">
        <v>8.82352941176471</v>
      </c>
      <c r="P29" s="230" t="n">
        <v>4.10891089108911</v>
      </c>
      <c r="Q29" s="230" t="n">
        <v>11.1689351481185</v>
      </c>
      <c r="R29" s="231" t="n">
        <v>13.768115942029</v>
      </c>
      <c r="S29" s="88" t="s">
        <v>349</v>
      </c>
      <c r="T29" s="99" t="s">
        <v>349</v>
      </c>
      <c r="U29" s="103" t="s">
        <v>751</v>
      </c>
      <c r="V29" s="230" t="n">
        <v>7.57608461040363</v>
      </c>
      <c r="W29" s="230" t="n">
        <v>9.28882438316401</v>
      </c>
      <c r="X29" s="230" t="n">
        <v>8.47457627118644</v>
      </c>
      <c r="Y29" s="230" t="n">
        <v>5.25238744884038</v>
      </c>
      <c r="Z29" s="230" t="n">
        <v>9.55464308275426</v>
      </c>
      <c r="AA29" s="230" t="n">
        <v>7.8460399703923</v>
      </c>
      <c r="AB29" s="230" t="n">
        <v>9.47737909516381</v>
      </c>
      <c r="AC29" s="230" t="n">
        <v>11.6566178581682</v>
      </c>
      <c r="AD29" s="230" t="n">
        <v>10.9625668449198</v>
      </c>
      <c r="AE29" s="230" t="n">
        <v>10.613810741688</v>
      </c>
      <c r="AF29" s="230" t="n">
        <v>11.7647058823529</v>
      </c>
      <c r="AG29" s="230" t="n">
        <v>9.2896174863388</v>
      </c>
      <c r="AH29" s="230" t="n">
        <v>10.761421319797</v>
      </c>
      <c r="AI29" s="230" t="n">
        <v>9.78260869565217</v>
      </c>
      <c r="AJ29" s="230" t="n">
        <v>8.68852459016394</v>
      </c>
      <c r="AK29" s="231" t="n">
        <v>7.84499054820416</v>
      </c>
      <c r="AL29" s="88" t="s">
        <v>349</v>
      </c>
    </row>
    <row r="30" customFormat="false" ht="14.25" hidden="false" customHeight="true" outlineLevel="0" collapsed="false">
      <c r="A30" s="99" t="s">
        <v>351</v>
      </c>
      <c r="B30" s="320" t="s">
        <v>1158</v>
      </c>
      <c r="C30" s="104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1"/>
      <c r="S30" s="88"/>
      <c r="T30" s="99" t="s">
        <v>351</v>
      </c>
      <c r="U30" s="320" t="s">
        <v>1158</v>
      </c>
      <c r="V30" s="230"/>
      <c r="W30" s="230"/>
      <c r="X30" s="230"/>
      <c r="Y30" s="230"/>
      <c r="Z30" s="230"/>
      <c r="AA30" s="230"/>
      <c r="AB30" s="230"/>
      <c r="AC30" s="230"/>
      <c r="AD30" s="230"/>
      <c r="AE30" s="230"/>
      <c r="AF30" s="230"/>
      <c r="AG30" s="230"/>
      <c r="AH30" s="230"/>
      <c r="AI30" s="230"/>
      <c r="AJ30" s="230"/>
      <c r="AK30" s="231"/>
      <c r="AL30" s="88"/>
    </row>
    <row r="31" customFormat="false" ht="12" hidden="false" customHeight="true" outlineLevel="0" collapsed="false">
      <c r="B31" s="320" t="s">
        <v>1159</v>
      </c>
      <c r="C31" s="104"/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  <c r="O31" s="230"/>
      <c r="P31" s="230"/>
      <c r="Q31" s="230"/>
      <c r="R31" s="231"/>
      <c r="S31" s="88"/>
      <c r="U31" s="320" t="s">
        <v>1159</v>
      </c>
      <c r="V31" s="230"/>
      <c r="W31" s="230"/>
      <c r="X31" s="230"/>
      <c r="Y31" s="230"/>
      <c r="Z31" s="230"/>
      <c r="AA31" s="230"/>
      <c r="AB31" s="230"/>
      <c r="AC31" s="230"/>
      <c r="AD31" s="230"/>
      <c r="AE31" s="230"/>
      <c r="AF31" s="230"/>
      <c r="AG31" s="230"/>
      <c r="AH31" s="230"/>
      <c r="AI31" s="230"/>
      <c r="AJ31" s="230"/>
      <c r="AK31" s="231"/>
      <c r="AL31" s="88"/>
    </row>
    <row r="32" customFormat="false" ht="12" hidden="false" customHeight="true" outlineLevel="0" collapsed="false">
      <c r="B32" s="103" t="s">
        <v>1160</v>
      </c>
      <c r="C32" s="230" t="n">
        <v>2.71034825490271</v>
      </c>
      <c r="D32" s="230" t="n">
        <v>2.71708562280967</v>
      </c>
      <c r="E32" s="230" t="n">
        <v>2.65922521339462</v>
      </c>
      <c r="F32" s="230" t="n">
        <v>2.03552185192576</v>
      </c>
      <c r="G32" s="230" t="n">
        <v>3.7092544023979</v>
      </c>
      <c r="H32" s="230" t="n">
        <v>0.128095644748079</v>
      </c>
      <c r="I32" s="230" t="n">
        <v>3.00662878787879</v>
      </c>
      <c r="J32" s="230" t="n">
        <v>3.23908375089477</v>
      </c>
      <c r="K32" s="230" t="n">
        <v>2.82208588957055</v>
      </c>
      <c r="L32" s="230" t="n">
        <v>2.19512195121951</v>
      </c>
      <c r="M32" s="230" t="n">
        <v>0</v>
      </c>
      <c r="N32" s="230" t="n">
        <v>0.146842878120411</v>
      </c>
      <c r="O32" s="230" t="n">
        <v>5.88235294117647</v>
      </c>
      <c r="P32" s="230" t="n">
        <v>1.03960396039604</v>
      </c>
      <c r="Q32" s="230" t="n">
        <v>3.9031224979984</v>
      </c>
      <c r="R32" s="231" t="n">
        <v>1.59420289855072</v>
      </c>
      <c r="S32" s="88" t="s">
        <v>351</v>
      </c>
      <c r="U32" s="103" t="s">
        <v>1160</v>
      </c>
      <c r="V32" s="230" t="n">
        <v>3.62616015540686</v>
      </c>
      <c r="W32" s="230" t="n">
        <v>0.870827285921626</v>
      </c>
      <c r="X32" s="230" t="n">
        <v>5.64971751412429</v>
      </c>
      <c r="Y32" s="230" t="n">
        <v>1.50068212824011</v>
      </c>
      <c r="Z32" s="230" t="n">
        <v>2.89797852179406</v>
      </c>
      <c r="AA32" s="230" t="n">
        <v>3.20750061682704</v>
      </c>
      <c r="AB32" s="230" t="n">
        <v>3.21762870514821</v>
      </c>
      <c r="AC32" s="230" t="n">
        <v>2.0671834625323</v>
      </c>
      <c r="AD32" s="230" t="n">
        <v>3.34224598930481</v>
      </c>
      <c r="AE32" s="230" t="n">
        <v>3.51662404092072</v>
      </c>
      <c r="AF32" s="230" t="n">
        <v>2.94117647058824</v>
      </c>
      <c r="AG32" s="230" t="n">
        <v>2.55009107468124</v>
      </c>
      <c r="AH32" s="230" t="n">
        <v>2.84263959390863</v>
      </c>
      <c r="AI32" s="230" t="n">
        <v>6.02766798418972</v>
      </c>
      <c r="AJ32" s="230" t="n">
        <v>2.95081967213115</v>
      </c>
      <c r="AK32" s="231" t="n">
        <v>3.02457466918715</v>
      </c>
      <c r="AL32" s="88" t="s">
        <v>351</v>
      </c>
    </row>
    <row r="33" customFormat="false" ht="15" hidden="false" customHeight="true" outlineLevel="0" collapsed="false">
      <c r="A33" s="99" t="s">
        <v>353</v>
      </c>
      <c r="B33" s="103" t="s">
        <v>1197</v>
      </c>
      <c r="C33" s="230" t="n">
        <v>1.27107305325127</v>
      </c>
      <c r="D33" s="230" t="n">
        <v>1.26552156794877</v>
      </c>
      <c r="E33" s="230" t="n">
        <v>1.31319763624425</v>
      </c>
      <c r="F33" s="230" t="n">
        <v>1.79604869287567</v>
      </c>
      <c r="G33" s="230" t="n">
        <v>0.412139378044211</v>
      </c>
      <c r="H33" s="230" t="n">
        <v>3.3731853116994</v>
      </c>
      <c r="I33" s="230" t="n">
        <v>2.15435606060606</v>
      </c>
      <c r="J33" s="230" t="n">
        <v>1.30637079455977</v>
      </c>
      <c r="K33" s="230" t="n">
        <v>0.368098159509202</v>
      </c>
      <c r="L33" s="230" t="n">
        <v>8.3739837398374</v>
      </c>
      <c r="M33" s="230" t="n">
        <v>0.471113315150012</v>
      </c>
      <c r="N33" s="230" t="n">
        <v>1.90895741556535</v>
      </c>
      <c r="O33" s="230" t="n">
        <v>2.94117647058824</v>
      </c>
      <c r="P33" s="230" t="n">
        <v>1.33663366336634</v>
      </c>
      <c r="Q33" s="230" t="n">
        <v>1.42113690952762</v>
      </c>
      <c r="R33" s="231" t="n">
        <v>1.01449275362319</v>
      </c>
      <c r="S33" s="88" t="s">
        <v>353</v>
      </c>
      <c r="T33" s="99" t="s">
        <v>353</v>
      </c>
      <c r="U33" s="103" t="s">
        <v>1197</v>
      </c>
      <c r="V33" s="230" t="n">
        <v>2.0289229440967</v>
      </c>
      <c r="W33" s="230" t="n">
        <v>0</v>
      </c>
      <c r="X33" s="230" t="n">
        <v>3.02663438256659</v>
      </c>
      <c r="Y33" s="230" t="n">
        <v>1.29604365620737</v>
      </c>
      <c r="Z33" s="230" t="n">
        <v>0.434301958307012</v>
      </c>
      <c r="AA33" s="230" t="n">
        <v>0.370096225018505</v>
      </c>
      <c r="AB33" s="230" t="n">
        <v>0.643525741029641</v>
      </c>
      <c r="AC33" s="230" t="n">
        <v>0.200976169968418</v>
      </c>
      <c r="AD33" s="230" t="n">
        <v>1.06951871657754</v>
      </c>
      <c r="AE33" s="230" t="n">
        <v>1.34271099744246</v>
      </c>
      <c r="AF33" s="230" t="n">
        <v>0.441176470588235</v>
      </c>
      <c r="AG33" s="230" t="n">
        <v>1.45719489981785</v>
      </c>
      <c r="AH33" s="230" t="n">
        <v>1.82741116751269</v>
      </c>
      <c r="AI33" s="230" t="n">
        <v>0.988142292490119</v>
      </c>
      <c r="AJ33" s="230" t="n">
        <v>0.245901639344262</v>
      </c>
      <c r="AK33" s="231" t="n">
        <v>0.0945179584120983</v>
      </c>
      <c r="AL33" s="88" t="s">
        <v>353</v>
      </c>
    </row>
    <row r="34" customFormat="false" ht="14.25" hidden="false" customHeight="true" outlineLevel="0" collapsed="false">
      <c r="A34" s="99" t="s">
        <v>355</v>
      </c>
      <c r="B34" s="103" t="s">
        <v>759</v>
      </c>
      <c r="C34" s="230" t="n">
        <v>4.09419320310409</v>
      </c>
      <c r="D34" s="230" t="n">
        <v>4.24869121273742</v>
      </c>
      <c r="E34" s="230" t="n">
        <v>2.92186474064347</v>
      </c>
      <c r="F34" s="230" t="n">
        <v>3.39253641987627</v>
      </c>
      <c r="G34" s="230" t="n">
        <v>5.99475458973398</v>
      </c>
      <c r="H34" s="230" t="n">
        <v>0.426985482493595</v>
      </c>
      <c r="I34" s="230" t="n">
        <v>4.71117424242424</v>
      </c>
      <c r="J34" s="230" t="n">
        <v>5.13600572655691</v>
      </c>
      <c r="K34" s="230" t="n">
        <v>4.84662576687117</v>
      </c>
      <c r="L34" s="230" t="n">
        <v>2.60162601626016</v>
      </c>
      <c r="M34" s="230" t="n">
        <v>2.8018844532606</v>
      </c>
      <c r="N34" s="230" t="n">
        <v>1.76211453744493</v>
      </c>
      <c r="O34" s="230" t="n">
        <v>4.90196078431373</v>
      </c>
      <c r="P34" s="230" t="n">
        <v>10.1980198019802</v>
      </c>
      <c r="Q34" s="230" t="n">
        <v>4.4435548438751</v>
      </c>
      <c r="R34" s="231" t="n">
        <v>1.44927536231884</v>
      </c>
      <c r="S34" s="88" t="s">
        <v>355</v>
      </c>
      <c r="T34" s="99" t="s">
        <v>355</v>
      </c>
      <c r="U34" s="103" t="s">
        <v>759</v>
      </c>
      <c r="V34" s="230" t="n">
        <v>2.39585581696525</v>
      </c>
      <c r="W34" s="230" t="n">
        <v>4.93468795355588</v>
      </c>
      <c r="X34" s="230" t="n">
        <v>2.9862792574657</v>
      </c>
      <c r="Y34" s="230" t="n">
        <v>0.204638472032742</v>
      </c>
      <c r="Z34" s="230" t="n">
        <v>4.81680353758686</v>
      </c>
      <c r="AA34" s="230" t="n">
        <v>4.53984702689366</v>
      </c>
      <c r="AB34" s="230" t="n">
        <v>4.27067082683307</v>
      </c>
      <c r="AC34" s="230" t="n">
        <v>5.94315245478036</v>
      </c>
      <c r="AD34" s="230" t="n">
        <v>2.80748663101604</v>
      </c>
      <c r="AE34" s="230" t="n">
        <v>2.55754475703325</v>
      </c>
      <c r="AF34" s="230" t="n">
        <v>3.38235294117647</v>
      </c>
      <c r="AG34" s="230" t="n">
        <v>3.09653916211293</v>
      </c>
      <c r="AH34" s="230" t="n">
        <v>3.80710659898477</v>
      </c>
      <c r="AI34" s="230" t="n">
        <v>2.66798418972332</v>
      </c>
      <c r="AJ34" s="230" t="n">
        <v>2.78688524590164</v>
      </c>
      <c r="AK34" s="231" t="n">
        <v>3.96975425330813</v>
      </c>
      <c r="AL34" s="88" t="s">
        <v>355</v>
      </c>
    </row>
    <row r="35" customFormat="false" ht="14.25" hidden="false" customHeight="true" outlineLevel="0" collapsed="false">
      <c r="A35" s="99" t="s">
        <v>358</v>
      </c>
      <c r="B35" s="103" t="s">
        <v>761</v>
      </c>
      <c r="C35" s="230" t="n">
        <v>1.59027485760159</v>
      </c>
      <c r="D35" s="230" t="n">
        <v>1.40613507549864</v>
      </c>
      <c r="E35" s="230" t="n">
        <v>2.98752462245568</v>
      </c>
      <c r="F35" s="230" t="n">
        <v>0.0598682897625224</v>
      </c>
      <c r="G35" s="230" t="n">
        <v>0.112401648557512</v>
      </c>
      <c r="H35" s="230" t="n">
        <v>0</v>
      </c>
      <c r="I35" s="230" t="n">
        <v>1.50331439393939</v>
      </c>
      <c r="J35" s="230" t="n">
        <v>1.32426628489621</v>
      </c>
      <c r="K35" s="230" t="n">
        <v>2.69938650306748</v>
      </c>
      <c r="L35" s="230" t="n">
        <v>0.731707317073171</v>
      </c>
      <c r="M35" s="230" t="n">
        <v>0</v>
      </c>
      <c r="N35" s="230" t="n">
        <v>4.62555066079295</v>
      </c>
      <c r="O35" s="230" t="n">
        <v>0.490196078431373</v>
      </c>
      <c r="P35" s="230" t="n">
        <v>0.148514851485149</v>
      </c>
      <c r="Q35" s="230" t="n">
        <v>1.04083266613291</v>
      </c>
      <c r="R35" s="231" t="n">
        <v>0.144927536231884</v>
      </c>
      <c r="S35" s="88" t="s">
        <v>358</v>
      </c>
      <c r="T35" s="99" t="s">
        <v>358</v>
      </c>
      <c r="U35" s="103" t="s">
        <v>761</v>
      </c>
      <c r="V35" s="230" t="n">
        <v>0.129505719835959</v>
      </c>
      <c r="W35" s="230" t="n">
        <v>0</v>
      </c>
      <c r="X35" s="230" t="n">
        <v>0.201775625504439</v>
      </c>
      <c r="Y35" s="230" t="n">
        <v>0.0682128240109141</v>
      </c>
      <c r="Z35" s="230" t="n">
        <v>2.8348073278585</v>
      </c>
      <c r="AA35" s="230" t="n">
        <v>1.08561559338761</v>
      </c>
      <c r="AB35" s="230" t="n">
        <v>4.89469578783151</v>
      </c>
      <c r="AC35" s="230" t="n">
        <v>1.83749641113982</v>
      </c>
      <c r="AD35" s="230" t="n">
        <v>3.34224598930481</v>
      </c>
      <c r="AE35" s="230" t="n">
        <v>3.51662404092072</v>
      </c>
      <c r="AF35" s="230" t="n">
        <v>2.94117647058824</v>
      </c>
      <c r="AG35" s="230" t="n">
        <v>2.73224043715847</v>
      </c>
      <c r="AH35" s="230" t="n">
        <v>2.84263959390863</v>
      </c>
      <c r="AI35" s="230" t="n">
        <v>0.889328063241107</v>
      </c>
      <c r="AJ35" s="230" t="n">
        <v>0.655737704918033</v>
      </c>
      <c r="AK35" s="231" t="n">
        <v>5.00945179584121</v>
      </c>
      <c r="AL35" s="88" t="s">
        <v>358</v>
      </c>
    </row>
    <row r="36" customFormat="false" ht="14.25" hidden="false" customHeight="true" outlineLevel="0" collapsed="false">
      <c r="A36" s="99" t="s">
        <v>360</v>
      </c>
      <c r="B36" s="320" t="s">
        <v>1161</v>
      </c>
      <c r="C36" s="104"/>
      <c r="D36" s="230"/>
      <c r="E36" s="230"/>
      <c r="F36" s="230"/>
      <c r="G36" s="230"/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1"/>
      <c r="S36" s="88"/>
      <c r="T36" s="99" t="s">
        <v>360</v>
      </c>
      <c r="U36" s="320" t="s">
        <v>1161</v>
      </c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1"/>
      <c r="AL36" s="88"/>
    </row>
    <row r="37" customFormat="false" ht="12" hidden="false" customHeight="true" outlineLevel="0" collapsed="false">
      <c r="B37" s="103" t="s">
        <v>1162</v>
      </c>
      <c r="C37" s="230" t="n">
        <v>0.0420505371000421</v>
      </c>
      <c r="D37" s="230" t="n">
        <v>0.00432656946307273</v>
      </c>
      <c r="E37" s="230" t="n">
        <v>0.328299409061064</v>
      </c>
      <c r="F37" s="230" t="n">
        <v>0</v>
      </c>
      <c r="G37" s="230" t="n">
        <v>0</v>
      </c>
      <c r="H37" s="230" t="n">
        <v>0</v>
      </c>
      <c r="I37" s="230" t="n">
        <v>0</v>
      </c>
      <c r="J37" s="230" t="n">
        <v>0</v>
      </c>
      <c r="K37" s="230" t="n">
        <v>0</v>
      </c>
      <c r="L37" s="230" t="n">
        <v>0</v>
      </c>
      <c r="M37" s="230" t="n">
        <v>0</v>
      </c>
      <c r="N37" s="230" t="n">
        <v>0.440528634361234</v>
      </c>
      <c r="O37" s="230" t="n">
        <v>0</v>
      </c>
      <c r="P37" s="230" t="n">
        <v>0</v>
      </c>
      <c r="Q37" s="230" t="n">
        <v>0.0200160128102482</v>
      </c>
      <c r="R37" s="231" t="n">
        <v>0</v>
      </c>
      <c r="S37" s="88" t="s">
        <v>360</v>
      </c>
      <c r="U37" s="103" t="s">
        <v>1162</v>
      </c>
      <c r="V37" s="230" t="n">
        <v>0</v>
      </c>
      <c r="W37" s="230" t="n">
        <v>0</v>
      </c>
      <c r="X37" s="230" t="n">
        <v>0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  <c r="AD37" s="230" t="n">
        <v>0</v>
      </c>
      <c r="AE37" s="230" t="n">
        <v>0</v>
      </c>
      <c r="AF37" s="230" t="n">
        <v>0</v>
      </c>
      <c r="AG37" s="230" t="n">
        <v>0.182149362477231</v>
      </c>
      <c r="AH37" s="230" t="n">
        <v>0.304568527918782</v>
      </c>
      <c r="AI37" s="230" t="n">
        <v>0.197628458498024</v>
      </c>
      <c r="AJ37" s="230" t="n">
        <v>0</v>
      </c>
      <c r="AK37" s="231" t="n">
        <v>0.56710775047259</v>
      </c>
      <c r="AL37" s="88" t="s">
        <v>360</v>
      </c>
    </row>
    <row r="38" customFormat="false" ht="14.25" hidden="false" customHeight="true" outlineLevel="0" collapsed="false">
      <c r="A38" s="99" t="s">
        <v>362</v>
      </c>
      <c r="B38" s="103" t="s">
        <v>1163</v>
      </c>
      <c r="C38" s="230" t="n">
        <v>3.15570167055316</v>
      </c>
      <c r="D38" s="230" t="n">
        <v>3.0221087699563</v>
      </c>
      <c r="E38" s="230" t="n">
        <v>4.16940249507551</v>
      </c>
      <c r="F38" s="230" t="n">
        <v>1.01776092596288</v>
      </c>
      <c r="G38" s="230" t="n">
        <v>1.68602472836268</v>
      </c>
      <c r="H38" s="230" t="n">
        <v>0.256191289496157</v>
      </c>
      <c r="I38" s="230" t="n">
        <v>1.63352272727273</v>
      </c>
      <c r="J38" s="230" t="n">
        <v>1.80744452397996</v>
      </c>
      <c r="K38" s="230" t="n">
        <v>1.47239263803681</v>
      </c>
      <c r="L38" s="230" t="n">
        <v>1.05691056910569</v>
      </c>
      <c r="M38" s="230" t="n">
        <v>5.00867840317382</v>
      </c>
      <c r="N38" s="230" t="n">
        <v>5.72687224669604</v>
      </c>
      <c r="O38" s="230" t="n">
        <v>1.22549019607843</v>
      </c>
      <c r="P38" s="230" t="n">
        <v>2.97029702970297</v>
      </c>
      <c r="Q38" s="230" t="n">
        <v>2.02161729383507</v>
      </c>
      <c r="R38" s="231" t="n">
        <v>1.44927536231884</v>
      </c>
      <c r="S38" s="88" t="s">
        <v>362</v>
      </c>
      <c r="T38" s="99" t="s">
        <v>362</v>
      </c>
      <c r="U38" s="103" t="s">
        <v>1163</v>
      </c>
      <c r="V38" s="230" t="n">
        <v>3.06496870278437</v>
      </c>
      <c r="W38" s="230" t="n">
        <v>3.04789550072569</v>
      </c>
      <c r="X38" s="230" t="n">
        <v>3.79338175948345</v>
      </c>
      <c r="Y38" s="230" t="n">
        <v>1.84174624829468</v>
      </c>
      <c r="Z38" s="230" t="n">
        <v>4.33512318382817</v>
      </c>
      <c r="AA38" s="230" t="n">
        <v>2.93609671848014</v>
      </c>
      <c r="AB38" s="230" t="n">
        <v>4.6411856474259</v>
      </c>
      <c r="AC38" s="230" t="n">
        <v>5.51248923341947</v>
      </c>
      <c r="AD38" s="230" t="n">
        <v>4.54545454545455</v>
      </c>
      <c r="AE38" s="230" t="n">
        <v>2.17391304347826</v>
      </c>
      <c r="AF38" s="230" t="n">
        <v>10</v>
      </c>
      <c r="AG38" s="230" t="n">
        <v>1.63934426229508</v>
      </c>
      <c r="AH38" s="230" t="n">
        <v>5.27918781725888</v>
      </c>
      <c r="AI38" s="230" t="n">
        <v>2.37154150197628</v>
      </c>
      <c r="AJ38" s="230" t="n">
        <v>3.11475409836066</v>
      </c>
      <c r="AK38" s="231" t="n">
        <v>3.59168241965974</v>
      </c>
      <c r="AL38" s="88" t="s">
        <v>362</v>
      </c>
    </row>
    <row r="39" customFormat="false" ht="14.25" hidden="false" customHeight="true" outlineLevel="0" collapsed="false">
      <c r="A39" s="99" t="s">
        <v>364</v>
      </c>
      <c r="B39" s="103" t="s">
        <v>1164</v>
      </c>
      <c r="C39" s="230" t="n">
        <v>0.021025268550021</v>
      </c>
      <c r="D39" s="230" t="n">
        <v>0.0237961320469</v>
      </c>
      <c r="E39" s="230" t="n">
        <v>0</v>
      </c>
      <c r="F39" s="230" t="n">
        <v>0</v>
      </c>
      <c r="G39" s="230" t="n">
        <v>0</v>
      </c>
      <c r="H39" s="230" t="n">
        <v>0</v>
      </c>
      <c r="I39" s="230" t="n">
        <v>0</v>
      </c>
      <c r="J39" s="230" t="n">
        <v>0</v>
      </c>
      <c r="K39" s="230" t="n">
        <v>0</v>
      </c>
      <c r="L39" s="230" t="n">
        <v>0</v>
      </c>
      <c r="M39" s="230" t="n">
        <v>0.0495908752789487</v>
      </c>
      <c r="N39" s="230" t="n">
        <v>0</v>
      </c>
      <c r="O39" s="230" t="n">
        <v>0</v>
      </c>
      <c r="P39" s="230" t="n">
        <v>0</v>
      </c>
      <c r="Q39" s="230" t="n">
        <v>0</v>
      </c>
      <c r="R39" s="231" t="n">
        <v>0</v>
      </c>
      <c r="S39" s="88" t="s">
        <v>364</v>
      </c>
      <c r="T39" s="99" t="s">
        <v>364</v>
      </c>
      <c r="U39" s="103" t="s">
        <v>1164</v>
      </c>
      <c r="V39" s="230" t="n">
        <v>0.0647528599179797</v>
      </c>
      <c r="W39" s="230" t="n">
        <v>0</v>
      </c>
      <c r="X39" s="230" t="n">
        <v>0.0807102502017756</v>
      </c>
      <c r="Y39" s="230" t="n">
        <v>0.0682128240109141</v>
      </c>
      <c r="Z39" s="230" t="n">
        <v>0.023689197725837</v>
      </c>
      <c r="AA39" s="230" t="n">
        <v>0.074019245003701</v>
      </c>
      <c r="AB39" s="230" t="n">
        <v>0</v>
      </c>
      <c r="AC39" s="230" t="n">
        <v>0</v>
      </c>
      <c r="AD39" s="230" t="n">
        <v>0.133689839572193</v>
      </c>
      <c r="AE39" s="230" t="n">
        <v>0.191815856777494</v>
      </c>
      <c r="AF39" s="230" t="n">
        <v>0</v>
      </c>
      <c r="AG39" s="230" t="n">
        <v>0</v>
      </c>
      <c r="AH39" s="230" t="n">
        <v>0</v>
      </c>
      <c r="AI39" s="230" t="n">
        <v>0</v>
      </c>
      <c r="AJ39" s="230" t="n">
        <v>0</v>
      </c>
      <c r="AK39" s="231" t="n">
        <v>0</v>
      </c>
      <c r="AL39" s="88" t="s">
        <v>364</v>
      </c>
    </row>
    <row r="40" customFormat="false" ht="14.25" hidden="false" customHeight="true" outlineLevel="0" collapsed="false">
      <c r="A40" s="99" t="s">
        <v>366</v>
      </c>
      <c r="B40" s="103" t="s">
        <v>1165</v>
      </c>
      <c r="C40" s="230" t="n">
        <v>0.00764555220000765</v>
      </c>
      <c r="D40" s="230" t="n">
        <v>0.0064898541946091</v>
      </c>
      <c r="E40" s="230" t="n">
        <v>0.0164149704530532</v>
      </c>
      <c r="F40" s="230" t="n">
        <v>0</v>
      </c>
      <c r="G40" s="230" t="n">
        <v>0</v>
      </c>
      <c r="H40" s="230" t="n">
        <v>0</v>
      </c>
      <c r="I40" s="230" t="n">
        <v>0.0118371212121212</v>
      </c>
      <c r="J40" s="230" t="n">
        <v>0</v>
      </c>
      <c r="K40" s="230" t="n">
        <v>0.0613496932515338</v>
      </c>
      <c r="L40" s="230" t="n">
        <v>0</v>
      </c>
      <c r="M40" s="230" t="n">
        <v>0</v>
      </c>
      <c r="N40" s="230" t="n">
        <v>0</v>
      </c>
      <c r="O40" s="230" t="n">
        <v>0</v>
      </c>
      <c r="P40" s="230" t="n">
        <v>0</v>
      </c>
      <c r="Q40" s="230" t="n">
        <v>0.0200160128102482</v>
      </c>
      <c r="R40" s="231" t="n">
        <v>0</v>
      </c>
      <c r="S40" s="88" t="s">
        <v>366</v>
      </c>
      <c r="T40" s="99" t="s">
        <v>366</v>
      </c>
      <c r="U40" s="103" t="s">
        <v>1165</v>
      </c>
      <c r="V40" s="230" t="n">
        <v>0.0215842866393266</v>
      </c>
      <c r="W40" s="230" t="n">
        <v>0</v>
      </c>
      <c r="X40" s="230" t="n">
        <v>0</v>
      </c>
      <c r="Y40" s="230" t="n">
        <v>0.0682128240109141</v>
      </c>
      <c r="Z40" s="230" t="n">
        <v>0</v>
      </c>
      <c r="AA40" s="230" t="n">
        <v>0</v>
      </c>
      <c r="AB40" s="230" t="n">
        <v>0</v>
      </c>
      <c r="AC40" s="230" t="n">
        <v>0</v>
      </c>
      <c r="AD40" s="230" t="n">
        <v>0</v>
      </c>
      <c r="AE40" s="230" t="n">
        <v>0</v>
      </c>
      <c r="AF40" s="230" t="n">
        <v>0</v>
      </c>
      <c r="AG40" s="230" t="n">
        <v>0</v>
      </c>
      <c r="AH40" s="230" t="n">
        <v>0</v>
      </c>
      <c r="AI40" s="230" t="n">
        <v>0.0988142292490119</v>
      </c>
      <c r="AJ40" s="230" t="n">
        <v>0</v>
      </c>
      <c r="AK40" s="231" t="n">
        <v>0</v>
      </c>
      <c r="AL40" s="88" t="s">
        <v>366</v>
      </c>
    </row>
    <row r="41" customFormat="false" ht="14.25" hidden="false" customHeight="true" outlineLevel="0" collapsed="false">
      <c r="A41" s="99" t="s">
        <v>368</v>
      </c>
      <c r="B41" s="103" t="s">
        <v>770</v>
      </c>
      <c r="C41" s="230" t="n">
        <v>5.22764631675523</v>
      </c>
      <c r="D41" s="230" t="n">
        <v>5.64184657984684</v>
      </c>
      <c r="E41" s="230" t="n">
        <v>2.08470124753775</v>
      </c>
      <c r="F41" s="230" t="n">
        <v>0.518858511275195</v>
      </c>
      <c r="G41" s="230" t="n">
        <v>0.899213188460098</v>
      </c>
      <c r="H41" s="230" t="n">
        <v>0.085397096498719</v>
      </c>
      <c r="I41" s="230" t="n">
        <v>12.9734848484848</v>
      </c>
      <c r="J41" s="230" t="n">
        <v>14.8532569792412</v>
      </c>
      <c r="K41" s="230" t="n">
        <v>9.4478527607362</v>
      </c>
      <c r="L41" s="230" t="n">
        <v>9.10569105691057</v>
      </c>
      <c r="M41" s="230" t="n">
        <v>6.09967765931069</v>
      </c>
      <c r="N41" s="230" t="n">
        <v>0.0734214390602056</v>
      </c>
      <c r="O41" s="230" t="n">
        <v>1.96078431372549</v>
      </c>
      <c r="P41" s="230" t="n">
        <v>6.48514851485149</v>
      </c>
      <c r="Q41" s="230" t="n">
        <v>6.18494795836669</v>
      </c>
      <c r="R41" s="231" t="n">
        <v>0</v>
      </c>
      <c r="S41" s="88" t="s">
        <v>368</v>
      </c>
      <c r="T41" s="99" t="s">
        <v>368</v>
      </c>
      <c r="U41" s="103" t="s">
        <v>770</v>
      </c>
      <c r="V41" s="230" t="n">
        <v>2.97863155622707</v>
      </c>
      <c r="W41" s="230" t="n">
        <v>3.19303338171263</v>
      </c>
      <c r="X41" s="230" t="n">
        <v>2.6634382566586</v>
      </c>
      <c r="Y41" s="230" t="n">
        <v>3.4106412005457</v>
      </c>
      <c r="Z41" s="230" t="n">
        <v>4.00347441566646</v>
      </c>
      <c r="AA41" s="230" t="n">
        <v>5.10732790525537</v>
      </c>
      <c r="AB41" s="230" t="n">
        <v>5.26521060842434</v>
      </c>
      <c r="AC41" s="230" t="n">
        <v>0.861326442721792</v>
      </c>
      <c r="AD41" s="230" t="n">
        <v>3.16399286987522</v>
      </c>
      <c r="AE41" s="230" t="n">
        <v>4.53964194373402</v>
      </c>
      <c r="AF41" s="230" t="n">
        <v>0</v>
      </c>
      <c r="AG41" s="230" t="n">
        <v>6.19307832422587</v>
      </c>
      <c r="AH41" s="230" t="n">
        <v>3.60406091370558</v>
      </c>
      <c r="AI41" s="230" t="n">
        <v>2.56916996047431</v>
      </c>
      <c r="AJ41" s="230" t="n">
        <v>3.44262295081967</v>
      </c>
      <c r="AK41" s="231" t="n">
        <v>2.74102079395085</v>
      </c>
      <c r="AL41" s="88" t="s">
        <v>368</v>
      </c>
    </row>
    <row r="42" customFormat="false" ht="14.25" hidden="false" customHeight="true" outlineLevel="0" collapsed="false">
      <c r="A42" s="99" t="s">
        <v>371</v>
      </c>
      <c r="B42" s="103" t="s">
        <v>957</v>
      </c>
      <c r="C42" s="230" t="n">
        <v>2.96647425360297</v>
      </c>
      <c r="D42" s="230" t="n">
        <v>3.05888461039242</v>
      </c>
      <c r="E42" s="230" t="n">
        <v>2.26526592252134</v>
      </c>
      <c r="F42" s="230" t="n">
        <v>0.15964877270006</v>
      </c>
      <c r="G42" s="230" t="n">
        <v>0.299737729486699</v>
      </c>
      <c r="H42" s="230" t="n">
        <v>0</v>
      </c>
      <c r="I42" s="230" t="n">
        <v>4.62831439393939</v>
      </c>
      <c r="J42" s="230" t="n">
        <v>4.24123120973515</v>
      </c>
      <c r="K42" s="230" t="n">
        <v>6.38036809815951</v>
      </c>
      <c r="L42" s="230" t="n">
        <v>4.0650406504065</v>
      </c>
      <c r="M42" s="230" t="n">
        <v>2.40515745102901</v>
      </c>
      <c r="N42" s="230" t="n">
        <v>1.54185022026432</v>
      </c>
      <c r="O42" s="230" t="n">
        <v>3.43137254901961</v>
      </c>
      <c r="P42" s="230" t="n">
        <v>3.36633663366337</v>
      </c>
      <c r="Q42" s="230" t="n">
        <v>4.00320256204964</v>
      </c>
      <c r="R42" s="231" t="n">
        <v>1.30434782608696</v>
      </c>
      <c r="S42" s="88" t="s">
        <v>371</v>
      </c>
      <c r="T42" s="99" t="s">
        <v>371</v>
      </c>
      <c r="U42" s="103" t="s">
        <v>957</v>
      </c>
      <c r="V42" s="230" t="n">
        <v>5.24498165335636</v>
      </c>
      <c r="W42" s="230" t="n">
        <v>1.88679245283019</v>
      </c>
      <c r="X42" s="230" t="n">
        <v>7.34463276836158</v>
      </c>
      <c r="Y42" s="230" t="n">
        <v>3.27421555252387</v>
      </c>
      <c r="Z42" s="230" t="n">
        <v>1.63455464308275</v>
      </c>
      <c r="AA42" s="230" t="n">
        <v>0</v>
      </c>
      <c r="AB42" s="230" t="n">
        <v>0</v>
      </c>
      <c r="AC42" s="230" t="n">
        <v>5.94315245478036</v>
      </c>
      <c r="AD42" s="230" t="n">
        <v>3.96613190730838</v>
      </c>
      <c r="AE42" s="230" t="n">
        <v>4.66751918158568</v>
      </c>
      <c r="AF42" s="230" t="n">
        <v>2.35294117647059</v>
      </c>
      <c r="AG42" s="230" t="n">
        <v>8.92531876138433</v>
      </c>
      <c r="AH42" s="230" t="n">
        <v>2.03045685279188</v>
      </c>
      <c r="AI42" s="230" t="n">
        <v>3.16205533596838</v>
      </c>
      <c r="AJ42" s="230" t="n">
        <v>3.9344262295082</v>
      </c>
      <c r="AK42" s="231" t="n">
        <v>3.40264650283554</v>
      </c>
      <c r="AL42" s="88" t="s">
        <v>371</v>
      </c>
    </row>
    <row r="43" customFormat="false" ht="14.25" hidden="false" customHeight="true" outlineLevel="0" collapsed="false">
      <c r="A43" s="99" t="s">
        <v>374</v>
      </c>
      <c r="B43" s="103" t="s">
        <v>774</v>
      </c>
      <c r="C43" s="230" t="n">
        <v>0.517986161550518</v>
      </c>
      <c r="D43" s="230" t="n">
        <v>0.584086877514819</v>
      </c>
      <c r="E43" s="230" t="n">
        <v>0.0164149704530532</v>
      </c>
      <c r="F43" s="230" t="n">
        <v>0</v>
      </c>
      <c r="G43" s="230" t="n">
        <v>0</v>
      </c>
      <c r="H43" s="230" t="n">
        <v>0</v>
      </c>
      <c r="I43" s="230" t="n">
        <v>0.402462121212121</v>
      </c>
      <c r="J43" s="230" t="n">
        <v>0.554760200429492</v>
      </c>
      <c r="K43" s="230" t="n">
        <v>0.184049079754601</v>
      </c>
      <c r="L43" s="230" t="n">
        <v>0</v>
      </c>
      <c r="M43" s="230" t="n">
        <v>0.0247954376394743</v>
      </c>
      <c r="N43" s="230" t="n">
        <v>0</v>
      </c>
      <c r="O43" s="230" t="n">
        <v>0</v>
      </c>
      <c r="P43" s="230" t="n">
        <v>0.445544554455446</v>
      </c>
      <c r="Q43" s="230" t="n">
        <v>0.900720576461169</v>
      </c>
      <c r="R43" s="231" t="n">
        <v>0</v>
      </c>
      <c r="S43" s="88" t="s">
        <v>374</v>
      </c>
      <c r="T43" s="99" t="s">
        <v>374</v>
      </c>
      <c r="U43" s="103" t="s">
        <v>774</v>
      </c>
      <c r="V43" s="230" t="n">
        <v>0.0431685732786531</v>
      </c>
      <c r="W43" s="230" t="n">
        <v>0.290275761973875</v>
      </c>
      <c r="X43" s="230" t="n">
        <v>0</v>
      </c>
      <c r="Y43" s="230" t="n">
        <v>0</v>
      </c>
      <c r="Z43" s="230" t="n">
        <v>1.39766266582438</v>
      </c>
      <c r="AA43" s="230" t="n">
        <v>4.36713545521836</v>
      </c>
      <c r="AB43" s="230" t="n">
        <v>0</v>
      </c>
      <c r="AC43" s="230" t="n">
        <v>0</v>
      </c>
      <c r="AD43" s="230" t="n">
        <v>0</v>
      </c>
      <c r="AE43" s="230" t="n">
        <v>0</v>
      </c>
      <c r="AF43" s="230" t="n">
        <v>0</v>
      </c>
      <c r="AG43" s="230" t="n">
        <v>0.182149362477231</v>
      </c>
      <c r="AH43" s="230" t="n">
        <v>0</v>
      </c>
      <c r="AI43" s="230" t="n">
        <v>0</v>
      </c>
      <c r="AJ43" s="230" t="n">
        <v>0.0819672131147541</v>
      </c>
      <c r="AK43" s="231" t="n">
        <v>0.0945179584120983</v>
      </c>
      <c r="AL43" s="88" t="s">
        <v>374</v>
      </c>
    </row>
    <row r="44" customFormat="false" ht="14.25" hidden="false" customHeight="true" outlineLevel="0" collapsed="false">
      <c r="A44" s="99" t="s">
        <v>377</v>
      </c>
      <c r="B44" s="103" t="s">
        <v>783</v>
      </c>
      <c r="C44" s="230" t="n">
        <v>0.311556252150312</v>
      </c>
      <c r="D44" s="230" t="n">
        <v>0.302859862415091</v>
      </c>
      <c r="E44" s="230" t="n">
        <v>0.377544320420223</v>
      </c>
      <c r="F44" s="230" t="n">
        <v>0.439034124925165</v>
      </c>
      <c r="G44" s="230" t="n">
        <v>0.487073810415886</v>
      </c>
      <c r="H44" s="230" t="n">
        <v>0.384286934244236</v>
      </c>
      <c r="I44" s="230" t="n">
        <v>0.343276515151515</v>
      </c>
      <c r="J44" s="230" t="n">
        <v>0.304223335719399</v>
      </c>
      <c r="K44" s="230" t="n">
        <v>0.736196319018405</v>
      </c>
      <c r="L44" s="230" t="n">
        <v>0</v>
      </c>
      <c r="M44" s="230" t="n">
        <v>0.148772625836846</v>
      </c>
      <c r="N44" s="230" t="n">
        <v>0</v>
      </c>
      <c r="O44" s="230" t="n">
        <v>0</v>
      </c>
      <c r="P44" s="230" t="n">
        <v>0.0495049504950495</v>
      </c>
      <c r="Q44" s="230" t="n">
        <v>0.0200160128102482</v>
      </c>
      <c r="R44" s="231" t="n">
        <v>0.144927536231884</v>
      </c>
      <c r="S44" s="88" t="s">
        <v>377</v>
      </c>
      <c r="T44" s="99" t="s">
        <v>377</v>
      </c>
      <c r="U44" s="103" t="s">
        <v>783</v>
      </c>
      <c r="V44" s="230" t="n">
        <v>0.215842866393266</v>
      </c>
      <c r="W44" s="230" t="n">
        <v>0</v>
      </c>
      <c r="X44" s="230" t="n">
        <v>0.201775625504439</v>
      </c>
      <c r="Y44" s="230" t="n">
        <v>0.34106412005457</v>
      </c>
      <c r="Z44" s="230" t="n">
        <v>0.300063171193936</v>
      </c>
      <c r="AA44" s="230" t="n">
        <v>0.74019245003701</v>
      </c>
      <c r="AB44" s="230" t="n">
        <v>0.0195007800312013</v>
      </c>
      <c r="AC44" s="230" t="n">
        <v>0.200976169968418</v>
      </c>
      <c r="AD44" s="230" t="n">
        <v>0.71301247771836</v>
      </c>
      <c r="AE44" s="230" t="n">
        <v>1.0230179028133</v>
      </c>
      <c r="AF44" s="230" t="n">
        <v>0</v>
      </c>
      <c r="AG44" s="230" t="n">
        <v>0.182149362477231</v>
      </c>
      <c r="AH44" s="230" t="n">
        <v>0.862944162436548</v>
      </c>
      <c r="AI44" s="230" t="n">
        <v>0.197628458498024</v>
      </c>
      <c r="AJ44" s="230" t="n">
        <v>1.31147540983607</v>
      </c>
      <c r="AK44" s="231" t="n">
        <v>0.283553875236295</v>
      </c>
      <c r="AL44" s="88" t="s">
        <v>377</v>
      </c>
    </row>
    <row r="45" customFormat="false" ht="14.25" hidden="false" customHeight="true" outlineLevel="0" collapsed="false">
      <c r="A45" s="99" t="s">
        <v>383</v>
      </c>
      <c r="B45" s="103" t="s">
        <v>1166</v>
      </c>
      <c r="C45" s="230" t="n">
        <v>0.0172024924500172</v>
      </c>
      <c r="D45" s="230" t="n">
        <v>0.0151429931207546</v>
      </c>
      <c r="E45" s="230" t="n">
        <v>0.0328299409061064</v>
      </c>
      <c r="F45" s="230" t="n">
        <v>0.0997804829375374</v>
      </c>
      <c r="G45" s="230" t="n">
        <v>0.0374672161858374</v>
      </c>
      <c r="H45" s="230" t="n">
        <v>0.170794192997438</v>
      </c>
      <c r="I45" s="230" t="n">
        <v>0</v>
      </c>
      <c r="J45" s="230" t="n">
        <v>0</v>
      </c>
      <c r="K45" s="230" t="n">
        <v>0</v>
      </c>
      <c r="L45" s="230" t="n">
        <v>0</v>
      </c>
      <c r="M45" s="230" t="n">
        <v>0</v>
      </c>
      <c r="N45" s="230" t="n">
        <v>0</v>
      </c>
      <c r="O45" s="230" t="n">
        <v>0</v>
      </c>
      <c r="P45" s="230" t="n">
        <v>0</v>
      </c>
      <c r="Q45" s="230" t="n">
        <v>0.0200160128102482</v>
      </c>
      <c r="R45" s="231" t="n">
        <v>0</v>
      </c>
      <c r="S45" s="88" t="s">
        <v>383</v>
      </c>
      <c r="T45" s="99" t="s">
        <v>383</v>
      </c>
      <c r="U45" s="103" t="s">
        <v>1166</v>
      </c>
      <c r="V45" s="230" t="n">
        <v>0.0215842866393266</v>
      </c>
      <c r="W45" s="230" t="n">
        <v>0</v>
      </c>
      <c r="X45" s="230" t="n">
        <v>0.0403551251008878</v>
      </c>
      <c r="Y45" s="230" t="n">
        <v>0</v>
      </c>
      <c r="Z45" s="230" t="n">
        <v>0</v>
      </c>
      <c r="AA45" s="230" t="n">
        <v>0</v>
      </c>
      <c r="AB45" s="230" t="n">
        <v>0</v>
      </c>
      <c r="AC45" s="230" t="n">
        <v>0</v>
      </c>
      <c r="AD45" s="230" t="n">
        <v>0</v>
      </c>
      <c r="AE45" s="230" t="n">
        <v>0</v>
      </c>
      <c r="AF45" s="230" t="n">
        <v>0</v>
      </c>
      <c r="AG45" s="230" t="n">
        <v>0</v>
      </c>
      <c r="AH45" s="230" t="n">
        <v>0</v>
      </c>
      <c r="AI45" s="230" t="n">
        <v>0.0988142292490119</v>
      </c>
      <c r="AJ45" s="230" t="n">
        <v>0</v>
      </c>
      <c r="AK45" s="231" t="n">
        <v>0.0945179584120983</v>
      </c>
      <c r="AL45" s="88" t="s">
        <v>383</v>
      </c>
    </row>
    <row r="46" customFormat="false" ht="14.25" hidden="false" customHeight="true" outlineLevel="0" collapsed="false">
      <c r="A46" s="99" t="s">
        <v>387</v>
      </c>
      <c r="B46" s="103" t="s">
        <v>785</v>
      </c>
      <c r="C46" s="230" t="n">
        <v>44.2008486562942</v>
      </c>
      <c r="D46" s="230" t="n">
        <v>44.6566867131052</v>
      </c>
      <c r="E46" s="230" t="n">
        <v>40.741956664478</v>
      </c>
      <c r="F46" s="230" t="n">
        <v>69.5270405108761</v>
      </c>
      <c r="G46" s="230" t="n">
        <v>59.0483327088797</v>
      </c>
      <c r="H46" s="230" t="n">
        <v>81.468830059778</v>
      </c>
      <c r="I46" s="230" t="n">
        <v>33.6292613636364</v>
      </c>
      <c r="J46" s="230" t="n">
        <v>34.5025053686471</v>
      </c>
      <c r="K46" s="230" t="n">
        <v>29.8773006134969</v>
      </c>
      <c r="L46" s="230" t="n">
        <v>34.6341463414634</v>
      </c>
      <c r="M46" s="230" t="n">
        <v>64.3441606744359</v>
      </c>
      <c r="N46" s="230" t="n">
        <v>44.640234948605</v>
      </c>
      <c r="O46" s="230" t="n">
        <v>38.9705882352941</v>
      </c>
      <c r="P46" s="230" t="n">
        <v>61.2871287128713</v>
      </c>
      <c r="Q46" s="230" t="n">
        <v>41.7333867093675</v>
      </c>
      <c r="R46" s="231" t="n">
        <v>45.7971014492754</v>
      </c>
      <c r="S46" s="88" t="s">
        <v>387</v>
      </c>
      <c r="T46" s="99" t="s">
        <v>387</v>
      </c>
      <c r="U46" s="103" t="s">
        <v>785</v>
      </c>
      <c r="V46" s="230" t="n">
        <v>45.0248219296352</v>
      </c>
      <c r="W46" s="230" t="n">
        <v>53.7010159651669</v>
      </c>
      <c r="X46" s="230" t="n">
        <v>38.2970137207425</v>
      </c>
      <c r="Y46" s="230" t="n">
        <v>52.3192360163711</v>
      </c>
      <c r="Z46" s="230" t="n">
        <v>37.6263423878711</v>
      </c>
      <c r="AA46" s="230" t="n">
        <v>42.1169504071059</v>
      </c>
      <c r="AB46" s="230" t="n">
        <v>33.7948517940718</v>
      </c>
      <c r="AC46" s="230" t="n">
        <v>38.0419178868791</v>
      </c>
      <c r="AD46" s="230" t="n">
        <v>31.3725490196078</v>
      </c>
      <c r="AE46" s="230" t="n">
        <v>30.9462915601023</v>
      </c>
      <c r="AF46" s="230" t="n">
        <v>32.3529411764706</v>
      </c>
      <c r="AG46" s="230" t="n">
        <v>33.879781420765</v>
      </c>
      <c r="AH46" s="230" t="n">
        <v>34.8223350253807</v>
      </c>
      <c r="AI46" s="230" t="n">
        <v>37.9446640316206</v>
      </c>
      <c r="AJ46" s="230" t="n">
        <v>40.9836065573771</v>
      </c>
      <c r="AK46" s="231" t="n">
        <v>46.124763705104</v>
      </c>
      <c r="AL46" s="88" t="s">
        <v>387</v>
      </c>
    </row>
    <row r="47" customFormat="false" ht="4.5" hidden="false" customHeight="true" outlineLevel="0" collapsed="false">
      <c r="B47" s="95"/>
      <c r="C47" s="108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  <c r="O47" s="230"/>
      <c r="P47" s="230"/>
      <c r="Q47" s="230"/>
      <c r="R47" s="230"/>
      <c r="S47" s="95"/>
      <c r="U47" s="95"/>
      <c r="V47" s="230"/>
      <c r="W47" s="230"/>
      <c r="X47" s="230"/>
      <c r="Y47" s="230"/>
      <c r="Z47" s="230"/>
      <c r="AA47" s="230"/>
      <c r="AB47" s="230"/>
      <c r="AC47" s="230"/>
      <c r="AD47" s="230"/>
      <c r="AE47" s="230"/>
      <c r="AF47" s="230"/>
      <c r="AG47" s="230"/>
      <c r="AH47" s="230"/>
      <c r="AI47" s="230"/>
      <c r="AJ47" s="230"/>
      <c r="AK47" s="230"/>
      <c r="AL47" s="95"/>
    </row>
    <row r="48" customFormat="false" ht="16.5" hidden="false" customHeight="true" outlineLevel="0" collapsed="false">
      <c r="B48" s="163"/>
      <c r="C48" s="163" t="s">
        <v>315</v>
      </c>
      <c r="D48" s="230"/>
      <c r="E48" s="230"/>
      <c r="F48" s="230"/>
      <c r="G48" s="230"/>
      <c r="H48" s="230"/>
      <c r="I48" s="168" t="s">
        <v>315</v>
      </c>
      <c r="J48" s="230"/>
      <c r="K48" s="230"/>
      <c r="L48" s="230"/>
      <c r="M48" s="230"/>
      <c r="N48" s="230"/>
      <c r="O48" s="230"/>
      <c r="P48" s="230"/>
      <c r="Q48" s="230"/>
      <c r="R48" s="230"/>
      <c r="S48" s="95"/>
      <c r="U48" s="163"/>
      <c r="V48" s="163" t="s">
        <v>315</v>
      </c>
      <c r="W48" s="230"/>
      <c r="X48" s="230"/>
      <c r="Y48" s="230"/>
      <c r="Z48" s="230"/>
      <c r="AA48" s="230"/>
      <c r="AB48" s="168" t="s">
        <v>315</v>
      </c>
      <c r="AC48" s="230"/>
      <c r="AD48" s="230"/>
      <c r="AE48" s="230"/>
      <c r="AF48" s="230"/>
      <c r="AG48" s="230"/>
      <c r="AH48" s="230"/>
      <c r="AI48" s="230"/>
      <c r="AJ48" s="230"/>
      <c r="AK48" s="230"/>
      <c r="AL48" s="95"/>
    </row>
    <row r="49" customFormat="false" ht="15" hidden="false" customHeight="true" outlineLevel="0" collapsed="false">
      <c r="B49" s="156" t="s">
        <v>379</v>
      </c>
      <c r="C49" s="108"/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  <c r="O49" s="230"/>
      <c r="P49" s="230"/>
      <c r="Q49" s="230"/>
      <c r="R49" s="230"/>
      <c r="S49" s="88"/>
      <c r="U49" s="156" t="s">
        <v>1167</v>
      </c>
      <c r="V49" s="230"/>
      <c r="W49" s="230"/>
      <c r="X49" s="230"/>
      <c r="Y49" s="230"/>
      <c r="Z49" s="230"/>
      <c r="AA49" s="230"/>
      <c r="AB49" s="230"/>
      <c r="AC49" s="230"/>
      <c r="AD49" s="230"/>
      <c r="AE49" s="230"/>
      <c r="AF49" s="230"/>
      <c r="AG49" s="230"/>
      <c r="AH49" s="230"/>
      <c r="AI49" s="230"/>
      <c r="AJ49" s="230"/>
      <c r="AK49" s="230"/>
      <c r="AL49" s="88"/>
    </row>
    <row r="50" customFormat="false" ht="12.75" hidden="true" customHeight="false" outlineLevel="0" collapsed="false">
      <c r="B50" s="95"/>
      <c r="C50" s="108"/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  <c r="O50" s="230"/>
      <c r="P50" s="230"/>
      <c r="Q50" s="230"/>
      <c r="R50" s="230"/>
      <c r="S50" s="95"/>
      <c r="U50" s="109" t="s">
        <v>1168</v>
      </c>
      <c r="V50" s="230"/>
      <c r="W50" s="230"/>
      <c r="X50" s="230"/>
      <c r="Y50" s="230"/>
      <c r="Z50" s="230"/>
      <c r="AA50" s="230"/>
      <c r="AB50" s="230"/>
      <c r="AC50" s="230"/>
      <c r="AD50" s="230"/>
      <c r="AE50" s="230"/>
      <c r="AF50" s="230"/>
      <c r="AG50" s="230"/>
      <c r="AH50" s="230"/>
      <c r="AI50" s="230"/>
      <c r="AJ50" s="230"/>
      <c r="AK50" s="230"/>
      <c r="AL50" s="95"/>
    </row>
    <row r="51" customFormat="false" ht="2.25" hidden="false" customHeight="true" outlineLevel="0" collapsed="false">
      <c r="B51" s="116"/>
      <c r="C51" s="108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  <c r="O51" s="230"/>
      <c r="P51" s="230"/>
      <c r="Q51" s="230"/>
      <c r="R51" s="230"/>
      <c r="S51" s="88"/>
      <c r="U51" s="103"/>
      <c r="V51" s="230"/>
      <c r="W51" s="230"/>
      <c r="X51" s="230"/>
      <c r="Y51" s="230"/>
      <c r="Z51" s="230"/>
      <c r="AA51" s="230"/>
      <c r="AB51" s="230"/>
      <c r="AC51" s="230"/>
      <c r="AD51" s="230"/>
      <c r="AE51" s="230"/>
      <c r="AF51" s="230"/>
      <c r="AG51" s="230"/>
      <c r="AH51" s="230"/>
      <c r="AI51" s="230"/>
      <c r="AJ51" s="230"/>
      <c r="AK51" s="230"/>
      <c r="AL51" s="88"/>
    </row>
    <row r="52" customFormat="false" ht="15" hidden="false" customHeight="true" outlineLevel="0" collapsed="false">
      <c r="A52" s="99" t="s">
        <v>391</v>
      </c>
      <c r="B52" s="103" t="s">
        <v>1169</v>
      </c>
      <c r="C52" s="230" t="n">
        <v>25.8954853014259</v>
      </c>
      <c r="D52" s="230" t="n">
        <v>25.4012893177</v>
      </c>
      <c r="E52" s="230" t="n">
        <v>29.6454366382141</v>
      </c>
      <c r="F52" s="230" t="n">
        <v>27.6391937736979</v>
      </c>
      <c r="G52" s="230" t="n">
        <v>33.3083551892094</v>
      </c>
      <c r="H52" s="230" t="n">
        <v>21.1784799316823</v>
      </c>
      <c r="I52" s="230" t="n">
        <v>19.2945075757576</v>
      </c>
      <c r="J52" s="230" t="n">
        <v>21.1524695776664</v>
      </c>
      <c r="K52" s="230" t="n">
        <v>13.4969325153374</v>
      </c>
      <c r="L52" s="230" t="n">
        <v>18.5365853658537</v>
      </c>
      <c r="M52" s="230" t="n">
        <v>24.1259608232085</v>
      </c>
      <c r="N52" s="230" t="n">
        <v>28.4140969162996</v>
      </c>
      <c r="O52" s="230" t="n">
        <v>36.0294117647059</v>
      </c>
      <c r="P52" s="230" t="n">
        <v>23.5148514851485</v>
      </c>
      <c r="Q52" s="230" t="n">
        <v>30.3642914331465</v>
      </c>
      <c r="R52" s="231" t="n">
        <v>19.1304347826087</v>
      </c>
      <c r="S52" s="88" t="s">
        <v>391</v>
      </c>
      <c r="T52" s="99" t="s">
        <v>391</v>
      </c>
      <c r="U52" s="103" t="s">
        <v>1169</v>
      </c>
      <c r="V52" s="230" t="n">
        <v>22.5987481113749</v>
      </c>
      <c r="W52" s="230" t="n">
        <v>17.9970972423803</v>
      </c>
      <c r="X52" s="230" t="n">
        <v>24.3341404358354</v>
      </c>
      <c r="Y52" s="230" t="n">
        <v>21.8281036834925</v>
      </c>
      <c r="Z52" s="230" t="n">
        <v>28.0006317119394</v>
      </c>
      <c r="AA52" s="230" t="n">
        <v>39.3782383419689</v>
      </c>
      <c r="AB52" s="230" t="n">
        <v>23.5374414976599</v>
      </c>
      <c r="AC52" s="230" t="n">
        <v>21.3321848980764</v>
      </c>
      <c r="AD52" s="230" t="n">
        <v>23.1283422459893</v>
      </c>
      <c r="AE52" s="230" t="n">
        <v>22.9539641943734</v>
      </c>
      <c r="AF52" s="230" t="n">
        <v>23.5294117647059</v>
      </c>
      <c r="AG52" s="230" t="n">
        <v>38.0692167577413</v>
      </c>
      <c r="AH52" s="230" t="n">
        <v>28.7309644670051</v>
      </c>
      <c r="AI52" s="230" t="n">
        <v>39.8221343873518</v>
      </c>
      <c r="AJ52" s="230" t="n">
        <v>24.0983606557377</v>
      </c>
      <c r="AK52" s="231" t="n">
        <v>30.0567107750473</v>
      </c>
      <c r="AL52" s="88" t="s">
        <v>391</v>
      </c>
    </row>
    <row r="53" customFormat="false" ht="14.25" hidden="false" customHeight="true" outlineLevel="0" collapsed="false">
      <c r="A53" s="99" t="s">
        <v>394</v>
      </c>
      <c r="B53" s="109" t="s">
        <v>1198</v>
      </c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  <c r="Q53" s="230"/>
      <c r="R53" s="231"/>
      <c r="S53" s="88"/>
      <c r="T53" s="99" t="s">
        <v>394</v>
      </c>
      <c r="U53" s="109" t="s">
        <v>1198</v>
      </c>
      <c r="V53" s="230"/>
      <c r="W53" s="230"/>
      <c r="X53" s="230"/>
      <c r="Y53" s="230"/>
      <c r="Z53" s="230"/>
      <c r="AA53" s="230"/>
      <c r="AB53" s="230"/>
      <c r="AC53" s="230"/>
      <c r="AD53" s="230"/>
      <c r="AE53" s="230"/>
      <c r="AF53" s="230"/>
      <c r="AG53" s="230"/>
      <c r="AH53" s="230"/>
      <c r="AI53" s="230"/>
      <c r="AJ53" s="230"/>
      <c r="AK53" s="231"/>
      <c r="AL53" s="88"/>
    </row>
    <row r="54" customFormat="false" ht="12" hidden="false" customHeight="true" outlineLevel="0" collapsed="false">
      <c r="B54" s="109" t="s">
        <v>1199</v>
      </c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  <c r="Q54" s="230"/>
      <c r="R54" s="231"/>
      <c r="S54" s="88"/>
      <c r="U54" s="109" t="s">
        <v>1199</v>
      </c>
      <c r="V54" s="230"/>
      <c r="W54" s="230"/>
      <c r="X54" s="230"/>
      <c r="Y54" s="230"/>
      <c r="Z54" s="230"/>
      <c r="AA54" s="230"/>
      <c r="AB54" s="230"/>
      <c r="AC54" s="230"/>
      <c r="AD54" s="230"/>
      <c r="AE54" s="230"/>
      <c r="AF54" s="230"/>
      <c r="AG54" s="230"/>
      <c r="AH54" s="230"/>
      <c r="AI54" s="230"/>
      <c r="AJ54" s="230"/>
      <c r="AK54" s="231"/>
      <c r="AL54" s="88"/>
    </row>
    <row r="55" customFormat="false" ht="12" hidden="false" customHeight="true" outlineLevel="0" collapsed="false">
      <c r="B55" s="103" t="s">
        <v>1200</v>
      </c>
      <c r="C55" s="230" t="n">
        <v>4.25893120755831</v>
      </c>
      <c r="D55" s="230" t="n">
        <v>3.35547606881281</v>
      </c>
      <c r="E55" s="230" t="n">
        <v>10.1328903654485</v>
      </c>
      <c r="F55" s="230" t="n">
        <v>2.74368231046931</v>
      </c>
      <c r="G55" s="230" t="n">
        <v>0.674915635545557</v>
      </c>
      <c r="H55" s="230" t="n">
        <v>6.45161290322581</v>
      </c>
      <c r="I55" s="230" t="n">
        <v>10.8588957055215</v>
      </c>
      <c r="J55" s="230" t="n">
        <v>10.575296108291</v>
      </c>
      <c r="K55" s="230" t="n">
        <v>11.3636363636364</v>
      </c>
      <c r="L55" s="230" t="n">
        <v>11.8421052631579</v>
      </c>
      <c r="M55" s="230" t="n">
        <v>1.95272353545735</v>
      </c>
      <c r="N55" s="230" t="n">
        <v>20.9302325581395</v>
      </c>
      <c r="O55" s="230" t="n">
        <v>0</v>
      </c>
      <c r="P55" s="230" t="n">
        <v>1.47368421052632</v>
      </c>
      <c r="Q55" s="230" t="n">
        <v>0.725115359261701</v>
      </c>
      <c r="R55" s="231" t="n">
        <v>0</v>
      </c>
      <c r="S55" s="88" t="s">
        <v>394</v>
      </c>
      <c r="U55" s="103" t="s">
        <v>1200</v>
      </c>
      <c r="V55" s="230" t="n">
        <v>3.24737344794651</v>
      </c>
      <c r="W55" s="230" t="n">
        <v>6.45161290322581</v>
      </c>
      <c r="X55" s="230" t="n">
        <v>0.829187396351576</v>
      </c>
      <c r="Y55" s="230" t="n">
        <v>6.5625</v>
      </c>
      <c r="Z55" s="230" t="n">
        <v>2.76367738296672</v>
      </c>
      <c r="AA55" s="230" t="n">
        <v>1.44110275689223</v>
      </c>
      <c r="AB55" s="230" t="n">
        <v>2.98260149130075</v>
      </c>
      <c r="AC55" s="230" t="n">
        <v>5.24899057873486</v>
      </c>
      <c r="AD55" s="230" t="n">
        <v>0.385356454720617</v>
      </c>
      <c r="AE55" s="230" t="n">
        <v>0.278551532033426</v>
      </c>
      <c r="AF55" s="230" t="n">
        <v>0.625</v>
      </c>
      <c r="AG55" s="230" t="n">
        <v>0.478468899521531</v>
      </c>
      <c r="AH55" s="230" t="n">
        <v>17.4911660777385</v>
      </c>
      <c r="AI55" s="230" t="n">
        <v>0.496277915632754</v>
      </c>
      <c r="AJ55" s="230" t="n">
        <v>2.38095238095238</v>
      </c>
      <c r="AK55" s="231" t="n">
        <v>0.314465408805032</v>
      </c>
      <c r="AL55" s="88" t="s">
        <v>394</v>
      </c>
    </row>
    <row r="56" customFormat="false" ht="14.25" hidden="false" customHeight="true" outlineLevel="0" collapsed="false">
      <c r="A56" s="99" t="s">
        <v>397</v>
      </c>
      <c r="B56" s="103" t="s">
        <v>1172</v>
      </c>
      <c r="C56" s="230" t="n">
        <v>17.4070109713674</v>
      </c>
      <c r="D56" s="230" t="n">
        <v>17.4209319430623</v>
      </c>
      <c r="E56" s="230" t="n">
        <v>17.3013788575181</v>
      </c>
      <c r="F56" s="230" t="n">
        <v>23.1889842346837</v>
      </c>
      <c r="G56" s="230" t="n">
        <v>21.5061820906707</v>
      </c>
      <c r="H56" s="230" t="n">
        <v>25.1067463706234</v>
      </c>
      <c r="I56" s="230" t="n">
        <v>17.7911931818182</v>
      </c>
      <c r="J56" s="230" t="n">
        <v>16.1059413027917</v>
      </c>
      <c r="K56" s="230" t="n">
        <v>23.1288343558282</v>
      </c>
      <c r="L56" s="230" t="n">
        <v>18.3739837398374</v>
      </c>
      <c r="M56" s="230" t="n">
        <v>11.7530374411108</v>
      </c>
      <c r="N56" s="230" t="n">
        <v>18.942731277533</v>
      </c>
      <c r="O56" s="230" t="n">
        <v>20.343137254902</v>
      </c>
      <c r="P56" s="230" t="n">
        <v>15.3960396039604</v>
      </c>
      <c r="Q56" s="230" t="n">
        <v>16.7534027221777</v>
      </c>
      <c r="R56" s="231" t="n">
        <v>13.4782608695652</v>
      </c>
      <c r="S56" s="88" t="s">
        <v>397</v>
      </c>
      <c r="T56" s="99" t="s">
        <v>397</v>
      </c>
      <c r="U56" s="103" t="s">
        <v>1172</v>
      </c>
      <c r="V56" s="230" t="n">
        <v>15.9507878264623</v>
      </c>
      <c r="W56" s="230" t="n">
        <v>16.5457184325109</v>
      </c>
      <c r="X56" s="230" t="n">
        <v>16.7877320419693</v>
      </c>
      <c r="Y56" s="230" t="n">
        <v>14.256480218281</v>
      </c>
      <c r="Z56" s="230" t="n">
        <v>18.6197094125079</v>
      </c>
      <c r="AA56" s="230" t="n">
        <v>13.0027140389835</v>
      </c>
      <c r="AB56" s="230" t="n">
        <v>23.9859594383775</v>
      </c>
      <c r="AC56" s="230" t="n">
        <v>17.2552397358599</v>
      </c>
      <c r="AD56" s="230" t="n">
        <v>12.2549019607843</v>
      </c>
      <c r="AE56" s="230" t="n">
        <v>10.6777493606138</v>
      </c>
      <c r="AF56" s="230" t="n">
        <v>15.8823529411765</v>
      </c>
      <c r="AG56" s="230" t="n">
        <v>11.6575591985428</v>
      </c>
      <c r="AH56" s="230" t="n">
        <v>22.3350253807107</v>
      </c>
      <c r="AI56" s="230" t="n">
        <v>14.6245059288538</v>
      </c>
      <c r="AJ56" s="230" t="n">
        <v>20.2459016393443</v>
      </c>
      <c r="AK56" s="231" t="n">
        <v>10.8695652173913</v>
      </c>
      <c r="AL56" s="88" t="s">
        <v>397</v>
      </c>
    </row>
    <row r="57" customFormat="false" ht="14.25" hidden="false" customHeight="true" outlineLevel="0" collapsed="false">
      <c r="A57" s="99" t="s">
        <v>400</v>
      </c>
      <c r="B57" s="103" t="s">
        <v>1173</v>
      </c>
      <c r="C57" s="230" t="n">
        <v>1.02068121870102</v>
      </c>
      <c r="D57" s="230" t="n">
        <v>1.01890710855363</v>
      </c>
      <c r="E57" s="230" t="n">
        <v>1.03414313854235</v>
      </c>
      <c r="F57" s="230" t="n">
        <v>0.658551187387747</v>
      </c>
      <c r="G57" s="230" t="n">
        <v>0.711877107530911</v>
      </c>
      <c r="H57" s="230" t="n">
        <v>0.597779675491033</v>
      </c>
      <c r="I57" s="230" t="n">
        <v>0.769412878787879</v>
      </c>
      <c r="J57" s="230" t="n">
        <v>0.680028632784538</v>
      </c>
      <c r="K57" s="230" t="n">
        <v>1.22699386503067</v>
      </c>
      <c r="L57" s="230" t="n">
        <v>0.569105691056911</v>
      </c>
      <c r="M57" s="230" t="n">
        <v>1.66129432184478</v>
      </c>
      <c r="N57" s="230" t="n">
        <v>1.10132158590308</v>
      </c>
      <c r="O57" s="230" t="n">
        <v>0.735294117647059</v>
      </c>
      <c r="P57" s="230" t="n">
        <v>0.99009900990099</v>
      </c>
      <c r="Q57" s="230" t="n">
        <v>0.800640512409928</v>
      </c>
      <c r="R57" s="231" t="n">
        <v>0.579710144927536</v>
      </c>
      <c r="S57" s="88" t="s">
        <v>400</v>
      </c>
      <c r="T57" s="99" t="s">
        <v>400</v>
      </c>
      <c r="U57" s="103" t="s">
        <v>1173</v>
      </c>
      <c r="V57" s="230" t="n">
        <v>0.971292898769696</v>
      </c>
      <c r="W57" s="230" t="n">
        <v>1.01596516690856</v>
      </c>
      <c r="X57" s="230" t="n">
        <v>1.25100887812752</v>
      </c>
      <c r="Y57" s="230" t="n">
        <v>0.477489768076398</v>
      </c>
      <c r="Z57" s="230" t="n">
        <v>1.3660770688566</v>
      </c>
      <c r="AA57" s="230" t="n">
        <v>1.30767332839872</v>
      </c>
      <c r="AB57" s="230" t="n">
        <v>1.6185647425897</v>
      </c>
      <c r="AC57" s="230" t="n">
        <v>1.06230261269021</v>
      </c>
      <c r="AD57" s="230" t="n">
        <v>0.53475935828877</v>
      </c>
      <c r="AE57" s="230" t="n">
        <v>0.575447570332481</v>
      </c>
      <c r="AF57" s="230" t="n">
        <v>0.441176470588235</v>
      </c>
      <c r="AG57" s="230" t="n">
        <v>0.546448087431694</v>
      </c>
      <c r="AH57" s="230" t="n">
        <v>1.06598984771574</v>
      </c>
      <c r="AI57" s="230" t="n">
        <v>0.790513833992095</v>
      </c>
      <c r="AJ57" s="230" t="n">
        <v>0.819672131147541</v>
      </c>
      <c r="AK57" s="231" t="n">
        <v>1.41776937618147</v>
      </c>
      <c r="AL57" s="88" t="s">
        <v>400</v>
      </c>
    </row>
    <row r="58" customFormat="false" ht="14.25" hidden="false" customHeight="true" outlineLevel="0" collapsed="false">
      <c r="A58" s="99" t="s">
        <v>403</v>
      </c>
      <c r="B58" s="103" t="s">
        <v>1174</v>
      </c>
      <c r="C58" s="230" t="n">
        <v>0.691922474100692</v>
      </c>
      <c r="D58" s="230" t="n">
        <v>0.687924544628564</v>
      </c>
      <c r="E58" s="230" t="n">
        <v>0.72225869993434</v>
      </c>
      <c r="F58" s="230" t="n">
        <v>0.778287766912792</v>
      </c>
      <c r="G58" s="230" t="n">
        <v>0.899213188460098</v>
      </c>
      <c r="H58" s="230" t="n">
        <v>0.640478223740393</v>
      </c>
      <c r="I58" s="230" t="n">
        <v>0.78125</v>
      </c>
      <c r="J58" s="230" t="n">
        <v>0.82319255547602</v>
      </c>
      <c r="K58" s="230" t="n">
        <v>0.858895705521472</v>
      </c>
      <c r="L58" s="230" t="n">
        <v>0.487804878048781</v>
      </c>
      <c r="M58" s="230" t="n">
        <v>0.619885940986859</v>
      </c>
      <c r="N58" s="230" t="n">
        <v>0.66079295154185</v>
      </c>
      <c r="O58" s="230" t="n">
        <v>0.490196078431373</v>
      </c>
      <c r="P58" s="230" t="n">
        <v>1.63366336633663</v>
      </c>
      <c r="Q58" s="230" t="n">
        <v>0.760608486789432</v>
      </c>
      <c r="R58" s="231" t="n">
        <v>0.869565217391304</v>
      </c>
      <c r="S58" s="88" t="s">
        <v>403</v>
      </c>
      <c r="T58" s="99" t="s">
        <v>403</v>
      </c>
      <c r="U58" s="103" t="s">
        <v>1174</v>
      </c>
      <c r="V58" s="230" t="n">
        <v>0.712281459097777</v>
      </c>
      <c r="W58" s="230" t="n">
        <v>1.30624092888244</v>
      </c>
      <c r="X58" s="230" t="n">
        <v>0.605326876513317</v>
      </c>
      <c r="Y58" s="230" t="n">
        <v>0.613915416098227</v>
      </c>
      <c r="Z58" s="230" t="n">
        <v>0.418509159823121</v>
      </c>
      <c r="AA58" s="230" t="n">
        <v>0.320750061682704</v>
      </c>
      <c r="AB58" s="230" t="n">
        <v>0.409516380655226</v>
      </c>
      <c r="AC58" s="230" t="n">
        <v>0.545506747057135</v>
      </c>
      <c r="AD58" s="230" t="n">
        <v>0.623885918003565</v>
      </c>
      <c r="AE58" s="230" t="n">
        <v>0.51150895140665</v>
      </c>
      <c r="AF58" s="230" t="n">
        <v>0.882352941176471</v>
      </c>
      <c r="AG58" s="230" t="n">
        <v>0.910746812386157</v>
      </c>
      <c r="AH58" s="230" t="n">
        <v>0.862944162436548</v>
      </c>
      <c r="AI58" s="230" t="n">
        <v>0.395256916996047</v>
      </c>
      <c r="AJ58" s="230" t="n">
        <v>0.819672131147541</v>
      </c>
      <c r="AK58" s="231" t="n">
        <v>0.756143667296786</v>
      </c>
      <c r="AL58" s="88" t="s">
        <v>403</v>
      </c>
    </row>
    <row r="59" customFormat="false" ht="14.25" hidden="false" customHeight="true" outlineLevel="0" collapsed="false">
      <c r="A59" s="99" t="s">
        <v>407</v>
      </c>
      <c r="B59" s="103" t="s">
        <v>1175</v>
      </c>
      <c r="C59" s="230" t="n">
        <v>1.74127451355174</v>
      </c>
      <c r="D59" s="230" t="n">
        <v>1.76740362566521</v>
      </c>
      <c r="E59" s="230" t="n">
        <v>1.543007222587</v>
      </c>
      <c r="F59" s="230" t="n">
        <v>1.49670724406306</v>
      </c>
      <c r="G59" s="230" t="n">
        <v>1.34881978269015</v>
      </c>
      <c r="H59" s="230" t="n">
        <v>1.66524338172502</v>
      </c>
      <c r="I59" s="230" t="n">
        <v>1.53882575757576</v>
      </c>
      <c r="J59" s="230" t="n">
        <v>1.59269863994273</v>
      </c>
      <c r="K59" s="230" t="n">
        <v>1.65644171779141</v>
      </c>
      <c r="L59" s="230" t="n">
        <v>1.13821138211382</v>
      </c>
      <c r="M59" s="230" t="n">
        <v>2.30597570047111</v>
      </c>
      <c r="N59" s="230" t="n">
        <v>1.17474302496329</v>
      </c>
      <c r="O59" s="230" t="n">
        <v>1.96078431372549</v>
      </c>
      <c r="P59" s="230" t="n">
        <v>2.42574257425743</v>
      </c>
      <c r="Q59" s="230" t="n">
        <v>1.76140912730184</v>
      </c>
      <c r="R59" s="231" t="n">
        <v>2.17391304347826</v>
      </c>
      <c r="S59" s="88" t="s">
        <v>407</v>
      </c>
      <c r="T59" s="99" t="s">
        <v>407</v>
      </c>
      <c r="U59" s="103" t="s">
        <v>1175</v>
      </c>
      <c r="V59" s="230" t="n">
        <v>1.66199007122815</v>
      </c>
      <c r="W59" s="230" t="n">
        <v>2.03193033381713</v>
      </c>
      <c r="X59" s="230" t="n">
        <v>1.6545601291364</v>
      </c>
      <c r="Y59" s="230" t="n">
        <v>1.50068212824011</v>
      </c>
      <c r="Z59" s="230" t="n">
        <v>1.76089703095389</v>
      </c>
      <c r="AA59" s="230" t="n">
        <v>1.99851961509993</v>
      </c>
      <c r="AB59" s="230" t="n">
        <v>1.42355694227769</v>
      </c>
      <c r="AC59" s="230" t="n">
        <v>1.98105081826012</v>
      </c>
      <c r="AD59" s="230" t="n">
        <v>2.00534759358289</v>
      </c>
      <c r="AE59" s="230" t="n">
        <v>1.53452685421995</v>
      </c>
      <c r="AF59" s="230" t="n">
        <v>3.08823529411765</v>
      </c>
      <c r="AG59" s="230" t="n">
        <v>1.63934426229508</v>
      </c>
      <c r="AH59" s="230" t="n">
        <v>1.92893401015228</v>
      </c>
      <c r="AI59" s="230" t="n">
        <v>1.6798418972332</v>
      </c>
      <c r="AJ59" s="230" t="n">
        <v>1.63934426229508</v>
      </c>
      <c r="AK59" s="231" t="n">
        <v>0.756143667296786</v>
      </c>
      <c r="AL59" s="88" t="s">
        <v>407</v>
      </c>
    </row>
    <row r="60" customFormat="false" ht="14.25" hidden="false" customHeight="true" outlineLevel="0" collapsed="false">
      <c r="A60" s="99" t="s">
        <v>410</v>
      </c>
      <c r="B60" s="103" t="s">
        <v>1176</v>
      </c>
      <c r="C60" s="230" t="n">
        <v>16.0785962766161</v>
      </c>
      <c r="D60" s="230" t="n">
        <v>16.3457794314888</v>
      </c>
      <c r="E60" s="230" t="n">
        <v>14.0512147078135</v>
      </c>
      <c r="F60" s="230" t="n">
        <v>11.0157653163041</v>
      </c>
      <c r="G60" s="230" t="n">
        <v>10.0412139378044</v>
      </c>
      <c r="H60" s="230" t="n">
        <v>12.1263877028181</v>
      </c>
      <c r="I60" s="230" t="n">
        <v>18.8920454545455</v>
      </c>
      <c r="J60" s="230" t="n">
        <v>19.201861130995</v>
      </c>
      <c r="K60" s="230" t="n">
        <v>18.2822085889571</v>
      </c>
      <c r="L60" s="230" t="n">
        <v>18.2926829268293</v>
      </c>
      <c r="M60" s="230" t="n">
        <v>21.22489461939</v>
      </c>
      <c r="N60" s="230" t="n">
        <v>11.5271659324523</v>
      </c>
      <c r="O60" s="230" t="n">
        <v>7.35294117647059</v>
      </c>
      <c r="P60" s="230" t="n">
        <v>25.0990099009901</v>
      </c>
      <c r="Q60" s="230" t="n">
        <v>14.7918334667734</v>
      </c>
      <c r="R60" s="231" t="n">
        <v>22.0289855072464</v>
      </c>
      <c r="S60" s="88" t="s">
        <v>410</v>
      </c>
      <c r="T60" s="99" t="s">
        <v>410</v>
      </c>
      <c r="U60" s="103" t="s">
        <v>1176</v>
      </c>
      <c r="V60" s="230" t="n">
        <v>20.4187351608029</v>
      </c>
      <c r="W60" s="230" t="n">
        <v>18.7227866473149</v>
      </c>
      <c r="X60" s="230" t="n">
        <v>19.6933010492333</v>
      </c>
      <c r="Y60" s="230" t="n">
        <v>22.4420190995907</v>
      </c>
      <c r="Z60" s="230" t="n">
        <v>12.3420720151611</v>
      </c>
      <c r="AA60" s="230" t="n">
        <v>9.62250185048113</v>
      </c>
      <c r="AB60" s="230" t="n">
        <v>10.7254290171607</v>
      </c>
      <c r="AC60" s="230" t="n">
        <v>17.8868791271892</v>
      </c>
      <c r="AD60" s="230" t="n">
        <v>23.3511586452763</v>
      </c>
      <c r="AE60" s="230" t="n">
        <v>23.849104859335</v>
      </c>
      <c r="AF60" s="230" t="n">
        <v>22.2058823529412</v>
      </c>
      <c r="AG60" s="230" t="n">
        <v>9.47176684881603</v>
      </c>
      <c r="AH60" s="230" t="n">
        <v>12.4873096446701</v>
      </c>
      <c r="AI60" s="230" t="n">
        <v>9.88142292490119</v>
      </c>
      <c r="AJ60" s="230" t="n">
        <v>15.655737704918</v>
      </c>
      <c r="AK60" s="231" t="n">
        <v>18.9981096408318</v>
      </c>
      <c r="AL60" s="88" t="s">
        <v>410</v>
      </c>
    </row>
    <row r="61" customFormat="false" ht="14.25" hidden="false" customHeight="true" outlineLevel="0" collapsed="false">
      <c r="A61" s="99" t="s">
        <v>413</v>
      </c>
      <c r="B61" s="103" t="s">
        <v>1177</v>
      </c>
      <c r="C61" s="230" t="n">
        <v>2.24779234680225</v>
      </c>
      <c r="D61" s="230" t="n">
        <v>2.08107991173798</v>
      </c>
      <c r="E61" s="230" t="n">
        <v>3.51280367695338</v>
      </c>
      <c r="F61" s="230" t="n">
        <v>1.41688285771303</v>
      </c>
      <c r="G61" s="230" t="n">
        <v>0.636942675159236</v>
      </c>
      <c r="H61" s="230" t="n">
        <v>2.30572160546541</v>
      </c>
      <c r="I61" s="230" t="n">
        <v>2.29640151515152</v>
      </c>
      <c r="J61" s="230" t="n">
        <v>2.52326413743737</v>
      </c>
      <c r="K61" s="230" t="n">
        <v>1.65644171779141</v>
      </c>
      <c r="L61" s="230" t="n">
        <v>2.11382113821138</v>
      </c>
      <c r="M61" s="230" t="n">
        <v>1.33895363253161</v>
      </c>
      <c r="N61" s="230" t="n">
        <v>1.3215859030837</v>
      </c>
      <c r="O61" s="230" t="n">
        <v>0.980392156862745</v>
      </c>
      <c r="P61" s="230" t="n">
        <v>0.693069306930693</v>
      </c>
      <c r="Q61" s="230" t="n">
        <v>2.10168134507606</v>
      </c>
      <c r="R61" s="231" t="n">
        <v>4.05797101449275</v>
      </c>
      <c r="S61" s="88" t="s">
        <v>413</v>
      </c>
      <c r="T61" s="99" t="s">
        <v>413</v>
      </c>
      <c r="U61" s="103" t="s">
        <v>1177</v>
      </c>
      <c r="V61" s="230" t="n">
        <v>2.97863155622707</v>
      </c>
      <c r="W61" s="230" t="n">
        <v>3.33817126269956</v>
      </c>
      <c r="X61" s="230" t="n">
        <v>3.79338175948345</v>
      </c>
      <c r="Y61" s="230" t="n">
        <v>1.4324693042292</v>
      </c>
      <c r="Z61" s="230" t="n">
        <v>2.1951989892609</v>
      </c>
      <c r="AA61" s="230" t="n">
        <v>1.15963483839132</v>
      </c>
      <c r="AB61" s="230" t="n">
        <v>2.39859594383775</v>
      </c>
      <c r="AC61" s="230" t="n">
        <v>3.10077519379845</v>
      </c>
      <c r="AD61" s="230" t="n">
        <v>3.5204991087344</v>
      </c>
      <c r="AE61" s="230" t="n">
        <v>4.15601023017903</v>
      </c>
      <c r="AF61" s="230" t="n">
        <v>2.05882352941176</v>
      </c>
      <c r="AG61" s="230" t="n">
        <v>2.18579234972678</v>
      </c>
      <c r="AH61" s="230" t="n">
        <v>3.45177664974619</v>
      </c>
      <c r="AI61" s="230" t="n">
        <v>4.44664031620553</v>
      </c>
      <c r="AJ61" s="230" t="n">
        <v>1.0655737704918</v>
      </c>
      <c r="AK61" s="231" t="n">
        <v>5.19848771266541</v>
      </c>
      <c r="AL61" s="88" t="s">
        <v>413</v>
      </c>
    </row>
    <row r="62" customFormat="false" ht="14.25" hidden="false" customHeight="true" outlineLevel="0" collapsed="false">
      <c r="A62" s="99" t="s">
        <v>416</v>
      </c>
      <c r="B62" s="103" t="s">
        <v>1178</v>
      </c>
      <c r="C62" s="230" t="n">
        <v>1.1965289193012</v>
      </c>
      <c r="D62" s="230" t="n">
        <v>1.20278631073422</v>
      </c>
      <c r="E62" s="230" t="n">
        <v>1.14904793171372</v>
      </c>
      <c r="F62" s="230" t="n">
        <v>1.23727798842546</v>
      </c>
      <c r="G62" s="230" t="n">
        <v>1.01161483701761</v>
      </c>
      <c r="H62" s="230" t="n">
        <v>1.49444918872758</v>
      </c>
      <c r="I62" s="230" t="n">
        <v>1.18371212121212</v>
      </c>
      <c r="J62" s="230" t="n">
        <v>1.2705798138869</v>
      </c>
      <c r="K62" s="230" t="n">
        <v>1.16564417177914</v>
      </c>
      <c r="L62" s="230" t="n">
        <v>0.813008130081301</v>
      </c>
      <c r="M62" s="230" t="n">
        <v>1.43813538308951</v>
      </c>
      <c r="N62" s="230" t="n">
        <v>1.02790014684288</v>
      </c>
      <c r="O62" s="230" t="n">
        <v>1.7156862745098</v>
      </c>
      <c r="P62" s="230" t="n">
        <v>2.12871287128713</v>
      </c>
      <c r="Q62" s="230" t="n">
        <v>1.20096076861489</v>
      </c>
      <c r="R62" s="231" t="n">
        <v>0.72463768115942</v>
      </c>
      <c r="S62" s="88" t="s">
        <v>416</v>
      </c>
      <c r="T62" s="99" t="s">
        <v>416</v>
      </c>
      <c r="U62" s="103" t="s">
        <v>1178</v>
      </c>
      <c r="V62" s="230" t="n">
        <v>0.733865745737103</v>
      </c>
      <c r="W62" s="230" t="n">
        <v>0.435413642960813</v>
      </c>
      <c r="X62" s="230" t="n">
        <v>0.968523002421308</v>
      </c>
      <c r="Y62" s="230" t="n">
        <v>0.477489768076398</v>
      </c>
      <c r="Z62" s="230" t="n">
        <v>1.35028427037271</v>
      </c>
      <c r="AA62" s="230" t="n">
        <v>1.75178879842092</v>
      </c>
      <c r="AB62" s="230" t="n">
        <v>1.03354134165367</v>
      </c>
      <c r="AC62" s="230" t="n">
        <v>1.34941142693081</v>
      </c>
      <c r="AD62" s="230" t="n">
        <v>0.757575757575758</v>
      </c>
      <c r="AE62" s="230" t="n">
        <v>0.831202046035806</v>
      </c>
      <c r="AF62" s="230" t="n">
        <v>0.588235294117647</v>
      </c>
      <c r="AG62" s="230" t="n">
        <v>0.546448087431694</v>
      </c>
      <c r="AH62" s="230" t="n">
        <v>1.6751269035533</v>
      </c>
      <c r="AI62" s="230" t="n">
        <v>0.395256916996047</v>
      </c>
      <c r="AJ62" s="230" t="n">
        <v>0.0819672131147541</v>
      </c>
      <c r="AK62" s="231" t="n">
        <v>1.32325141776938</v>
      </c>
      <c r="AL62" s="88" t="s">
        <v>416</v>
      </c>
    </row>
    <row r="63" customFormat="false" ht="14.25" hidden="false" customHeight="true" outlineLevel="0" collapsed="false">
      <c r="A63" s="99" t="s">
        <v>419</v>
      </c>
      <c r="B63" s="103" t="s">
        <v>1179</v>
      </c>
      <c r="C63" s="230" t="n">
        <v>0.0726327459000726</v>
      </c>
      <c r="D63" s="230" t="n">
        <v>0.0713883961407</v>
      </c>
      <c r="E63" s="230" t="n">
        <v>0.0820748522652659</v>
      </c>
      <c r="F63" s="230" t="n">
        <v>0.139692676112552</v>
      </c>
      <c r="G63" s="230" t="n">
        <v>0.224803297115024</v>
      </c>
      <c r="H63" s="230" t="n">
        <v>0.0426985482493595</v>
      </c>
      <c r="I63" s="230" t="n">
        <v>0.0118371212121212</v>
      </c>
      <c r="J63" s="230" t="n">
        <v>0</v>
      </c>
      <c r="K63" s="230" t="n">
        <v>0.0613496932515338</v>
      </c>
      <c r="L63" s="230" t="n">
        <v>0</v>
      </c>
      <c r="M63" s="230" t="n">
        <v>0</v>
      </c>
      <c r="N63" s="230" t="n">
        <v>0.146842878120411</v>
      </c>
      <c r="O63" s="230" t="n">
        <v>0</v>
      </c>
      <c r="P63" s="230" t="n">
        <v>0</v>
      </c>
      <c r="Q63" s="230" t="n">
        <v>0.0800640512409928</v>
      </c>
      <c r="R63" s="231" t="n">
        <v>0</v>
      </c>
      <c r="S63" s="88" t="s">
        <v>419</v>
      </c>
      <c r="T63" s="99" t="s">
        <v>419</v>
      </c>
      <c r="U63" s="103" t="s">
        <v>1179</v>
      </c>
      <c r="V63" s="230" t="n">
        <v>0.237427153032592</v>
      </c>
      <c r="W63" s="230" t="n">
        <v>0.290275761973875</v>
      </c>
      <c r="X63" s="230" t="n">
        <v>0.201775625504439</v>
      </c>
      <c r="Y63" s="230" t="n">
        <v>0.272851296043656</v>
      </c>
      <c r="Z63" s="230" t="n">
        <v>0.0710675931775111</v>
      </c>
      <c r="AA63" s="230" t="n">
        <v>0.0986923266716013</v>
      </c>
      <c r="AB63" s="230" t="n">
        <v>0.0390015600624025</v>
      </c>
      <c r="AC63" s="230" t="n">
        <v>0.0861326442721792</v>
      </c>
      <c r="AD63" s="230" t="n">
        <v>0.0445632798573975</v>
      </c>
      <c r="AE63" s="230" t="n">
        <v>0.0639386189258312</v>
      </c>
      <c r="AF63" s="230" t="n">
        <v>0</v>
      </c>
      <c r="AG63" s="230" t="n">
        <v>0</v>
      </c>
      <c r="AH63" s="230" t="n">
        <v>0.050761421319797</v>
      </c>
      <c r="AI63" s="230" t="n">
        <v>0.0988142292490119</v>
      </c>
      <c r="AJ63" s="230" t="n">
        <v>0</v>
      </c>
      <c r="AK63" s="231" t="n">
        <v>0.0945179584120983</v>
      </c>
      <c r="AL63" s="88" t="s">
        <v>419</v>
      </c>
    </row>
    <row r="64" customFormat="false" ht="14.25" hidden="false" customHeight="true" outlineLevel="0" collapsed="false">
      <c r="A64" s="99" t="s">
        <v>422</v>
      </c>
      <c r="B64" s="103" t="s">
        <v>1180</v>
      </c>
      <c r="C64" s="230" t="n">
        <v>30.3146144730303</v>
      </c>
      <c r="D64" s="230" t="n">
        <v>30.7078267641587</v>
      </c>
      <c r="E64" s="230" t="n">
        <v>27.3309258043336</v>
      </c>
      <c r="F64" s="230" t="n">
        <v>29.3155058870485</v>
      </c>
      <c r="G64" s="230" t="n">
        <v>26.5267890595729</v>
      </c>
      <c r="H64" s="230" t="n">
        <v>32.4935952177626</v>
      </c>
      <c r="I64" s="230" t="n">
        <v>33.203125</v>
      </c>
      <c r="J64" s="230" t="n">
        <v>32.5340014316392</v>
      </c>
      <c r="K64" s="230" t="n">
        <v>33.4969325153374</v>
      </c>
      <c r="L64" s="230" t="n">
        <v>35.8536585365854</v>
      </c>
      <c r="M64" s="230" t="n">
        <v>32.0109099925614</v>
      </c>
      <c r="N64" s="230" t="n">
        <v>31.9383259911894</v>
      </c>
      <c r="O64" s="230" t="n">
        <v>27.4509803921569</v>
      </c>
      <c r="P64" s="230" t="n">
        <v>24.7029702970297</v>
      </c>
      <c r="Q64" s="230" t="n">
        <v>28.6829463570857</v>
      </c>
      <c r="R64" s="231" t="n">
        <v>30.7246376811594</v>
      </c>
      <c r="S64" s="88" t="s">
        <v>422</v>
      </c>
      <c r="T64" s="99" t="s">
        <v>422</v>
      </c>
      <c r="U64" s="103" t="s">
        <v>1180</v>
      </c>
      <c r="V64" s="230" t="n">
        <v>31.6209799266134</v>
      </c>
      <c r="W64" s="230" t="n">
        <v>34.5428156748911</v>
      </c>
      <c r="X64" s="230" t="n">
        <v>29.1767554479419</v>
      </c>
      <c r="Y64" s="230" t="n">
        <v>34.3792633015007</v>
      </c>
      <c r="Z64" s="230" t="n">
        <v>30.669614655717</v>
      </c>
      <c r="AA64" s="230" t="n">
        <v>27.6585245497163</v>
      </c>
      <c r="AB64" s="230" t="n">
        <v>31.7082683307332</v>
      </c>
      <c r="AC64" s="230" t="n">
        <v>32.6442721791559</v>
      </c>
      <c r="AD64" s="230" t="n">
        <v>30.7486631016043</v>
      </c>
      <c r="AE64" s="230" t="n">
        <v>31.9053708439898</v>
      </c>
      <c r="AF64" s="230" t="n">
        <v>28.0882352941177</v>
      </c>
      <c r="AG64" s="230" t="n">
        <v>31.3296903460838</v>
      </c>
      <c r="AH64" s="230" t="n">
        <v>24.2639593908629</v>
      </c>
      <c r="AI64" s="230" t="n">
        <v>25.5928853754941</v>
      </c>
      <c r="AJ64" s="230" t="n">
        <v>30.7377049180328</v>
      </c>
      <c r="AK64" s="231" t="n">
        <v>26.5595463137996</v>
      </c>
      <c r="AL64" s="88" t="s">
        <v>422</v>
      </c>
    </row>
    <row r="65" customFormat="false" ht="14.25" hidden="false" customHeight="true" outlineLevel="0" collapsed="false">
      <c r="A65" s="99" t="s">
        <v>425</v>
      </c>
      <c r="B65" s="103" t="s">
        <v>1181</v>
      </c>
      <c r="C65" s="230" t="n">
        <v>2.16369127260216</v>
      </c>
      <c r="D65" s="230" t="n">
        <v>2.14597845368407</v>
      </c>
      <c r="E65" s="230" t="n">
        <v>2.29809586342745</v>
      </c>
      <c r="F65" s="230" t="n">
        <v>2.37477549391339</v>
      </c>
      <c r="G65" s="230" t="n">
        <v>2.99737729486699</v>
      </c>
      <c r="H65" s="230" t="n">
        <v>1.66524338172502</v>
      </c>
      <c r="I65" s="230" t="n">
        <v>3.08948863636364</v>
      </c>
      <c r="J65" s="230" t="n">
        <v>2.93486041517538</v>
      </c>
      <c r="K65" s="230" t="n">
        <v>4.41717791411043</v>
      </c>
      <c r="L65" s="230" t="n">
        <v>2.03252032520325</v>
      </c>
      <c r="M65" s="230" t="n">
        <v>1.95883957351847</v>
      </c>
      <c r="N65" s="230" t="n">
        <v>2.79001468428781</v>
      </c>
      <c r="O65" s="230" t="n">
        <v>1.47058823529412</v>
      </c>
      <c r="P65" s="230" t="n">
        <v>1.78217821782178</v>
      </c>
      <c r="Q65" s="230" t="n">
        <v>1.88150520416333</v>
      </c>
      <c r="R65" s="231" t="n">
        <v>2.31884057971015</v>
      </c>
      <c r="S65" s="88" t="s">
        <v>425</v>
      </c>
      <c r="T65" s="99" t="s">
        <v>425</v>
      </c>
      <c r="U65" s="103" t="s">
        <v>1181</v>
      </c>
      <c r="V65" s="230" t="n">
        <v>1.33822577163825</v>
      </c>
      <c r="W65" s="230" t="n">
        <v>3.19303338171263</v>
      </c>
      <c r="X65" s="230" t="n">
        <v>0.887812752219532</v>
      </c>
      <c r="Y65" s="230" t="n">
        <v>1.22783083219645</v>
      </c>
      <c r="Z65" s="230" t="n">
        <v>1.92672141503474</v>
      </c>
      <c r="AA65" s="230" t="n">
        <v>2.81273131014064</v>
      </c>
      <c r="AB65" s="230" t="n">
        <v>1.48205928237129</v>
      </c>
      <c r="AC65" s="230" t="n">
        <v>1.55038759689923</v>
      </c>
      <c r="AD65" s="230" t="n">
        <v>1.7379679144385</v>
      </c>
      <c r="AE65" s="230" t="n">
        <v>1.34271099744246</v>
      </c>
      <c r="AF65" s="230" t="n">
        <v>2.64705882352941</v>
      </c>
      <c r="AG65" s="230" t="n">
        <v>2.36794171220401</v>
      </c>
      <c r="AH65" s="230" t="n">
        <v>2.58883248730964</v>
      </c>
      <c r="AI65" s="230" t="n">
        <v>1.28458498023715</v>
      </c>
      <c r="AJ65" s="230" t="n">
        <v>3.19672131147541</v>
      </c>
      <c r="AK65" s="231" t="n">
        <v>2.07939508506616</v>
      </c>
      <c r="AL65" s="88" t="s">
        <v>425</v>
      </c>
    </row>
    <row r="66" customFormat="false" ht="14.25" hidden="false" customHeight="true" outlineLevel="0" collapsed="false">
      <c r="A66" s="99" t="s">
        <v>428</v>
      </c>
      <c r="B66" s="103" t="s">
        <v>1182</v>
      </c>
      <c r="C66" s="230" t="n">
        <v>0.043961925150044</v>
      </c>
      <c r="D66" s="230" t="n">
        <v>0.0411024098991909</v>
      </c>
      <c r="E66" s="230" t="n">
        <v>0.0656598818122127</v>
      </c>
      <c r="F66" s="230" t="n">
        <v>0.0598682897625224</v>
      </c>
      <c r="G66" s="230" t="n">
        <v>0</v>
      </c>
      <c r="H66" s="230" t="n">
        <v>0.128095644748079</v>
      </c>
      <c r="I66" s="230" t="n">
        <v>0.0118371212121212</v>
      </c>
      <c r="J66" s="230" t="n">
        <v>0.0178954903364352</v>
      </c>
      <c r="K66" s="230" t="n">
        <v>0</v>
      </c>
      <c r="L66" s="230" t="n">
        <v>0</v>
      </c>
      <c r="M66" s="230" t="n">
        <v>0</v>
      </c>
      <c r="N66" s="230" t="n">
        <v>0.0734214390602056</v>
      </c>
      <c r="O66" s="230" t="n">
        <v>0</v>
      </c>
      <c r="P66" s="230" t="n">
        <v>0</v>
      </c>
      <c r="Q66" s="230" t="n">
        <v>0.0800640512409928</v>
      </c>
      <c r="R66" s="231" t="n">
        <v>0</v>
      </c>
      <c r="S66" s="88" t="s">
        <v>428</v>
      </c>
      <c r="T66" s="99" t="s">
        <v>428</v>
      </c>
      <c r="U66" s="103" t="s">
        <v>1182</v>
      </c>
      <c r="V66" s="230" t="n">
        <v>0.0863371465573063</v>
      </c>
      <c r="W66" s="230" t="n">
        <v>0</v>
      </c>
      <c r="X66" s="230" t="n">
        <v>0</v>
      </c>
      <c r="Y66" s="230" t="n">
        <v>0.272851296043656</v>
      </c>
      <c r="Z66" s="230" t="n">
        <v>0.0394819962097284</v>
      </c>
      <c r="AA66" s="230" t="n">
        <v>0</v>
      </c>
      <c r="AB66" s="230" t="n">
        <v>0.0390015600624025</v>
      </c>
      <c r="AC66" s="230" t="n">
        <v>0.0861326442721792</v>
      </c>
      <c r="AD66" s="230" t="n">
        <v>0.089126559714795</v>
      </c>
      <c r="AE66" s="230" t="n">
        <v>0.127877237851662</v>
      </c>
      <c r="AF66" s="230" t="n">
        <v>0</v>
      </c>
      <c r="AG66" s="230" t="n">
        <v>0</v>
      </c>
      <c r="AH66" s="230" t="n">
        <v>0.101522842639594</v>
      </c>
      <c r="AI66" s="230" t="n">
        <v>0</v>
      </c>
      <c r="AJ66" s="230" t="n">
        <v>0</v>
      </c>
      <c r="AK66" s="231" t="n">
        <v>0.0945179584120983</v>
      </c>
      <c r="AL66" s="88" t="s">
        <v>428</v>
      </c>
    </row>
    <row r="67" customFormat="false" ht="14.25" hidden="false" customHeight="true" outlineLevel="0" collapsed="false">
      <c r="A67" s="99" t="s">
        <v>431</v>
      </c>
      <c r="B67" s="103" t="s">
        <v>1183</v>
      </c>
      <c r="C67" s="230" t="n">
        <v>0.196872969150197</v>
      </c>
      <c r="D67" s="230" t="n">
        <v>0.186042486912127</v>
      </c>
      <c r="E67" s="230" t="n">
        <v>0.279054497701904</v>
      </c>
      <c r="F67" s="230" t="n">
        <v>0.219517062462582</v>
      </c>
      <c r="G67" s="230" t="n">
        <v>0.337204945672537</v>
      </c>
      <c r="H67" s="230" t="n">
        <v>0.085397096498719</v>
      </c>
      <c r="I67" s="230" t="n">
        <v>0.130208333333333</v>
      </c>
      <c r="J67" s="230" t="n">
        <v>0.161059413027917</v>
      </c>
      <c r="K67" s="230" t="n">
        <v>0.122699386503068</v>
      </c>
      <c r="L67" s="230" t="n">
        <v>0</v>
      </c>
      <c r="M67" s="230" t="n">
        <v>0.322340689313166</v>
      </c>
      <c r="N67" s="230" t="n">
        <v>0.367107195301028</v>
      </c>
      <c r="O67" s="230" t="n">
        <v>0.245098039215686</v>
      </c>
      <c r="P67" s="230" t="n">
        <v>0.099009900990099</v>
      </c>
      <c r="Q67" s="230" t="n">
        <v>0.120096076861489</v>
      </c>
      <c r="R67" s="231" t="n">
        <v>0.144927536231884</v>
      </c>
      <c r="S67" s="88" t="s">
        <v>431</v>
      </c>
      <c r="T67" s="99" t="s">
        <v>431</v>
      </c>
      <c r="U67" s="103" t="s">
        <v>1183</v>
      </c>
      <c r="V67" s="230" t="n">
        <v>0.107921433196633</v>
      </c>
      <c r="W67" s="230" t="n">
        <v>0.435413642960813</v>
      </c>
      <c r="X67" s="230" t="n">
        <v>0.0807102502017756</v>
      </c>
      <c r="Y67" s="230" t="n">
        <v>0</v>
      </c>
      <c r="Z67" s="230" t="n">
        <v>0.197409981048642</v>
      </c>
      <c r="AA67" s="230" t="n">
        <v>0.074019245003701</v>
      </c>
      <c r="AB67" s="230" t="n">
        <v>0.292511700468019</v>
      </c>
      <c r="AC67" s="230" t="n">
        <v>0.200976169968418</v>
      </c>
      <c r="AD67" s="230" t="n">
        <v>0.17825311942959</v>
      </c>
      <c r="AE67" s="230" t="n">
        <v>0.255754475703325</v>
      </c>
      <c r="AF67" s="230" t="n">
        <v>0</v>
      </c>
      <c r="AG67" s="230" t="n">
        <v>0.910746812386157</v>
      </c>
      <c r="AH67" s="230" t="n">
        <v>0.050761421319797</v>
      </c>
      <c r="AI67" s="230" t="n">
        <v>0.0988142292490119</v>
      </c>
      <c r="AJ67" s="230" t="n">
        <v>0.245901639344262</v>
      </c>
      <c r="AK67" s="231" t="n">
        <v>0.850661625708885</v>
      </c>
      <c r="AL67" s="88" t="s">
        <v>431</v>
      </c>
    </row>
    <row r="68" customFormat="false" ht="14.25" hidden="false" customHeight="true" outlineLevel="0" collapsed="false">
      <c r="A68" s="99" t="s">
        <v>435</v>
      </c>
      <c r="B68" s="103" t="s">
        <v>1184</v>
      </c>
      <c r="C68" s="230" t="n">
        <v>0.928934592300929</v>
      </c>
      <c r="D68" s="230" t="n">
        <v>0.921559295634492</v>
      </c>
      <c r="E68" s="230" t="n">
        <v>0.984898227183191</v>
      </c>
      <c r="F68" s="230" t="n">
        <v>0.458990221512672</v>
      </c>
      <c r="G68" s="230" t="n">
        <v>0.449606594230049</v>
      </c>
      <c r="H68" s="230" t="n">
        <v>0.469684030742955</v>
      </c>
      <c r="I68" s="230" t="n">
        <v>1.0061553030303</v>
      </c>
      <c r="J68" s="230" t="n">
        <v>1.00214745884037</v>
      </c>
      <c r="K68" s="230" t="n">
        <v>0.429447852760736</v>
      </c>
      <c r="L68" s="230" t="n">
        <v>1.78861788617886</v>
      </c>
      <c r="M68" s="230" t="n">
        <v>1.23977188197372</v>
      </c>
      <c r="N68" s="230" t="n">
        <v>0.513950073421439</v>
      </c>
      <c r="O68" s="230" t="n">
        <v>1.22549019607843</v>
      </c>
      <c r="P68" s="230" t="n">
        <v>1.53465346534653</v>
      </c>
      <c r="Q68" s="230" t="n">
        <v>0.620496397117694</v>
      </c>
      <c r="R68" s="231" t="n">
        <v>3.76811594202899</v>
      </c>
      <c r="S68" s="88" t="s">
        <v>435</v>
      </c>
      <c r="T68" s="99" t="s">
        <v>435</v>
      </c>
      <c r="U68" s="103" t="s">
        <v>1184</v>
      </c>
      <c r="V68" s="230" t="n">
        <v>0.582775739261818</v>
      </c>
      <c r="W68" s="230" t="n">
        <v>0.145137880986938</v>
      </c>
      <c r="X68" s="230" t="n">
        <v>0.564971751412429</v>
      </c>
      <c r="Y68" s="230" t="n">
        <v>0.818553888130969</v>
      </c>
      <c r="Z68" s="230" t="n">
        <v>1.04232469993683</v>
      </c>
      <c r="AA68" s="230" t="n">
        <v>0.814211695040711</v>
      </c>
      <c r="AB68" s="230" t="n">
        <v>1.30655226209048</v>
      </c>
      <c r="AC68" s="230" t="n">
        <v>0.918748205569911</v>
      </c>
      <c r="AD68" s="230" t="n">
        <v>1.02495543672014</v>
      </c>
      <c r="AE68" s="230" t="n">
        <v>1.21483375959079</v>
      </c>
      <c r="AF68" s="230" t="n">
        <v>0.588235294117647</v>
      </c>
      <c r="AG68" s="230" t="n">
        <v>0.364298724954463</v>
      </c>
      <c r="AH68" s="230" t="n">
        <v>0.406091370558376</v>
      </c>
      <c r="AI68" s="230" t="n">
        <v>0.889328063241107</v>
      </c>
      <c r="AJ68" s="230" t="n">
        <v>1.39344262295082</v>
      </c>
      <c r="AK68" s="231" t="n">
        <v>0.945179584120983</v>
      </c>
      <c r="AL68" s="88" t="s">
        <v>435</v>
      </c>
    </row>
    <row r="69" customFormat="false" ht="4.5" hidden="false" customHeight="true" outlineLevel="0" collapsed="false">
      <c r="B69" s="95"/>
      <c r="C69" s="230"/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  <c r="O69" s="230"/>
      <c r="P69" s="230"/>
      <c r="Q69" s="230"/>
      <c r="R69" s="230"/>
      <c r="S69" s="95"/>
      <c r="U69" s="95"/>
      <c r="V69" s="230"/>
      <c r="W69" s="230"/>
      <c r="X69" s="230"/>
      <c r="Y69" s="230"/>
      <c r="Z69" s="230"/>
      <c r="AA69" s="230"/>
      <c r="AB69" s="230"/>
      <c r="AC69" s="230"/>
      <c r="AD69" s="230"/>
      <c r="AE69" s="230"/>
      <c r="AF69" s="230"/>
      <c r="AG69" s="230"/>
      <c r="AH69" s="230"/>
      <c r="AI69" s="230"/>
      <c r="AJ69" s="230"/>
      <c r="AK69" s="230"/>
      <c r="AL69" s="95"/>
    </row>
    <row r="70" customFormat="false" ht="16.5" hidden="false" customHeight="true" outlineLevel="0" collapsed="false">
      <c r="B70" s="163"/>
      <c r="C70" s="163" t="s">
        <v>317</v>
      </c>
      <c r="D70" s="230"/>
      <c r="E70" s="230"/>
      <c r="F70" s="230"/>
      <c r="G70" s="230"/>
      <c r="H70" s="230"/>
      <c r="I70" s="163" t="s">
        <v>317</v>
      </c>
      <c r="J70" s="230"/>
      <c r="K70" s="230"/>
      <c r="L70" s="230"/>
      <c r="M70" s="230"/>
      <c r="N70" s="230"/>
      <c r="O70" s="230"/>
      <c r="P70" s="230"/>
      <c r="Q70" s="230"/>
      <c r="R70" s="230"/>
      <c r="S70" s="95"/>
      <c r="U70" s="163"/>
      <c r="V70" s="163" t="s">
        <v>317</v>
      </c>
      <c r="W70" s="230"/>
      <c r="X70" s="230"/>
      <c r="Y70" s="230"/>
      <c r="Z70" s="230"/>
      <c r="AA70" s="230"/>
      <c r="AB70" s="163" t="s">
        <v>317</v>
      </c>
      <c r="AC70" s="230"/>
      <c r="AD70" s="230"/>
      <c r="AE70" s="230"/>
      <c r="AF70" s="230"/>
      <c r="AG70" s="230"/>
      <c r="AH70" s="230"/>
      <c r="AI70" s="230"/>
      <c r="AJ70" s="230"/>
      <c r="AK70" s="230"/>
      <c r="AL70" s="95"/>
    </row>
    <row r="71" customFormat="false" ht="12.75" hidden="false" customHeight="true" outlineLevel="0" collapsed="false">
      <c r="B71" s="95" t="s">
        <v>896</v>
      </c>
      <c r="C71" s="230"/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  <c r="O71" s="230"/>
      <c r="P71" s="230"/>
      <c r="Q71" s="230"/>
      <c r="R71" s="230"/>
      <c r="S71" s="95"/>
      <c r="U71" s="95" t="s">
        <v>896</v>
      </c>
      <c r="V71" s="230"/>
      <c r="W71" s="230"/>
      <c r="X71" s="230"/>
      <c r="Y71" s="230"/>
      <c r="Z71" s="230"/>
      <c r="AA71" s="230"/>
      <c r="AB71" s="230"/>
      <c r="AC71" s="230"/>
      <c r="AD71" s="230"/>
      <c r="AE71" s="230"/>
      <c r="AF71" s="230"/>
      <c r="AG71" s="230"/>
      <c r="AH71" s="230"/>
      <c r="AI71" s="230"/>
      <c r="AJ71" s="230"/>
      <c r="AK71" s="230"/>
      <c r="AL71" s="95"/>
    </row>
    <row r="72" customFormat="false" ht="12" hidden="false" customHeight="true" outlineLevel="0" collapsed="false">
      <c r="B72" s="108" t="s">
        <v>1185</v>
      </c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30"/>
      <c r="O72" s="230"/>
      <c r="P72" s="230"/>
      <c r="Q72" s="230"/>
      <c r="R72" s="230"/>
      <c r="S72" s="88"/>
      <c r="U72" s="108" t="s">
        <v>1185</v>
      </c>
      <c r="V72" s="230"/>
      <c r="W72" s="230"/>
      <c r="X72" s="230"/>
      <c r="Y72" s="230"/>
      <c r="Z72" s="230"/>
      <c r="AA72" s="230"/>
      <c r="AB72" s="230"/>
      <c r="AC72" s="230"/>
      <c r="AD72" s="230"/>
      <c r="AE72" s="230"/>
      <c r="AF72" s="230"/>
      <c r="AG72" s="230"/>
      <c r="AH72" s="230"/>
      <c r="AI72" s="230"/>
      <c r="AJ72" s="230"/>
      <c r="AK72" s="230"/>
      <c r="AL72" s="88"/>
    </row>
    <row r="73" customFormat="false" ht="2.25" hidden="false" customHeight="true" outlineLevel="0" collapsed="false">
      <c r="B73" s="108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0"/>
      <c r="N73" s="230"/>
      <c r="O73" s="230"/>
      <c r="P73" s="230"/>
      <c r="Q73" s="230"/>
      <c r="R73" s="230"/>
      <c r="S73" s="88"/>
      <c r="U73" s="114"/>
      <c r="V73" s="230"/>
      <c r="W73" s="230"/>
      <c r="X73" s="230"/>
      <c r="Y73" s="230"/>
      <c r="Z73" s="230"/>
      <c r="AA73" s="230"/>
      <c r="AB73" s="230"/>
      <c r="AC73" s="230"/>
      <c r="AD73" s="230"/>
      <c r="AE73" s="230"/>
      <c r="AF73" s="230"/>
      <c r="AG73" s="230"/>
      <c r="AH73" s="230"/>
      <c r="AI73" s="230"/>
      <c r="AJ73" s="230"/>
      <c r="AK73" s="230"/>
      <c r="AL73" s="88"/>
    </row>
    <row r="74" customFormat="false" ht="15" hidden="false" customHeight="true" outlineLevel="0" collapsed="false">
      <c r="A74" s="99" t="s">
        <v>438</v>
      </c>
      <c r="B74" s="103" t="s">
        <v>1186</v>
      </c>
      <c r="C74" s="230" t="n">
        <v>5.9639799232359</v>
      </c>
      <c r="D74" s="230" t="n">
        <v>5.74007835121785</v>
      </c>
      <c r="E74" s="230" t="n">
        <v>7.41971207087486</v>
      </c>
      <c r="F74" s="230" t="n">
        <v>4.25992779783394</v>
      </c>
      <c r="G74" s="230" t="n">
        <v>4.04949381327334</v>
      </c>
      <c r="H74" s="230" t="n">
        <v>4.63709677419355</v>
      </c>
      <c r="I74" s="230" t="n">
        <v>8.65030674846626</v>
      </c>
      <c r="J74" s="230" t="n">
        <v>8.62944162436548</v>
      </c>
      <c r="K74" s="230" t="n">
        <v>6.81818181818182</v>
      </c>
      <c r="L74" s="230" t="n">
        <v>10.5263157894737</v>
      </c>
      <c r="M74" s="230" t="n">
        <v>1.64439876670093</v>
      </c>
      <c r="N74" s="230" t="n">
        <v>5.68475452196382</v>
      </c>
      <c r="O74" s="230" t="n">
        <v>7.48299319727891</v>
      </c>
      <c r="P74" s="230" t="n">
        <v>2.31578947368421</v>
      </c>
      <c r="Q74" s="230" t="n">
        <v>5.60316413974951</v>
      </c>
      <c r="R74" s="231" t="n">
        <v>15.9090909090909</v>
      </c>
      <c r="S74" s="99" t="s">
        <v>438</v>
      </c>
      <c r="T74" s="99" t="s">
        <v>438</v>
      </c>
      <c r="U74" s="103" t="s">
        <v>1186</v>
      </c>
      <c r="V74" s="230" t="n">
        <v>5.06208213944604</v>
      </c>
      <c r="W74" s="230" t="n">
        <v>2.41935483870968</v>
      </c>
      <c r="X74" s="230" t="n">
        <v>4.64344941956882</v>
      </c>
      <c r="Y74" s="230" t="n">
        <v>6.875</v>
      </c>
      <c r="Z74" s="230" t="n">
        <v>6.31697687535251</v>
      </c>
      <c r="AA74" s="230" t="n">
        <v>4.13533834586466</v>
      </c>
      <c r="AB74" s="230" t="n">
        <v>9.77630488815244</v>
      </c>
      <c r="AC74" s="230" t="n">
        <v>5.3835800807537</v>
      </c>
      <c r="AD74" s="230" t="n">
        <v>6.74373795761079</v>
      </c>
      <c r="AE74" s="230" t="n">
        <v>5.2924791086351</v>
      </c>
      <c r="AF74" s="230" t="n">
        <v>10</v>
      </c>
      <c r="AG74" s="230" t="n">
        <v>4.78468899521531</v>
      </c>
      <c r="AH74" s="230" t="n">
        <v>5.30035335689046</v>
      </c>
      <c r="AI74" s="230" t="n">
        <v>8.6848635235732</v>
      </c>
      <c r="AJ74" s="230" t="n">
        <v>9.86394557823129</v>
      </c>
      <c r="AK74" s="231" t="n">
        <v>8.17610062893082</v>
      </c>
      <c r="AL74" s="99" t="s">
        <v>438</v>
      </c>
    </row>
    <row r="75" customFormat="false" ht="14.25" hidden="false" customHeight="true" outlineLevel="0" collapsed="false">
      <c r="A75" s="99" t="s">
        <v>441</v>
      </c>
      <c r="B75" s="103" t="s">
        <v>1187</v>
      </c>
      <c r="C75" s="230" t="n">
        <v>50.4871567759079</v>
      </c>
      <c r="D75" s="230" t="n">
        <v>50.5024697666496</v>
      </c>
      <c r="E75" s="230" t="n">
        <v>50.3875968992248</v>
      </c>
      <c r="F75" s="230" t="n">
        <v>43.3935018050542</v>
      </c>
      <c r="G75" s="230" t="n">
        <v>40.1574803149606</v>
      </c>
      <c r="H75" s="230" t="n">
        <v>49.1935483870968</v>
      </c>
      <c r="I75" s="230" t="n">
        <v>53.3128834355828</v>
      </c>
      <c r="J75" s="230" t="n">
        <v>54.1455160744501</v>
      </c>
      <c r="K75" s="230" t="n">
        <v>55.4545454545455</v>
      </c>
      <c r="L75" s="230" t="n">
        <v>46.9298245614035</v>
      </c>
      <c r="M75" s="230" t="n">
        <v>53.0318602261048</v>
      </c>
      <c r="N75" s="230" t="n">
        <v>47.0284237726098</v>
      </c>
      <c r="O75" s="230" t="n">
        <v>34.6938775510204</v>
      </c>
      <c r="P75" s="230" t="n">
        <v>45.4736842105263</v>
      </c>
      <c r="Q75" s="230" t="n">
        <v>49.5056031641398</v>
      </c>
      <c r="R75" s="231" t="n">
        <v>60.6060606060606</v>
      </c>
      <c r="S75" s="99" t="s">
        <v>441</v>
      </c>
      <c r="T75" s="99" t="s">
        <v>441</v>
      </c>
      <c r="U75" s="103" t="s">
        <v>1187</v>
      </c>
      <c r="V75" s="230" t="n">
        <v>55.5873925501433</v>
      </c>
      <c r="W75" s="230" t="n">
        <v>57.258064516129</v>
      </c>
      <c r="X75" s="230" t="n">
        <v>51.9071310116086</v>
      </c>
      <c r="Y75" s="230" t="n">
        <v>61.875</v>
      </c>
      <c r="Z75" s="230" t="n">
        <v>51.2408347433728</v>
      </c>
      <c r="AA75" s="230" t="n">
        <v>52.6942355889724</v>
      </c>
      <c r="AB75" s="230" t="n">
        <v>46.6445733222867</v>
      </c>
      <c r="AC75" s="230" t="n">
        <v>55.585464333782</v>
      </c>
      <c r="AD75" s="230" t="n">
        <v>60.8863198458574</v>
      </c>
      <c r="AE75" s="230" t="n">
        <v>59.8885793871866</v>
      </c>
      <c r="AF75" s="230" t="n">
        <v>63.125</v>
      </c>
      <c r="AG75" s="230" t="n">
        <v>30.622009569378</v>
      </c>
      <c r="AH75" s="230" t="n">
        <v>55.6537102473498</v>
      </c>
      <c r="AI75" s="230" t="n">
        <v>41.1910669975186</v>
      </c>
      <c r="AJ75" s="230" t="n">
        <v>50</v>
      </c>
      <c r="AK75" s="231" t="n">
        <v>52.5157232704403</v>
      </c>
      <c r="AL75" s="99" t="s">
        <v>441</v>
      </c>
    </row>
    <row r="76" customFormat="false" ht="14.25" hidden="false" customHeight="true" outlineLevel="0" collapsed="false">
      <c r="A76" s="99" t="s">
        <v>445</v>
      </c>
      <c r="B76" s="103" t="s">
        <v>1188</v>
      </c>
      <c r="C76" s="230" t="n">
        <v>40.2421021552997</v>
      </c>
      <c r="D76" s="230" t="n">
        <v>40.1890648952478</v>
      </c>
      <c r="E76" s="230" t="n">
        <v>40.5869324473976</v>
      </c>
      <c r="F76" s="230" t="n">
        <v>49.4584837545126</v>
      </c>
      <c r="G76" s="230" t="n">
        <v>53.8807649043869</v>
      </c>
      <c r="H76" s="230" t="n">
        <v>41.5322580645161</v>
      </c>
      <c r="I76" s="230" t="n">
        <v>32.2085889570552</v>
      </c>
      <c r="J76" s="230" t="n">
        <v>32.1489001692047</v>
      </c>
      <c r="K76" s="230" t="n">
        <v>36.3636363636364</v>
      </c>
      <c r="L76" s="230" t="n">
        <v>28.5087719298246</v>
      </c>
      <c r="M76" s="230" t="n">
        <v>42.9599177800617</v>
      </c>
      <c r="N76" s="230" t="n">
        <v>42.6356589147287</v>
      </c>
      <c r="O76" s="230" t="n">
        <v>55.1020408163265</v>
      </c>
      <c r="P76" s="230" t="n">
        <v>48</v>
      </c>
      <c r="Q76" s="230" t="n">
        <v>43.9024390243903</v>
      </c>
      <c r="R76" s="231" t="n">
        <v>21.969696969697</v>
      </c>
      <c r="S76" s="99" t="s">
        <v>445</v>
      </c>
      <c r="T76" s="99" t="s">
        <v>445</v>
      </c>
      <c r="U76" s="103" t="s">
        <v>1188</v>
      </c>
      <c r="V76" s="230" t="n">
        <v>38.10888252149</v>
      </c>
      <c r="W76" s="230" t="n">
        <v>36.2903225806452</v>
      </c>
      <c r="X76" s="230" t="n">
        <v>42.2885572139304</v>
      </c>
      <c r="Y76" s="230" t="n">
        <v>30.9375</v>
      </c>
      <c r="Z76" s="230" t="n">
        <v>37.9582628313593</v>
      </c>
      <c r="AA76" s="230" t="n">
        <v>41.0401002506266</v>
      </c>
      <c r="AB76" s="230" t="n">
        <v>39.7680198840099</v>
      </c>
      <c r="AC76" s="230" t="n">
        <v>28.3983849259758</v>
      </c>
      <c r="AD76" s="230" t="n">
        <v>26.3969171483622</v>
      </c>
      <c r="AE76" s="230" t="n">
        <v>30.3621169916435</v>
      </c>
      <c r="AF76" s="230" t="n">
        <v>17.5</v>
      </c>
      <c r="AG76" s="230" t="n">
        <v>61.7224880382775</v>
      </c>
      <c r="AH76" s="230" t="n">
        <v>38.5159010600707</v>
      </c>
      <c r="AI76" s="230" t="n">
        <v>48.8833746898263</v>
      </c>
      <c r="AJ76" s="230" t="n">
        <v>35.7142857142857</v>
      </c>
      <c r="AK76" s="231" t="n">
        <v>38.9937106918239</v>
      </c>
      <c r="AL76" s="99" t="s">
        <v>445</v>
      </c>
    </row>
    <row r="77" customFormat="false" ht="14.25" hidden="false" customHeight="true" outlineLevel="0" collapsed="false">
      <c r="A77" s="99" t="s">
        <v>448</v>
      </c>
      <c r="B77" s="103" t="s">
        <v>1189</v>
      </c>
      <c r="C77" s="230" t="n">
        <v>0.900501919102451</v>
      </c>
      <c r="D77" s="230" t="n">
        <v>0.953840912962017</v>
      </c>
      <c r="E77" s="230" t="n">
        <v>0.553709856035437</v>
      </c>
      <c r="F77" s="230" t="n">
        <v>0.72202166064982</v>
      </c>
      <c r="G77" s="230" t="n">
        <v>1.01237345331834</v>
      </c>
      <c r="H77" s="230" t="n">
        <v>0.201612903225806</v>
      </c>
      <c r="I77" s="230" t="n">
        <v>0.613496932515337</v>
      </c>
      <c r="J77" s="230" t="n">
        <v>0.761421319796954</v>
      </c>
      <c r="K77" s="230" t="n">
        <v>0</v>
      </c>
      <c r="L77" s="230" t="n">
        <v>0.43859649122807</v>
      </c>
      <c r="M77" s="230" t="n">
        <v>1.95272353545735</v>
      </c>
      <c r="N77" s="230" t="n">
        <v>1.29198966408269</v>
      </c>
      <c r="O77" s="230" t="n">
        <v>0</v>
      </c>
      <c r="P77" s="230" t="n">
        <v>1.05263157894737</v>
      </c>
      <c r="Q77" s="230" t="n">
        <v>0.2636783124588</v>
      </c>
      <c r="R77" s="231" t="n">
        <v>1.51515151515152</v>
      </c>
      <c r="S77" s="99" t="s">
        <v>448</v>
      </c>
      <c r="T77" s="99" t="s">
        <v>448</v>
      </c>
      <c r="U77" s="103" t="s">
        <v>1189</v>
      </c>
      <c r="V77" s="230" t="n">
        <v>0.668576886341929</v>
      </c>
      <c r="W77" s="230" t="n">
        <v>2.41935483870968</v>
      </c>
      <c r="X77" s="230" t="n">
        <v>0.66334991708126</v>
      </c>
      <c r="Y77" s="230" t="n">
        <v>0</v>
      </c>
      <c r="Z77" s="230" t="n">
        <v>1.35363790186125</v>
      </c>
      <c r="AA77" s="230" t="n">
        <v>1.44110275689223</v>
      </c>
      <c r="AB77" s="230" t="n">
        <v>0.828500414250207</v>
      </c>
      <c r="AC77" s="230" t="n">
        <v>2.01884253028264</v>
      </c>
      <c r="AD77" s="230" t="n">
        <v>0.963391136801541</v>
      </c>
      <c r="AE77" s="230" t="n">
        <v>0</v>
      </c>
      <c r="AF77" s="230" t="n">
        <v>3.125</v>
      </c>
      <c r="AG77" s="230" t="n">
        <v>0.956937799043062</v>
      </c>
      <c r="AH77" s="230" t="n">
        <v>0.353356890459364</v>
      </c>
      <c r="AI77" s="230" t="n">
        <v>0.248138957816377</v>
      </c>
      <c r="AJ77" s="230" t="n">
        <v>0.680272108843537</v>
      </c>
      <c r="AK77" s="231" t="n">
        <v>0</v>
      </c>
      <c r="AL77" s="99" t="s">
        <v>448</v>
      </c>
    </row>
    <row r="78" customFormat="false" ht="14.25" hidden="false" customHeight="true" outlineLevel="0" collapsed="false">
      <c r="A78" s="99" t="s">
        <v>451</v>
      </c>
      <c r="B78" s="103" t="s">
        <v>1190</v>
      </c>
      <c r="C78" s="230" t="n">
        <v>2.40625922645409</v>
      </c>
      <c r="D78" s="230" t="n">
        <v>2.61454607392267</v>
      </c>
      <c r="E78" s="230" t="n">
        <v>1.05204872646733</v>
      </c>
      <c r="F78" s="230" t="n">
        <v>2.16606498194946</v>
      </c>
      <c r="G78" s="230" t="n">
        <v>0.899887514060743</v>
      </c>
      <c r="H78" s="230" t="n">
        <v>4.43548387096774</v>
      </c>
      <c r="I78" s="230" t="n">
        <v>5.21472392638037</v>
      </c>
      <c r="J78" s="230" t="n">
        <v>4.31472081218274</v>
      </c>
      <c r="K78" s="230" t="n">
        <v>1.36363636363636</v>
      </c>
      <c r="L78" s="230" t="n">
        <v>13.5964912280702</v>
      </c>
      <c r="M78" s="230" t="n">
        <v>0.411099691675231</v>
      </c>
      <c r="N78" s="230" t="n">
        <v>3.35917312661499</v>
      </c>
      <c r="O78" s="230" t="n">
        <v>2.72108843537415</v>
      </c>
      <c r="P78" s="230" t="n">
        <v>3.15789473684211</v>
      </c>
      <c r="Q78" s="230" t="n">
        <v>0.725115359261701</v>
      </c>
      <c r="R78" s="231" t="n">
        <v>0</v>
      </c>
      <c r="S78" s="99" t="s">
        <v>451</v>
      </c>
      <c r="T78" s="99" t="s">
        <v>451</v>
      </c>
      <c r="U78" s="103" t="s">
        <v>1190</v>
      </c>
      <c r="V78" s="230" t="n">
        <v>0.573065902578797</v>
      </c>
      <c r="W78" s="230" t="n">
        <v>1.61290322580645</v>
      </c>
      <c r="X78" s="230" t="n">
        <v>0.497512437810945</v>
      </c>
      <c r="Y78" s="230" t="n">
        <v>0.3125</v>
      </c>
      <c r="Z78" s="230" t="n">
        <v>3.13028764805415</v>
      </c>
      <c r="AA78" s="230" t="n">
        <v>0.68922305764411</v>
      </c>
      <c r="AB78" s="230" t="n">
        <v>2.98260149130075</v>
      </c>
      <c r="AC78" s="230" t="n">
        <v>8.61372812920592</v>
      </c>
      <c r="AD78" s="230" t="n">
        <v>5.00963391136802</v>
      </c>
      <c r="AE78" s="230" t="n">
        <v>4.45682451253482</v>
      </c>
      <c r="AF78" s="230" t="n">
        <v>6.25</v>
      </c>
      <c r="AG78" s="230" t="n">
        <v>1.91387559808612</v>
      </c>
      <c r="AH78" s="230" t="n">
        <v>0.176678445229682</v>
      </c>
      <c r="AI78" s="230" t="n">
        <v>0.992555831265509</v>
      </c>
      <c r="AJ78" s="230" t="n">
        <v>3.74149659863946</v>
      </c>
      <c r="AK78" s="231" t="n">
        <v>0.314465408805032</v>
      </c>
      <c r="AL78" s="99" t="s">
        <v>451</v>
      </c>
    </row>
    <row r="79" customFormat="false" ht="4.5" hidden="false" customHeight="true" outlineLevel="0" collapsed="false">
      <c r="B79" s="119"/>
      <c r="C79" s="230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  <c r="O79" s="230"/>
      <c r="P79" s="230"/>
      <c r="Q79" s="230"/>
      <c r="R79" s="230"/>
      <c r="S79" s="99"/>
      <c r="U79" s="119"/>
      <c r="V79" s="230"/>
      <c r="W79" s="230"/>
      <c r="X79" s="230"/>
      <c r="Y79" s="230"/>
      <c r="Z79" s="230"/>
      <c r="AA79" s="230"/>
      <c r="AB79" s="230"/>
      <c r="AC79" s="230"/>
      <c r="AD79" s="230"/>
      <c r="AE79" s="230"/>
      <c r="AF79" s="230"/>
      <c r="AG79" s="230"/>
      <c r="AH79" s="230"/>
      <c r="AI79" s="230"/>
      <c r="AJ79" s="230"/>
      <c r="AK79" s="230"/>
      <c r="AL79" s="99"/>
    </row>
    <row r="80" customFormat="false" ht="16.5" hidden="false" customHeight="true" outlineLevel="0" collapsed="false">
      <c r="B80" s="355"/>
      <c r="C80" s="355" t="s">
        <v>933</v>
      </c>
      <c r="D80" s="230"/>
      <c r="E80" s="230"/>
      <c r="F80" s="230"/>
      <c r="G80" s="230"/>
      <c r="H80" s="230"/>
      <c r="I80" s="356" t="s">
        <v>933</v>
      </c>
      <c r="J80" s="230"/>
      <c r="K80" s="230"/>
      <c r="L80" s="230"/>
      <c r="M80" s="230"/>
      <c r="N80" s="230"/>
      <c r="O80" s="230"/>
      <c r="P80" s="230"/>
      <c r="Q80" s="230"/>
      <c r="R80" s="230"/>
      <c r="S80" s="95"/>
      <c r="U80" s="355"/>
      <c r="V80" s="355" t="s">
        <v>933</v>
      </c>
      <c r="W80" s="230"/>
      <c r="X80" s="230"/>
      <c r="Y80" s="230"/>
      <c r="Z80" s="230"/>
      <c r="AA80" s="230"/>
      <c r="AB80" s="356" t="s">
        <v>933</v>
      </c>
      <c r="AC80" s="230"/>
      <c r="AD80" s="230"/>
      <c r="AE80" s="230"/>
      <c r="AF80" s="230"/>
      <c r="AG80" s="230"/>
      <c r="AH80" s="230"/>
      <c r="AI80" s="230"/>
      <c r="AJ80" s="230"/>
      <c r="AK80" s="230"/>
      <c r="AL80" s="95"/>
    </row>
    <row r="81" customFormat="false" ht="18" hidden="false" customHeight="true" outlineLevel="0" collapsed="false">
      <c r="A81" s="99" t="s">
        <v>454</v>
      </c>
      <c r="B81" s="348" t="s">
        <v>1191</v>
      </c>
      <c r="C81" s="230"/>
      <c r="D81" s="230"/>
      <c r="E81" s="230"/>
      <c r="F81" s="230"/>
      <c r="G81" s="230"/>
      <c r="H81" s="230"/>
      <c r="I81" s="230"/>
      <c r="J81" s="230"/>
      <c r="K81" s="230"/>
      <c r="L81" s="230"/>
      <c r="M81" s="230"/>
      <c r="N81" s="230"/>
      <c r="O81" s="230"/>
      <c r="P81" s="230"/>
      <c r="Q81" s="230"/>
      <c r="R81" s="230"/>
      <c r="S81" s="95"/>
      <c r="T81" s="99" t="s">
        <v>454</v>
      </c>
      <c r="U81" s="348" t="s">
        <v>1191</v>
      </c>
      <c r="V81" s="230"/>
      <c r="W81" s="230"/>
      <c r="X81" s="230"/>
      <c r="Y81" s="230"/>
      <c r="Z81" s="230"/>
      <c r="AA81" s="230"/>
      <c r="AB81" s="230"/>
      <c r="AC81" s="230"/>
      <c r="AD81" s="230"/>
      <c r="AE81" s="230"/>
      <c r="AF81" s="230"/>
      <c r="AG81" s="230"/>
      <c r="AH81" s="230"/>
      <c r="AI81" s="230"/>
      <c r="AJ81" s="230"/>
      <c r="AK81" s="230"/>
      <c r="AL81" s="95"/>
    </row>
    <row r="82" customFormat="false" ht="12.75" hidden="false" customHeight="true" outlineLevel="0" collapsed="false">
      <c r="B82" s="151" t="s">
        <v>1192</v>
      </c>
      <c r="C82" s="230" t="n">
        <v>5.01919102450546</v>
      </c>
      <c r="D82" s="230" t="n">
        <v>5.28870720490547</v>
      </c>
      <c r="E82" s="230" t="n">
        <v>3.26688815060908</v>
      </c>
      <c r="F82" s="230" t="n">
        <v>6.64259927797834</v>
      </c>
      <c r="G82" s="230" t="n">
        <v>5.17435320584927</v>
      </c>
      <c r="H82" s="230" t="n">
        <v>9.2741935483871</v>
      </c>
      <c r="I82" s="230" t="n">
        <v>2.94478527607362</v>
      </c>
      <c r="J82" s="230" t="n">
        <v>2.62267343485618</v>
      </c>
      <c r="K82" s="230" t="n">
        <v>3.63636363636364</v>
      </c>
      <c r="L82" s="230" t="n">
        <v>3.94736842105263</v>
      </c>
      <c r="M82" s="230" t="n">
        <v>5.03597122302158</v>
      </c>
      <c r="N82" s="230" t="n">
        <v>6.71834625322997</v>
      </c>
      <c r="O82" s="230" t="n">
        <v>2.72108843537415</v>
      </c>
      <c r="P82" s="230" t="n">
        <v>13.0526315789474</v>
      </c>
      <c r="Q82" s="230" t="n">
        <v>3.4278180619644</v>
      </c>
      <c r="R82" s="231" t="n">
        <v>2.27272727272727</v>
      </c>
      <c r="S82" s="99" t="s">
        <v>454</v>
      </c>
      <c r="U82" s="151" t="s">
        <v>1192</v>
      </c>
      <c r="V82" s="230" t="n">
        <v>7.06781279847183</v>
      </c>
      <c r="W82" s="230" t="n">
        <v>19.3548387096774</v>
      </c>
      <c r="X82" s="230" t="n">
        <v>1.82421227197347</v>
      </c>
      <c r="Y82" s="230" t="n">
        <v>12.1875</v>
      </c>
      <c r="Z82" s="230" t="n">
        <v>3.63790186125212</v>
      </c>
      <c r="AA82" s="230" t="n">
        <v>1.8796992481203</v>
      </c>
      <c r="AB82" s="230" t="n">
        <v>2.73405136702568</v>
      </c>
      <c r="AC82" s="230" t="n">
        <v>8.88290713324361</v>
      </c>
      <c r="AD82" s="230" t="n">
        <v>11.9460500963391</v>
      </c>
      <c r="AE82" s="230" t="n">
        <v>4.45682451253482</v>
      </c>
      <c r="AF82" s="230" t="n">
        <v>28.75</v>
      </c>
      <c r="AG82" s="230" t="n">
        <v>0.478468899521531</v>
      </c>
      <c r="AH82" s="230" t="n">
        <v>2.47349823321555</v>
      </c>
      <c r="AI82" s="230" t="n">
        <v>0.992555831265509</v>
      </c>
      <c r="AJ82" s="230" t="n">
        <v>16.3265306122449</v>
      </c>
      <c r="AK82" s="231" t="n">
        <v>3.77358490566038</v>
      </c>
      <c r="AL82" s="99" t="s">
        <v>454</v>
      </c>
    </row>
    <row r="83" customFormat="false" ht="7.5" hidden="false" customHeight="true" outlineLevel="0" collapsed="false">
      <c r="B83" s="328"/>
      <c r="C83" s="104"/>
      <c r="D83" s="104"/>
      <c r="E83" s="104"/>
      <c r="F83" s="104"/>
      <c r="G83" s="104"/>
      <c r="H83" s="104"/>
      <c r="I83" s="118"/>
      <c r="J83" s="328"/>
      <c r="K83" s="104"/>
      <c r="L83" s="104"/>
      <c r="M83" s="104"/>
      <c r="N83" s="104"/>
      <c r="O83" s="104"/>
      <c r="P83" s="104"/>
      <c r="Q83" s="104"/>
      <c r="R83" s="108"/>
      <c r="S83" s="99"/>
      <c r="U83" s="328"/>
      <c r="V83" s="104"/>
      <c r="W83" s="104"/>
      <c r="X83" s="104"/>
      <c r="Y83" s="104"/>
      <c r="Z83" s="104"/>
      <c r="AA83" s="104"/>
      <c r="AB83" s="118"/>
      <c r="AC83" s="104"/>
      <c r="AD83" s="104"/>
      <c r="AE83" s="104"/>
      <c r="AF83" s="104"/>
      <c r="AG83" s="104"/>
      <c r="AH83" s="104"/>
      <c r="AI83" s="104"/>
      <c r="AJ83" s="104"/>
      <c r="AK83" s="108"/>
      <c r="AL83" s="99"/>
    </row>
    <row r="84" customFormat="false" ht="8.25" hidden="false" customHeight="true" outlineLevel="0" collapsed="false">
      <c r="A84" s="99" t="s">
        <v>1201</v>
      </c>
      <c r="B84" s="328"/>
      <c r="C84" s="104"/>
      <c r="D84" s="104"/>
      <c r="E84" s="104"/>
      <c r="F84" s="104"/>
      <c r="G84" s="104"/>
      <c r="H84" s="104"/>
      <c r="I84" s="118"/>
      <c r="J84" s="328"/>
      <c r="K84" s="104"/>
      <c r="L84" s="104"/>
      <c r="M84" s="104"/>
      <c r="N84" s="104"/>
      <c r="O84" s="104"/>
      <c r="P84" s="104"/>
      <c r="Q84" s="104"/>
      <c r="R84" s="108"/>
      <c r="S84" s="99"/>
      <c r="T84" s="118" t="s">
        <v>1194</v>
      </c>
      <c r="U84" s="328"/>
      <c r="V84" s="104"/>
      <c r="W84" s="104"/>
      <c r="X84" s="104"/>
      <c r="Y84" s="104"/>
      <c r="Z84" s="104"/>
      <c r="AA84" s="104"/>
      <c r="AB84" s="118"/>
      <c r="AC84" s="104"/>
      <c r="AD84" s="104"/>
      <c r="AE84" s="104"/>
      <c r="AF84" s="104"/>
      <c r="AG84" s="104"/>
      <c r="AH84" s="104"/>
      <c r="AI84" s="104"/>
      <c r="AJ84" s="104"/>
      <c r="AK84" s="108"/>
      <c r="AL84" s="99"/>
    </row>
    <row r="85" customFormat="false" ht="12.75" hidden="false" customHeight="true" outlineLevel="0" collapsed="false">
      <c r="A85" s="118" t="s">
        <v>977</v>
      </c>
      <c r="B85" s="328"/>
      <c r="C85" s="104"/>
      <c r="D85" s="104"/>
      <c r="E85" s="104"/>
      <c r="F85" s="104"/>
      <c r="G85" s="104"/>
      <c r="H85" s="104"/>
      <c r="I85" s="118"/>
      <c r="J85" s="328"/>
      <c r="K85" s="104"/>
      <c r="L85" s="104"/>
      <c r="M85" s="104"/>
      <c r="N85" s="104"/>
      <c r="O85" s="104"/>
      <c r="P85" s="104"/>
      <c r="Q85" s="104"/>
      <c r="R85" s="108"/>
      <c r="S85" s="99"/>
      <c r="T85" s="118" t="s">
        <v>977</v>
      </c>
      <c r="U85" s="328"/>
      <c r="V85" s="104"/>
      <c r="W85" s="104"/>
      <c r="X85" s="104"/>
      <c r="Y85" s="104"/>
      <c r="Z85" s="104"/>
      <c r="AA85" s="104"/>
      <c r="AB85" s="118"/>
      <c r="AC85" s="104"/>
      <c r="AD85" s="104"/>
      <c r="AE85" s="104"/>
      <c r="AF85" s="104"/>
      <c r="AG85" s="104"/>
      <c r="AH85" s="104"/>
      <c r="AI85" s="104"/>
      <c r="AJ85" s="104"/>
      <c r="AK85" s="108"/>
      <c r="AL85" s="99"/>
    </row>
    <row r="86" customFormat="false" ht="21" hidden="false" customHeight="true" outlineLevel="0" collapsed="false">
      <c r="A86" s="118"/>
      <c r="B86" s="328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8"/>
      <c r="S86" s="99"/>
      <c r="U86" s="328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8"/>
      <c r="AL86" s="99"/>
    </row>
    <row r="87" customFormat="false" ht="12.75" hidden="false" customHeight="true" outlineLevel="0" collapsed="false">
      <c r="A87" s="118" t="s">
        <v>82</v>
      </c>
      <c r="B87" s="328"/>
      <c r="C87" s="263" t="n">
        <v>0</v>
      </c>
      <c r="F87" s="121"/>
      <c r="G87" s="121"/>
      <c r="H87" s="121" t="n">
        <v>84</v>
      </c>
      <c r="I87" s="153" t="s">
        <v>82</v>
      </c>
      <c r="J87" s="153"/>
      <c r="K87" s="153"/>
      <c r="L87" s="153"/>
      <c r="S87" s="88" t="n">
        <v>85</v>
      </c>
      <c r="T87" s="118" t="s">
        <v>1195</v>
      </c>
      <c r="U87" s="328"/>
      <c r="Y87" s="121"/>
      <c r="Z87" s="121"/>
      <c r="AA87" s="121" t="n">
        <v>86</v>
      </c>
      <c r="AB87" s="153" t="s">
        <v>82</v>
      </c>
      <c r="AC87" s="153"/>
      <c r="AD87" s="153"/>
      <c r="AE87" s="153"/>
      <c r="AL87" s="99" t="n">
        <v>87</v>
      </c>
    </row>
  </sheetData>
  <mergeCells count="37"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C7:C8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2" width="4.7"/>
    <col collapsed="false" customWidth="true" hidden="false" outlineLevel="0" max="2" min="2" style="69" width="50.7"/>
    <col collapsed="false" customWidth="true" hidden="false" outlineLevel="0" max="3" min="3" style="69" width="6.85"/>
    <col collapsed="false" customWidth="true" hidden="false" outlineLevel="0" max="9" min="4" style="69" width="12.14"/>
    <col collapsed="false" customWidth="true" hidden="false" outlineLevel="0" max="19" min="10" style="69" width="13.14"/>
    <col collapsed="false" customWidth="true" hidden="false" outlineLevel="0" max="21" min="20" style="99" width="4.7"/>
    <col collapsed="false" customWidth="true" hidden="false" outlineLevel="0" max="22" min="22" style="69" width="50.7"/>
    <col collapsed="false" customWidth="true" hidden="false" outlineLevel="0" max="23" min="23" style="69" width="6.85"/>
    <col collapsed="false" customWidth="true" hidden="false" outlineLevel="0" max="29" min="24" style="69" width="12.14"/>
    <col collapsed="false" customWidth="true" hidden="false" outlineLevel="0" max="39" min="30" style="69" width="13.14"/>
    <col collapsed="false" customWidth="true" hidden="false" outlineLevel="0" max="40" min="40" style="99" width="4.7"/>
    <col collapsed="false" customWidth="false" hidden="false" outlineLevel="0" max="257" min="41" style="69" width="11.42"/>
  </cols>
  <sheetData>
    <row r="1" s="70" customFormat="true" ht="18" hidden="false" customHeight="false" outlineLevel="0" collapsed="false">
      <c r="A1" s="154" t="s">
        <v>1202</v>
      </c>
      <c r="B1" s="294"/>
      <c r="C1" s="294"/>
      <c r="D1" s="294"/>
      <c r="E1" s="294"/>
      <c r="F1" s="294"/>
      <c r="G1" s="294"/>
      <c r="H1" s="294"/>
      <c r="I1" s="124"/>
      <c r="J1" s="154" t="s">
        <v>1202</v>
      </c>
      <c r="T1" s="99"/>
      <c r="U1" s="154" t="s">
        <v>1202</v>
      </c>
      <c r="V1" s="294"/>
      <c r="W1" s="294"/>
      <c r="X1" s="294"/>
      <c r="Y1" s="294"/>
      <c r="Z1" s="294"/>
      <c r="AA1" s="294"/>
      <c r="AB1" s="294"/>
      <c r="AC1" s="124"/>
      <c r="AD1" s="154" t="s">
        <v>1202</v>
      </c>
      <c r="AN1" s="99"/>
    </row>
    <row r="2" s="70" customFormat="true" ht="15.75" hidden="false" customHeight="false" outlineLevel="0" collapsed="false">
      <c r="A2" s="70" t="s">
        <v>1203</v>
      </c>
      <c r="F2" s="124"/>
      <c r="G2" s="124"/>
      <c r="H2" s="124"/>
      <c r="I2" s="126"/>
      <c r="J2" s="70" t="s">
        <v>1203</v>
      </c>
      <c r="T2" s="99"/>
      <c r="U2" s="70" t="s">
        <v>1203</v>
      </c>
      <c r="Z2" s="124"/>
      <c r="AA2" s="124"/>
      <c r="AB2" s="124"/>
      <c r="AC2" s="126"/>
      <c r="AD2" s="70" t="s">
        <v>1203</v>
      </c>
      <c r="AN2" s="99"/>
    </row>
    <row r="3" customFormat="false" ht="12.75" hidden="false" customHeight="false" outlineLevel="0" collapsed="false">
      <c r="A3" s="35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T3" s="141"/>
      <c r="U3" s="141"/>
      <c r="V3" s="78"/>
      <c r="W3" s="78"/>
      <c r="X3" s="95"/>
      <c r="Y3" s="95"/>
      <c r="Z3" s="95"/>
      <c r="AA3" s="95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141"/>
    </row>
    <row r="4" customFormat="false" ht="12" hidden="false" customHeight="true" outlineLevel="0" collapsed="false">
      <c r="B4" s="308" t="s">
        <v>489</v>
      </c>
      <c r="C4" s="130" t="s">
        <v>486</v>
      </c>
      <c r="D4" s="128" t="s">
        <v>487</v>
      </c>
      <c r="E4" s="96"/>
      <c r="F4" s="82"/>
      <c r="G4" s="90" t="s">
        <v>207</v>
      </c>
      <c r="H4" s="90"/>
      <c r="I4" s="90"/>
      <c r="J4" s="129" t="s">
        <v>208</v>
      </c>
      <c r="K4" s="129"/>
      <c r="L4" s="129"/>
      <c r="M4" s="129"/>
      <c r="N4" s="130" t="s">
        <v>307</v>
      </c>
      <c r="O4" s="130" t="s">
        <v>308</v>
      </c>
      <c r="P4" s="130" t="s">
        <v>211</v>
      </c>
      <c r="Q4" s="130" t="s">
        <v>484</v>
      </c>
      <c r="R4" s="130" t="s">
        <v>213</v>
      </c>
      <c r="S4" s="96"/>
      <c r="T4" s="89"/>
      <c r="V4" s="308" t="s">
        <v>489</v>
      </c>
      <c r="W4" s="130" t="s">
        <v>486</v>
      </c>
      <c r="X4" s="130" t="s">
        <v>214</v>
      </c>
      <c r="Y4" s="130"/>
      <c r="Z4" s="130"/>
      <c r="AA4" s="130"/>
      <c r="AB4" s="132" t="s">
        <v>215</v>
      </c>
      <c r="AC4" s="132"/>
      <c r="AD4" s="133" t="s">
        <v>216</v>
      </c>
      <c r="AE4" s="133"/>
      <c r="AF4" s="130" t="s">
        <v>310</v>
      </c>
      <c r="AG4" s="130"/>
      <c r="AH4" s="130"/>
      <c r="AI4" s="130" t="s">
        <v>311</v>
      </c>
      <c r="AJ4" s="130" t="s">
        <v>312</v>
      </c>
      <c r="AK4" s="96"/>
      <c r="AL4" s="96"/>
      <c r="AM4" s="130" t="s">
        <v>313</v>
      </c>
      <c r="AN4" s="89"/>
    </row>
    <row r="5" customFormat="false" ht="12" hidden="false" customHeight="true" outlineLevel="0" collapsed="false">
      <c r="B5" s="308"/>
      <c r="C5" s="308"/>
      <c r="D5" s="128"/>
      <c r="E5" s="89" t="s">
        <v>221</v>
      </c>
      <c r="F5" s="134"/>
      <c r="G5" s="90"/>
      <c r="H5" s="90"/>
      <c r="I5" s="90"/>
      <c r="J5" s="129"/>
      <c r="K5" s="129"/>
      <c r="L5" s="129"/>
      <c r="M5" s="129"/>
      <c r="N5" s="130"/>
      <c r="O5" s="130"/>
      <c r="P5" s="130"/>
      <c r="Q5" s="130"/>
      <c r="R5" s="130"/>
      <c r="S5" s="97"/>
      <c r="T5" s="89"/>
      <c r="V5" s="308"/>
      <c r="W5" s="308"/>
      <c r="X5" s="130"/>
      <c r="Y5" s="130"/>
      <c r="Z5" s="130"/>
      <c r="AA5" s="130"/>
      <c r="AB5" s="132"/>
      <c r="AC5" s="132"/>
      <c r="AD5" s="133"/>
      <c r="AE5" s="133"/>
      <c r="AF5" s="130"/>
      <c r="AG5" s="130"/>
      <c r="AH5" s="130"/>
      <c r="AI5" s="130"/>
      <c r="AJ5" s="130"/>
      <c r="AK5" s="97"/>
      <c r="AL5" s="97"/>
      <c r="AM5" s="130"/>
      <c r="AN5" s="89"/>
    </row>
    <row r="6" customFormat="false" ht="12" hidden="false" customHeight="true" outlineLevel="0" collapsed="false">
      <c r="A6" s="332" t="s">
        <v>148</v>
      </c>
      <c r="B6" s="219" t="s">
        <v>518</v>
      </c>
      <c r="C6" s="130"/>
      <c r="D6" s="128"/>
      <c r="E6" s="89" t="s">
        <v>316</v>
      </c>
      <c r="F6" s="87" t="s">
        <v>223</v>
      </c>
      <c r="G6" s="130" t="s">
        <v>224</v>
      </c>
      <c r="H6" s="90" t="s">
        <v>1127</v>
      </c>
      <c r="I6" s="90"/>
      <c r="J6" s="129" t="s">
        <v>224</v>
      </c>
      <c r="K6" s="91" t="s">
        <v>1127</v>
      </c>
      <c r="L6" s="91"/>
      <c r="M6" s="91"/>
      <c r="N6" s="130"/>
      <c r="O6" s="130"/>
      <c r="P6" s="130"/>
      <c r="Q6" s="130"/>
      <c r="R6" s="130"/>
      <c r="S6" s="89" t="s">
        <v>226</v>
      </c>
      <c r="T6" s="89" t="s">
        <v>148</v>
      </c>
      <c r="U6" s="99" t="s">
        <v>148</v>
      </c>
      <c r="V6" s="219" t="s">
        <v>518</v>
      </c>
      <c r="W6" s="130"/>
      <c r="X6" s="130" t="s">
        <v>224</v>
      </c>
      <c r="Y6" s="130" t="s">
        <v>1127</v>
      </c>
      <c r="Z6" s="130"/>
      <c r="AA6" s="130"/>
      <c r="AB6" s="130" t="s">
        <v>224</v>
      </c>
      <c r="AC6" s="350" t="s">
        <v>1128</v>
      </c>
      <c r="AD6" s="358" t="s">
        <v>1129</v>
      </c>
      <c r="AE6" s="358"/>
      <c r="AF6" s="130" t="s">
        <v>224</v>
      </c>
      <c r="AG6" s="130" t="s">
        <v>1127</v>
      </c>
      <c r="AH6" s="130"/>
      <c r="AI6" s="130"/>
      <c r="AJ6" s="130"/>
      <c r="AK6" s="89" t="s">
        <v>229</v>
      </c>
      <c r="AL6" s="89" t="s">
        <v>230</v>
      </c>
      <c r="AM6" s="130"/>
      <c r="AN6" s="89" t="s">
        <v>148</v>
      </c>
    </row>
    <row r="7" customFormat="false" ht="12" hidden="false" customHeight="true" outlineLevel="0" collapsed="false">
      <c r="A7" s="332" t="s">
        <v>150</v>
      </c>
      <c r="B7" s="219"/>
      <c r="C7" s="219"/>
      <c r="D7" s="128"/>
      <c r="E7" s="89" t="s">
        <v>231</v>
      </c>
      <c r="F7" s="87" t="s">
        <v>232</v>
      </c>
      <c r="G7" s="130"/>
      <c r="H7" s="130" t="s">
        <v>233</v>
      </c>
      <c r="I7" s="90" t="s">
        <v>234</v>
      </c>
      <c r="J7" s="129"/>
      <c r="K7" s="130" t="s">
        <v>235</v>
      </c>
      <c r="L7" s="130" t="s">
        <v>236</v>
      </c>
      <c r="M7" s="130" t="s">
        <v>237</v>
      </c>
      <c r="N7" s="130"/>
      <c r="O7" s="130"/>
      <c r="P7" s="130"/>
      <c r="Q7" s="130"/>
      <c r="R7" s="130"/>
      <c r="S7" s="89" t="s">
        <v>318</v>
      </c>
      <c r="T7" s="89" t="s">
        <v>150</v>
      </c>
      <c r="U7" s="99" t="s">
        <v>150</v>
      </c>
      <c r="V7" s="219"/>
      <c r="W7" s="219"/>
      <c r="X7" s="219"/>
      <c r="Y7" s="130" t="s">
        <v>239</v>
      </c>
      <c r="Z7" s="130" t="s">
        <v>240</v>
      </c>
      <c r="AA7" s="130" t="s">
        <v>241</v>
      </c>
      <c r="AB7" s="130"/>
      <c r="AC7" s="90" t="s">
        <v>249</v>
      </c>
      <c r="AD7" s="91" t="s">
        <v>242</v>
      </c>
      <c r="AE7" s="92" t="s">
        <v>243</v>
      </c>
      <c r="AF7" s="130"/>
      <c r="AG7" s="130" t="s">
        <v>244</v>
      </c>
      <c r="AH7" s="130" t="s">
        <v>245</v>
      </c>
      <c r="AI7" s="130"/>
      <c r="AJ7" s="130"/>
      <c r="AK7" s="89" t="s">
        <v>319</v>
      </c>
      <c r="AL7" s="89" t="s">
        <v>247</v>
      </c>
      <c r="AM7" s="130"/>
      <c r="AN7" s="89" t="s">
        <v>150</v>
      </c>
    </row>
    <row r="8" customFormat="false" ht="12" hidden="false" customHeight="true" outlineLevel="0" collapsed="false">
      <c r="B8" s="92" t="s">
        <v>539</v>
      </c>
      <c r="C8" s="130"/>
      <c r="D8" s="128"/>
      <c r="E8" s="89" t="s">
        <v>248</v>
      </c>
      <c r="F8" s="97"/>
      <c r="G8" s="130"/>
      <c r="H8" s="130"/>
      <c r="I8" s="90"/>
      <c r="J8" s="129"/>
      <c r="K8" s="130"/>
      <c r="L8" s="130"/>
      <c r="M8" s="130"/>
      <c r="N8" s="130"/>
      <c r="O8" s="130"/>
      <c r="P8" s="130"/>
      <c r="Q8" s="130"/>
      <c r="R8" s="130"/>
      <c r="S8" s="97"/>
      <c r="T8" s="89"/>
      <c r="V8" s="92" t="s">
        <v>539</v>
      </c>
      <c r="W8" s="130"/>
      <c r="X8" s="130"/>
      <c r="Y8" s="130"/>
      <c r="Z8" s="130"/>
      <c r="AA8" s="130"/>
      <c r="AB8" s="130"/>
      <c r="AC8" s="130"/>
      <c r="AD8" s="91"/>
      <c r="AE8" s="92"/>
      <c r="AF8" s="130"/>
      <c r="AG8" s="130"/>
      <c r="AH8" s="130"/>
      <c r="AI8" s="130"/>
      <c r="AJ8" s="130"/>
      <c r="AK8" s="89"/>
      <c r="AL8" s="89"/>
      <c r="AM8" s="130"/>
      <c r="AN8" s="89"/>
    </row>
    <row r="9" customFormat="false" ht="12" hidden="false" customHeight="true" outlineLevel="0" collapsed="false">
      <c r="A9" s="357"/>
      <c r="B9" s="92"/>
      <c r="C9" s="92"/>
      <c r="D9" s="128"/>
      <c r="E9" s="142"/>
      <c r="F9" s="94"/>
      <c r="G9" s="130"/>
      <c r="H9" s="130"/>
      <c r="I9" s="90"/>
      <c r="J9" s="129"/>
      <c r="K9" s="130"/>
      <c r="L9" s="130"/>
      <c r="M9" s="130"/>
      <c r="N9" s="130"/>
      <c r="O9" s="130"/>
      <c r="P9" s="130"/>
      <c r="Q9" s="130"/>
      <c r="R9" s="130"/>
      <c r="S9" s="94"/>
      <c r="T9" s="142"/>
      <c r="U9" s="141"/>
      <c r="V9" s="92"/>
      <c r="W9" s="92"/>
      <c r="X9" s="92"/>
      <c r="Y9" s="92"/>
      <c r="Z9" s="92"/>
      <c r="AA9" s="92"/>
      <c r="AB9" s="130"/>
      <c r="AC9" s="130"/>
      <c r="AD9" s="91"/>
      <c r="AE9" s="92"/>
      <c r="AF9" s="130"/>
      <c r="AG9" s="130"/>
      <c r="AH9" s="130"/>
      <c r="AI9" s="130"/>
      <c r="AJ9" s="130"/>
      <c r="AK9" s="94"/>
      <c r="AL9" s="94"/>
      <c r="AM9" s="130"/>
      <c r="AN9" s="142"/>
    </row>
    <row r="10" customFormat="false" ht="12.75" hidden="false" customHeight="false" outlineLevel="0" collapsed="false">
      <c r="A10" s="359"/>
      <c r="B10" s="88"/>
      <c r="C10" s="88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221"/>
      <c r="U10" s="359"/>
      <c r="V10" s="220"/>
      <c r="W10" s="88"/>
      <c r="X10" s="88"/>
      <c r="Y10" s="88"/>
      <c r="Z10" s="88"/>
      <c r="AA10" s="88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221"/>
    </row>
    <row r="11" customFormat="false" ht="24.75" hidden="false" customHeight="true" outlineLevel="0" collapsed="false">
      <c r="A11" s="360"/>
      <c r="B11" s="163"/>
      <c r="C11" s="157"/>
      <c r="D11" s="163" t="s">
        <v>489</v>
      </c>
      <c r="J11" s="163" t="s">
        <v>489</v>
      </c>
      <c r="T11" s="221"/>
      <c r="U11" s="360"/>
      <c r="V11" s="163"/>
      <c r="W11" s="157"/>
      <c r="X11" s="163" t="s">
        <v>489</v>
      </c>
      <c r="AD11" s="163" t="s">
        <v>489</v>
      </c>
      <c r="AN11" s="221"/>
    </row>
    <row r="12" customFormat="false" ht="15" hidden="false" customHeight="true" outlineLevel="0" collapsed="false">
      <c r="A12" s="360" t="s">
        <v>1036</v>
      </c>
      <c r="B12" s="117" t="s">
        <v>322</v>
      </c>
      <c r="C12" s="226" t="s">
        <v>491</v>
      </c>
      <c r="D12" s="144" t="n">
        <v>52318</v>
      </c>
      <c r="E12" s="145" t="n">
        <v>46226</v>
      </c>
      <c r="F12" s="145" t="n">
        <v>6092</v>
      </c>
      <c r="G12" s="145" t="n">
        <v>5011</v>
      </c>
      <c r="H12" s="145" t="n">
        <v>2669</v>
      </c>
      <c r="I12" s="145" t="n">
        <v>2342</v>
      </c>
      <c r="J12" s="145" t="n">
        <v>8448</v>
      </c>
      <c r="K12" s="145" t="n">
        <v>5588</v>
      </c>
      <c r="L12" s="145" t="n">
        <v>1630</v>
      </c>
      <c r="M12" s="145" t="n">
        <v>1230</v>
      </c>
      <c r="N12" s="145" t="n">
        <v>4033</v>
      </c>
      <c r="O12" s="145" t="n">
        <v>1362</v>
      </c>
      <c r="P12" s="145" t="n">
        <v>408</v>
      </c>
      <c r="Q12" s="145" t="n">
        <v>2020</v>
      </c>
      <c r="R12" s="145" t="n">
        <v>4996</v>
      </c>
      <c r="S12" s="145" t="n">
        <v>690</v>
      </c>
      <c r="T12" s="361" t="s">
        <v>1036</v>
      </c>
      <c r="U12" s="360" t="s">
        <v>1036</v>
      </c>
      <c r="V12" s="117" t="s">
        <v>322</v>
      </c>
      <c r="W12" s="250" t="s">
        <v>491</v>
      </c>
      <c r="X12" s="145" t="n">
        <v>4633</v>
      </c>
      <c r="Y12" s="145" t="n">
        <v>689</v>
      </c>
      <c r="Z12" s="145" t="n">
        <v>2478</v>
      </c>
      <c r="AA12" s="145" t="n">
        <v>1466</v>
      </c>
      <c r="AB12" s="145" t="n">
        <v>12664</v>
      </c>
      <c r="AC12" s="145" t="n">
        <v>4053</v>
      </c>
      <c r="AD12" s="145" t="n">
        <v>5128</v>
      </c>
      <c r="AE12" s="145" t="n">
        <v>3483</v>
      </c>
      <c r="AF12" s="145" t="n">
        <v>2244</v>
      </c>
      <c r="AG12" s="145" t="n">
        <v>1564</v>
      </c>
      <c r="AH12" s="145" t="n">
        <v>680</v>
      </c>
      <c r="AI12" s="145" t="n">
        <v>549</v>
      </c>
      <c r="AJ12" s="145" t="n">
        <v>1970</v>
      </c>
      <c r="AK12" s="145" t="n">
        <v>1012</v>
      </c>
      <c r="AL12" s="145" t="n">
        <v>1220</v>
      </c>
      <c r="AM12" s="145" t="n">
        <v>1058</v>
      </c>
      <c r="AN12" s="361" t="s">
        <v>1036</v>
      </c>
    </row>
    <row r="13" customFormat="false" ht="17.25" hidden="false" customHeight="true" outlineLevel="0" collapsed="false">
      <c r="A13" s="360" t="s">
        <v>1037</v>
      </c>
      <c r="B13" s="116" t="s">
        <v>990</v>
      </c>
      <c r="C13" s="227" t="s">
        <v>491</v>
      </c>
      <c r="D13" s="167" t="n">
        <v>13548</v>
      </c>
      <c r="E13" s="108" t="n">
        <v>11742</v>
      </c>
      <c r="F13" s="108" t="n">
        <v>1806</v>
      </c>
      <c r="G13" s="108" t="n">
        <v>1385</v>
      </c>
      <c r="H13" s="108" t="n">
        <v>889</v>
      </c>
      <c r="I13" s="108" t="n">
        <v>496</v>
      </c>
      <c r="J13" s="108" t="n">
        <v>1630</v>
      </c>
      <c r="K13" s="108" t="n">
        <v>1182</v>
      </c>
      <c r="L13" s="108" t="n">
        <v>220</v>
      </c>
      <c r="M13" s="108" t="n">
        <v>228</v>
      </c>
      <c r="N13" s="108" t="n">
        <v>973</v>
      </c>
      <c r="O13" s="108" t="n">
        <v>387</v>
      </c>
      <c r="P13" s="108" t="n">
        <v>147</v>
      </c>
      <c r="Q13" s="108" t="n">
        <v>475</v>
      </c>
      <c r="R13" s="108" t="n">
        <v>1517</v>
      </c>
      <c r="S13" s="108" t="n">
        <v>132</v>
      </c>
      <c r="T13" s="361" t="s">
        <v>1037</v>
      </c>
      <c r="U13" s="360" t="s">
        <v>1037</v>
      </c>
      <c r="V13" s="116" t="s">
        <v>990</v>
      </c>
      <c r="W13" s="240" t="s">
        <v>491</v>
      </c>
      <c r="X13" s="108" t="n">
        <v>1047</v>
      </c>
      <c r="Y13" s="108" t="n">
        <v>124</v>
      </c>
      <c r="Z13" s="108" t="n">
        <v>603</v>
      </c>
      <c r="AA13" s="108" t="n">
        <v>320</v>
      </c>
      <c r="AB13" s="108" t="n">
        <v>3546</v>
      </c>
      <c r="AC13" s="108" t="n">
        <v>1596</v>
      </c>
      <c r="AD13" s="108" t="n">
        <v>1207</v>
      </c>
      <c r="AE13" s="108" t="n">
        <v>743</v>
      </c>
      <c r="AF13" s="108" t="n">
        <v>519</v>
      </c>
      <c r="AG13" s="108" t="n">
        <v>359</v>
      </c>
      <c r="AH13" s="108" t="n">
        <v>160</v>
      </c>
      <c r="AI13" s="108" t="n">
        <v>209</v>
      </c>
      <c r="AJ13" s="108" t="n">
        <v>566</v>
      </c>
      <c r="AK13" s="108" t="n">
        <v>403</v>
      </c>
      <c r="AL13" s="108" t="n">
        <v>294</v>
      </c>
      <c r="AM13" s="108" t="n">
        <v>318</v>
      </c>
      <c r="AN13" s="361" t="s">
        <v>1037</v>
      </c>
    </row>
    <row r="14" customFormat="false" ht="20.1" hidden="false" customHeight="true" outlineLevel="0" collapsed="false">
      <c r="A14" s="360"/>
      <c r="B14" s="108" t="s">
        <v>1004</v>
      </c>
      <c r="C14" s="116"/>
      <c r="D14" s="97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361"/>
      <c r="U14" s="360"/>
      <c r="V14" s="108" t="s">
        <v>1004</v>
      </c>
      <c r="W14" s="103"/>
      <c r="X14" s="95"/>
      <c r="Y14" s="95"/>
      <c r="Z14" s="95"/>
      <c r="AA14" s="95"/>
      <c r="AB14" s="95"/>
      <c r="AC14" s="95"/>
      <c r="AD14" s="95"/>
      <c r="AE14" s="95"/>
      <c r="AF14" s="95"/>
      <c r="AG14" s="95"/>
      <c r="AH14" s="95"/>
      <c r="AI14" s="95"/>
      <c r="AJ14" s="95"/>
      <c r="AK14" s="95"/>
      <c r="AL14" s="95"/>
      <c r="AM14" s="95"/>
      <c r="AN14" s="361"/>
    </row>
    <row r="15" customFormat="false" ht="12.75" hidden="false" customHeight="false" outlineLevel="0" collapsed="false">
      <c r="A15" s="360"/>
      <c r="B15" s="108" t="s">
        <v>1005</v>
      </c>
      <c r="C15" s="116"/>
      <c r="D15" s="97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361"/>
      <c r="U15" s="360"/>
      <c r="V15" s="108" t="s">
        <v>1005</v>
      </c>
      <c r="W15" s="103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361"/>
    </row>
    <row r="16" customFormat="false" ht="15.95" hidden="false" customHeight="true" outlineLevel="0" collapsed="false">
      <c r="A16" s="360" t="s">
        <v>1039</v>
      </c>
      <c r="B16" s="116" t="s">
        <v>1204</v>
      </c>
      <c r="C16" s="227" t="s">
        <v>498</v>
      </c>
      <c r="D16" s="229" t="n">
        <v>19.1597538132192</v>
      </c>
      <c r="E16" s="230" t="n">
        <v>19.3981741876866</v>
      </c>
      <c r="F16" s="230" t="n">
        <v>17.3506237688772</v>
      </c>
      <c r="G16" s="230" t="n">
        <v>23.9672720015965</v>
      </c>
      <c r="H16" s="230" t="n">
        <v>14.5747470962907</v>
      </c>
      <c r="I16" s="230" t="n">
        <v>34.6712211784799</v>
      </c>
      <c r="J16" s="230" t="n">
        <v>23.4138257575758</v>
      </c>
      <c r="K16" s="230" t="n">
        <v>21.3135289906943</v>
      </c>
      <c r="L16" s="230" t="n">
        <v>26.9325153374233</v>
      </c>
      <c r="M16" s="230" t="n">
        <v>28.2926829268293</v>
      </c>
      <c r="N16" s="230" t="n">
        <v>19.0181006694768</v>
      </c>
      <c r="O16" s="230" t="n">
        <v>10.71953010279</v>
      </c>
      <c r="P16" s="230" t="n">
        <v>12.2549019607843</v>
      </c>
      <c r="Q16" s="230" t="n">
        <v>14.3069306930693</v>
      </c>
      <c r="R16" s="230" t="n">
        <v>14.431545236189</v>
      </c>
      <c r="S16" s="231" t="n">
        <v>11.1594202898551</v>
      </c>
      <c r="T16" s="359" t="s">
        <v>1039</v>
      </c>
      <c r="U16" s="360" t="s">
        <v>1039</v>
      </c>
      <c r="V16" s="116" t="s">
        <v>1204</v>
      </c>
      <c r="W16" s="240" t="s">
        <v>498</v>
      </c>
      <c r="X16" s="230" t="n">
        <v>29.0740341031729</v>
      </c>
      <c r="Y16" s="230" t="n">
        <v>15.2394775036284</v>
      </c>
      <c r="Z16" s="230" t="n">
        <v>28.6117836965295</v>
      </c>
      <c r="AA16" s="230" t="n">
        <v>36.3574351978172</v>
      </c>
      <c r="AB16" s="230" t="n">
        <v>16.3850284270373</v>
      </c>
      <c r="AC16" s="230" t="n">
        <v>9.77054034048853</v>
      </c>
      <c r="AD16" s="230" t="n">
        <v>19.6177847113885</v>
      </c>
      <c r="AE16" s="230" t="n">
        <v>19.3224231983922</v>
      </c>
      <c r="AF16" s="230" t="n">
        <v>12.3885918003565</v>
      </c>
      <c r="AG16" s="230" t="n">
        <v>12.3401534526854</v>
      </c>
      <c r="AH16" s="230" t="n">
        <v>12.5</v>
      </c>
      <c r="AI16" s="230" t="n">
        <v>10.5646630236794</v>
      </c>
      <c r="AJ16" s="230" t="n">
        <v>21.4720812182741</v>
      </c>
      <c r="AK16" s="230" t="n">
        <v>25.8893280632411</v>
      </c>
      <c r="AL16" s="230" t="n">
        <v>16.6393442622951</v>
      </c>
      <c r="AM16" s="230" t="n">
        <v>14.0831758034026</v>
      </c>
      <c r="AN16" s="361" t="s">
        <v>1039</v>
      </c>
    </row>
    <row r="17" customFormat="false" ht="12.75" hidden="false" customHeight="false" outlineLevel="0" collapsed="false">
      <c r="A17" s="360" t="s">
        <v>1041</v>
      </c>
      <c r="B17" s="116" t="s">
        <v>1008</v>
      </c>
      <c r="C17" s="227" t="s">
        <v>498</v>
      </c>
      <c r="D17" s="229" t="n">
        <v>42.4194349936924</v>
      </c>
      <c r="E17" s="230" t="n">
        <v>42.5453208151257</v>
      </c>
      <c r="F17" s="230" t="n">
        <v>41.4642153644124</v>
      </c>
      <c r="G17" s="230" t="n">
        <v>40.6505687487528</v>
      </c>
      <c r="H17" s="230" t="n">
        <v>38.2914949419258</v>
      </c>
      <c r="I17" s="230" t="n">
        <v>43.3390264730999</v>
      </c>
      <c r="J17" s="230" t="n">
        <v>45.5018939393939</v>
      </c>
      <c r="K17" s="230" t="n">
        <v>47.7451682176092</v>
      </c>
      <c r="L17" s="230" t="n">
        <v>42.9447852760736</v>
      </c>
      <c r="M17" s="230" t="n">
        <v>38.6991869918699</v>
      </c>
      <c r="N17" s="230" t="n">
        <v>41.6315397966774</v>
      </c>
      <c r="O17" s="230" t="n">
        <v>40.8223201174743</v>
      </c>
      <c r="P17" s="230" t="n">
        <v>44.8529411764706</v>
      </c>
      <c r="Q17" s="230" t="n">
        <v>37.3267326732673</v>
      </c>
      <c r="R17" s="230" t="n">
        <v>41.3130504403523</v>
      </c>
      <c r="S17" s="231" t="n">
        <v>32.0289855072464</v>
      </c>
      <c r="T17" s="359" t="s">
        <v>1041</v>
      </c>
      <c r="U17" s="360" t="s">
        <v>1041</v>
      </c>
      <c r="V17" s="116" t="s">
        <v>1008</v>
      </c>
      <c r="W17" s="240" t="s">
        <v>498</v>
      </c>
      <c r="X17" s="230" t="n">
        <v>42.1541118066048</v>
      </c>
      <c r="Y17" s="230" t="n">
        <v>39.7677793904209</v>
      </c>
      <c r="Z17" s="230" t="n">
        <v>45.2784503631961</v>
      </c>
      <c r="AA17" s="230" t="n">
        <v>37.9945429740791</v>
      </c>
      <c r="AB17" s="230" t="n">
        <v>43.1933038534428</v>
      </c>
      <c r="AC17" s="230" t="n">
        <v>37.8238341968912</v>
      </c>
      <c r="AD17" s="230" t="n">
        <v>44.4812792511701</v>
      </c>
      <c r="AE17" s="230" t="n">
        <v>47.5452196382429</v>
      </c>
      <c r="AF17" s="230" t="n">
        <v>42.7807486631016</v>
      </c>
      <c r="AG17" s="230" t="n">
        <v>41.6879795396419</v>
      </c>
      <c r="AH17" s="230" t="n">
        <v>45.2941176470588</v>
      </c>
      <c r="AI17" s="230" t="n">
        <v>34.9726775956284</v>
      </c>
      <c r="AJ17" s="230" t="n">
        <v>45.2284263959391</v>
      </c>
      <c r="AK17" s="230" t="n">
        <v>42.2924901185771</v>
      </c>
      <c r="AL17" s="230" t="n">
        <v>43.5245901639344</v>
      </c>
      <c r="AM17" s="230" t="n">
        <v>40.6427221172023</v>
      </c>
      <c r="AN17" s="361" t="s">
        <v>1041</v>
      </c>
    </row>
    <row r="18" customFormat="false" ht="12.75" hidden="false" customHeight="false" outlineLevel="0" collapsed="false">
      <c r="A18" s="360" t="s">
        <v>1043</v>
      </c>
      <c r="B18" s="116" t="s">
        <v>1009</v>
      </c>
      <c r="C18" s="227" t="s">
        <v>498</v>
      </c>
      <c r="D18" s="229" t="n">
        <v>20.9201422072709</v>
      </c>
      <c r="E18" s="230" t="n">
        <v>20.8107991173798</v>
      </c>
      <c r="F18" s="230" t="n">
        <v>21.7498358502955</v>
      </c>
      <c r="G18" s="230" t="n">
        <v>19.4172819796448</v>
      </c>
      <c r="H18" s="230" t="n">
        <v>24.7658298988385</v>
      </c>
      <c r="I18" s="230" t="n">
        <v>13.3219470538002</v>
      </c>
      <c r="J18" s="230" t="n">
        <v>15.8735795454545</v>
      </c>
      <c r="K18" s="230" t="n">
        <v>15.6585540443808</v>
      </c>
      <c r="L18" s="230" t="n">
        <v>16.9938650306748</v>
      </c>
      <c r="M18" s="230" t="n">
        <v>15.3658536585366</v>
      </c>
      <c r="N18" s="230" t="n">
        <v>22.1919166873295</v>
      </c>
      <c r="O18" s="230" t="n">
        <v>24.6696035242291</v>
      </c>
      <c r="P18" s="230" t="n">
        <v>23.2843137254902</v>
      </c>
      <c r="Q18" s="230" t="n">
        <v>29.2079207920792</v>
      </c>
      <c r="R18" s="230" t="n">
        <v>22.7982385908727</v>
      </c>
      <c r="S18" s="231" t="n">
        <v>25.5072463768116</v>
      </c>
      <c r="T18" s="359" t="s">
        <v>1043</v>
      </c>
      <c r="U18" s="360" t="s">
        <v>1043</v>
      </c>
      <c r="V18" s="116" t="s">
        <v>1009</v>
      </c>
      <c r="W18" s="240" t="s">
        <v>498</v>
      </c>
      <c r="X18" s="230" t="n">
        <v>16.2097992661343</v>
      </c>
      <c r="Y18" s="230" t="n">
        <v>26.1248185776488</v>
      </c>
      <c r="Z18" s="230" t="n">
        <v>15.45601291364</v>
      </c>
      <c r="AA18" s="230" t="n">
        <v>12.8240109140518</v>
      </c>
      <c r="AB18" s="230" t="n">
        <v>22.8679722046747</v>
      </c>
      <c r="AC18" s="230" t="n">
        <v>27.485812978041</v>
      </c>
      <c r="AD18" s="230" t="n">
        <v>21.5678627145086</v>
      </c>
      <c r="AE18" s="230" t="n">
        <v>19.4085558426644</v>
      </c>
      <c r="AF18" s="230" t="n">
        <v>23.4402852049911</v>
      </c>
      <c r="AG18" s="230" t="n">
        <v>23.849104859335</v>
      </c>
      <c r="AH18" s="230" t="n">
        <v>22.5</v>
      </c>
      <c r="AI18" s="230" t="n">
        <v>29.143897996357</v>
      </c>
      <c r="AJ18" s="230" t="n">
        <v>20.7106598984772</v>
      </c>
      <c r="AK18" s="230" t="n">
        <v>16.99604743083</v>
      </c>
      <c r="AL18" s="230" t="n">
        <v>20.8196721311475</v>
      </c>
      <c r="AM18" s="230" t="n">
        <v>22.0226843100189</v>
      </c>
      <c r="AN18" s="361" t="s">
        <v>1043</v>
      </c>
    </row>
    <row r="19" customFormat="false" ht="12.75" hidden="false" customHeight="false" outlineLevel="0" collapsed="false">
      <c r="A19" s="360" t="s">
        <v>1045</v>
      </c>
      <c r="B19" s="116" t="s">
        <v>1010</v>
      </c>
      <c r="C19" s="227" t="s">
        <v>498</v>
      </c>
      <c r="D19" s="229" t="n">
        <v>8.36232271875836</v>
      </c>
      <c r="E19" s="230" t="n">
        <v>8.30268679963657</v>
      </c>
      <c r="F19" s="230" t="n">
        <v>8.81483913328956</v>
      </c>
      <c r="G19" s="230" t="n">
        <v>8.12213131111555</v>
      </c>
      <c r="H19" s="230" t="n">
        <v>11.4275009366804</v>
      </c>
      <c r="I19" s="230" t="n">
        <v>4.35525192143467</v>
      </c>
      <c r="J19" s="230" t="n">
        <v>7.36268939393939</v>
      </c>
      <c r="K19" s="230" t="n">
        <v>7.2655690765927</v>
      </c>
      <c r="L19" s="230" t="n">
        <v>7.48466257668712</v>
      </c>
      <c r="M19" s="230" t="n">
        <v>7.64227642276423</v>
      </c>
      <c r="N19" s="230" t="n">
        <v>8.82717579965286</v>
      </c>
      <c r="O19" s="230" t="n">
        <v>11.6005873715125</v>
      </c>
      <c r="P19" s="230" t="n">
        <v>8.57843137254902</v>
      </c>
      <c r="Q19" s="230" t="n">
        <v>9.95049504950495</v>
      </c>
      <c r="R19" s="230" t="n">
        <v>9.88791032826261</v>
      </c>
      <c r="S19" s="231" t="n">
        <v>10.7246376811594</v>
      </c>
      <c r="T19" s="359" t="s">
        <v>1045</v>
      </c>
      <c r="U19" s="360" t="s">
        <v>1045</v>
      </c>
      <c r="V19" s="116" t="s">
        <v>1010</v>
      </c>
      <c r="W19" s="240" t="s">
        <v>498</v>
      </c>
      <c r="X19" s="230" t="n">
        <v>5.97884739909346</v>
      </c>
      <c r="Y19" s="230" t="n">
        <v>11.4658925979681</v>
      </c>
      <c r="Z19" s="230" t="n">
        <v>4.43906376109766</v>
      </c>
      <c r="AA19" s="230" t="n">
        <v>6.00272851296044</v>
      </c>
      <c r="AB19" s="230" t="n">
        <v>8.33070120025269</v>
      </c>
      <c r="AC19" s="230" t="n">
        <v>11.0782136688872</v>
      </c>
      <c r="AD19" s="230" t="n">
        <v>7.58580343213729</v>
      </c>
      <c r="AE19" s="230" t="n">
        <v>6.23026126902096</v>
      </c>
      <c r="AF19" s="230" t="n">
        <v>10.1158645276292</v>
      </c>
      <c r="AG19" s="230" t="n">
        <v>10.1662404092072</v>
      </c>
      <c r="AH19" s="230" t="n">
        <v>10</v>
      </c>
      <c r="AI19" s="230" t="n">
        <v>10.5646630236794</v>
      </c>
      <c r="AJ19" s="230" t="n">
        <v>6.14213197969543</v>
      </c>
      <c r="AK19" s="230" t="n">
        <v>7.41106719367589</v>
      </c>
      <c r="AL19" s="230" t="n">
        <v>8.68852459016394</v>
      </c>
      <c r="AM19" s="230" t="n">
        <v>10.3024574669187</v>
      </c>
      <c r="AN19" s="361" t="s">
        <v>1045</v>
      </c>
    </row>
    <row r="20" customFormat="false" ht="12.75" hidden="false" customHeight="false" outlineLevel="0" collapsed="false">
      <c r="A20" s="360" t="s">
        <v>1046</v>
      </c>
      <c r="B20" s="116" t="s">
        <v>1011</v>
      </c>
      <c r="C20" s="227" t="s">
        <v>498</v>
      </c>
      <c r="D20" s="229" t="n">
        <v>3.83997859245384</v>
      </c>
      <c r="E20" s="230" t="n">
        <v>3.75329900921559</v>
      </c>
      <c r="F20" s="230" t="n">
        <v>4.49770190413657</v>
      </c>
      <c r="G20" s="230" t="n">
        <v>3.59209738575135</v>
      </c>
      <c r="H20" s="230" t="n">
        <v>5.05807418508805</v>
      </c>
      <c r="I20" s="230" t="n">
        <v>1.92143467122118</v>
      </c>
      <c r="J20" s="230" t="n">
        <v>3.43276515151515</v>
      </c>
      <c r="K20" s="230" t="n">
        <v>3.52541159627774</v>
      </c>
      <c r="L20" s="230" t="n">
        <v>2.69938650306748</v>
      </c>
      <c r="M20" s="230" t="n">
        <v>3.98373983739837</v>
      </c>
      <c r="N20" s="230" t="n">
        <v>3.94247458467642</v>
      </c>
      <c r="O20" s="230" t="n">
        <v>5.94713656387665</v>
      </c>
      <c r="P20" s="230" t="n">
        <v>5.14705882352941</v>
      </c>
      <c r="Q20" s="230" t="n">
        <v>3.51485148514852</v>
      </c>
      <c r="R20" s="230" t="n">
        <v>4.82385908726982</v>
      </c>
      <c r="S20" s="231" t="n">
        <v>6.66666666666667</v>
      </c>
      <c r="T20" s="359" t="s">
        <v>1046</v>
      </c>
      <c r="U20" s="360" t="s">
        <v>1046</v>
      </c>
      <c r="V20" s="116" t="s">
        <v>1011</v>
      </c>
      <c r="W20" s="240" t="s">
        <v>498</v>
      </c>
      <c r="X20" s="230" t="n">
        <v>3.15130584934168</v>
      </c>
      <c r="Y20" s="230" t="n">
        <v>3.4833091436865</v>
      </c>
      <c r="Z20" s="230" t="n">
        <v>3.14769975786925</v>
      </c>
      <c r="AA20" s="230" t="n">
        <v>3.00136425648022</v>
      </c>
      <c r="AB20" s="230" t="n">
        <v>3.44283006948831</v>
      </c>
      <c r="AC20" s="230" t="n">
        <v>4.76190476190476</v>
      </c>
      <c r="AD20" s="230" t="n">
        <v>2.61310452418097</v>
      </c>
      <c r="AE20" s="230" t="n">
        <v>3.12948607522251</v>
      </c>
      <c r="AF20" s="230" t="n">
        <v>4.54545454545455</v>
      </c>
      <c r="AG20" s="230" t="n">
        <v>4.79539641943734</v>
      </c>
      <c r="AH20" s="230" t="n">
        <v>3.97058823529412</v>
      </c>
      <c r="AI20" s="230" t="n">
        <v>6.92167577413479</v>
      </c>
      <c r="AJ20" s="230" t="n">
        <v>2.69035532994924</v>
      </c>
      <c r="AK20" s="230" t="n">
        <v>3.3596837944664</v>
      </c>
      <c r="AL20" s="230" t="n">
        <v>4.18032786885246</v>
      </c>
      <c r="AM20" s="230" t="n">
        <v>5.6710775047259</v>
      </c>
      <c r="AN20" s="361" t="s">
        <v>1046</v>
      </c>
    </row>
    <row r="21" customFormat="false" ht="12.75" hidden="false" customHeight="false" outlineLevel="0" collapsed="false">
      <c r="A21" s="360" t="s">
        <v>1047</v>
      </c>
      <c r="B21" s="116" t="s">
        <v>1205</v>
      </c>
      <c r="C21" s="227" t="s">
        <v>498</v>
      </c>
      <c r="D21" s="229" t="n">
        <v>5.2983676746053</v>
      </c>
      <c r="E21" s="230" t="n">
        <v>5.18972007095574</v>
      </c>
      <c r="F21" s="230" t="n">
        <v>6.12278397898884</v>
      </c>
      <c r="G21" s="230" t="n">
        <v>4.25064857313909</v>
      </c>
      <c r="H21" s="230" t="n">
        <v>5.88235294117647</v>
      </c>
      <c r="I21" s="230" t="n">
        <v>2.39111870196413</v>
      </c>
      <c r="J21" s="230" t="n">
        <v>4.41524621212121</v>
      </c>
      <c r="K21" s="230" t="n">
        <v>4.49176807444524</v>
      </c>
      <c r="L21" s="230" t="n">
        <v>2.94478527607362</v>
      </c>
      <c r="M21" s="230" t="n">
        <v>6.01626016260163</v>
      </c>
      <c r="N21" s="230" t="n">
        <v>4.38879246218696</v>
      </c>
      <c r="O21" s="230" t="n">
        <v>6.24082232011747</v>
      </c>
      <c r="P21" s="230" t="n">
        <v>5.88235294117647</v>
      </c>
      <c r="Q21" s="230" t="n">
        <v>5.69306930693069</v>
      </c>
      <c r="R21" s="230" t="n">
        <v>6.74539631705364</v>
      </c>
      <c r="S21" s="231" t="n">
        <v>13.9130434782609</v>
      </c>
      <c r="T21" s="359" t="s">
        <v>1047</v>
      </c>
      <c r="U21" s="360" t="s">
        <v>1047</v>
      </c>
      <c r="V21" s="116" t="s">
        <v>1205</v>
      </c>
      <c r="W21" s="240" t="s">
        <v>498</v>
      </c>
      <c r="X21" s="230" t="n">
        <v>3.43190157565292</v>
      </c>
      <c r="Y21" s="230" t="n">
        <v>3.91872278664731</v>
      </c>
      <c r="Z21" s="230" t="n">
        <v>3.06698950766747</v>
      </c>
      <c r="AA21" s="230" t="n">
        <v>3.81991814461119</v>
      </c>
      <c r="AB21" s="230" t="n">
        <v>5.78016424510423</v>
      </c>
      <c r="AC21" s="230" t="n">
        <v>9.07969405378732</v>
      </c>
      <c r="AD21" s="230" t="n">
        <v>4.13416536661466</v>
      </c>
      <c r="AE21" s="230" t="n">
        <v>4.36405397645708</v>
      </c>
      <c r="AF21" s="230" t="n">
        <v>6.72905525846702</v>
      </c>
      <c r="AG21" s="230" t="n">
        <v>7.16112531969309</v>
      </c>
      <c r="AH21" s="230" t="n">
        <v>5.73529411764706</v>
      </c>
      <c r="AI21" s="230" t="n">
        <v>7.83242258652095</v>
      </c>
      <c r="AJ21" s="230" t="n">
        <v>3.75634517766497</v>
      </c>
      <c r="AK21" s="230" t="n">
        <v>4.05138339920949</v>
      </c>
      <c r="AL21" s="230" t="n">
        <v>6.14754098360656</v>
      </c>
      <c r="AM21" s="230" t="n">
        <v>7.27788279773157</v>
      </c>
      <c r="AN21" s="361" t="s">
        <v>1047</v>
      </c>
    </row>
    <row r="22" customFormat="false" ht="18" hidden="false" customHeight="true" outlineLevel="0" collapsed="false">
      <c r="A22" s="360" t="s">
        <v>1048</v>
      </c>
      <c r="B22" s="116" t="s">
        <v>1013</v>
      </c>
      <c r="C22" s="227" t="s">
        <v>511</v>
      </c>
      <c r="D22" s="234" t="n">
        <v>25.165289193012</v>
      </c>
      <c r="E22" s="235" t="n">
        <v>24.9965733569852</v>
      </c>
      <c r="F22" s="235" t="n">
        <v>26.4455022980959</v>
      </c>
      <c r="G22" s="235" t="n">
        <v>23.5</v>
      </c>
      <c r="H22" s="235" t="n">
        <v>27.3</v>
      </c>
      <c r="I22" s="235" t="n">
        <v>19.2</v>
      </c>
      <c r="J22" s="235" t="n">
        <v>23.1</v>
      </c>
      <c r="K22" s="235" t="n">
        <v>23.4</v>
      </c>
      <c r="L22" s="235" t="n">
        <v>21.7</v>
      </c>
      <c r="M22" s="235" t="n">
        <v>23.3</v>
      </c>
      <c r="N22" s="235" t="n">
        <v>24.5</v>
      </c>
      <c r="O22" s="235" t="n">
        <v>28.4</v>
      </c>
      <c r="P22" s="235" t="n">
        <v>27.4</v>
      </c>
      <c r="Q22" s="235" t="n">
        <v>27.3</v>
      </c>
      <c r="R22" s="235" t="n">
        <v>27.8</v>
      </c>
      <c r="S22" s="236" t="n">
        <v>34.6</v>
      </c>
      <c r="T22" s="359" t="s">
        <v>1048</v>
      </c>
      <c r="U22" s="360" t="s">
        <v>1048</v>
      </c>
      <c r="V22" s="116" t="s">
        <v>1013</v>
      </c>
      <c r="W22" s="240" t="s">
        <v>511</v>
      </c>
      <c r="X22" s="235" t="n">
        <v>21.5</v>
      </c>
      <c r="Y22" s="235" t="n">
        <v>25.8</v>
      </c>
      <c r="Z22" s="235" t="n">
        <v>20.8</v>
      </c>
      <c r="AA22" s="235" t="n">
        <v>20.7</v>
      </c>
      <c r="AB22" s="235" t="n">
        <v>25.8</v>
      </c>
      <c r="AC22" s="235" t="n">
        <v>30.4</v>
      </c>
      <c r="AD22" s="235" t="n">
        <v>23.7</v>
      </c>
      <c r="AE22" s="235" t="n">
        <v>23.6</v>
      </c>
      <c r="AF22" s="235" t="n">
        <v>28.3</v>
      </c>
      <c r="AG22" s="235" t="n">
        <v>28.5</v>
      </c>
      <c r="AH22" s="235" t="n">
        <v>27.8</v>
      </c>
      <c r="AI22" s="235" t="n">
        <v>30.6</v>
      </c>
      <c r="AJ22" s="235" t="n">
        <v>22.9</v>
      </c>
      <c r="AK22" s="235" t="n">
        <v>22.8</v>
      </c>
      <c r="AL22" s="235" t="n">
        <v>26.2</v>
      </c>
      <c r="AM22" s="235" t="n">
        <v>28.7</v>
      </c>
      <c r="AN22" s="361" t="s">
        <v>1048</v>
      </c>
    </row>
    <row r="23" customFormat="false" ht="18" hidden="false" customHeight="true" outlineLevel="0" collapsed="false">
      <c r="A23" s="360" t="s">
        <v>1049</v>
      </c>
      <c r="B23" s="108" t="s">
        <v>1014</v>
      </c>
      <c r="C23" s="116"/>
      <c r="D23" s="234"/>
      <c r="E23" s="235"/>
      <c r="F23" s="235"/>
      <c r="G23" s="235"/>
      <c r="H23" s="235"/>
      <c r="I23" s="235"/>
      <c r="J23" s="235"/>
      <c r="K23" s="235"/>
      <c r="L23" s="235"/>
      <c r="M23" s="235"/>
      <c r="N23" s="235"/>
      <c r="O23" s="235"/>
      <c r="P23" s="235"/>
      <c r="Q23" s="235"/>
      <c r="R23" s="235"/>
      <c r="S23" s="236"/>
      <c r="T23" s="359"/>
      <c r="U23" s="360" t="s">
        <v>1049</v>
      </c>
      <c r="V23" s="108" t="s">
        <v>1014</v>
      </c>
      <c r="W23" s="103"/>
      <c r="X23" s="235"/>
      <c r="Y23" s="235"/>
      <c r="Z23" s="235"/>
      <c r="AA23" s="235"/>
      <c r="AB23" s="235"/>
      <c r="AC23" s="235"/>
      <c r="AD23" s="235"/>
      <c r="AE23" s="235"/>
      <c r="AF23" s="235"/>
      <c r="AG23" s="235"/>
      <c r="AH23" s="235"/>
      <c r="AI23" s="235"/>
      <c r="AJ23" s="235"/>
      <c r="AK23" s="235"/>
      <c r="AL23" s="235"/>
      <c r="AM23" s="235"/>
      <c r="AN23" s="361"/>
    </row>
    <row r="24" customFormat="false" ht="12.75" hidden="false" customHeight="false" outlineLevel="0" collapsed="false">
      <c r="A24" s="360"/>
      <c r="B24" s="116" t="s">
        <v>516</v>
      </c>
      <c r="C24" s="227" t="s">
        <v>511</v>
      </c>
      <c r="D24" s="234" t="n">
        <v>29.7167183348096</v>
      </c>
      <c r="E24" s="235" t="n">
        <v>29.7615908703798</v>
      </c>
      <c r="F24" s="235" t="n">
        <v>29.4249723145072</v>
      </c>
      <c r="G24" s="235" t="n">
        <v>26.5</v>
      </c>
      <c r="H24" s="235" t="n">
        <v>29.1</v>
      </c>
      <c r="I24" s="235" t="n">
        <v>21.9</v>
      </c>
      <c r="J24" s="235" t="n">
        <v>28.1</v>
      </c>
      <c r="K24" s="235" t="n">
        <v>27.8</v>
      </c>
      <c r="L24" s="235" t="n">
        <v>25.4</v>
      </c>
      <c r="M24" s="235" t="n">
        <v>32.2</v>
      </c>
      <c r="N24" s="235" t="n">
        <v>28.5</v>
      </c>
      <c r="O24" s="235" t="n">
        <v>33.3</v>
      </c>
      <c r="P24" s="235" t="n">
        <v>30.7</v>
      </c>
      <c r="Q24" s="235" t="n">
        <v>31.6</v>
      </c>
      <c r="R24" s="235" t="n">
        <v>32.3</v>
      </c>
      <c r="S24" s="236" t="n">
        <v>41</v>
      </c>
      <c r="T24" s="359" t="s">
        <v>1049</v>
      </c>
      <c r="U24" s="360"/>
      <c r="V24" s="116" t="s">
        <v>516</v>
      </c>
      <c r="W24" s="240" t="s">
        <v>511</v>
      </c>
      <c r="X24" s="235" t="n">
        <v>26.4</v>
      </c>
      <c r="Y24" s="235" t="n">
        <v>32</v>
      </c>
      <c r="Z24" s="235" t="n">
        <v>24.3</v>
      </c>
      <c r="AA24" s="235" t="n">
        <v>28</v>
      </c>
      <c r="AB24" s="235" t="n">
        <v>30.6</v>
      </c>
      <c r="AC24" s="235" t="n">
        <v>35.2</v>
      </c>
      <c r="AD24" s="235" t="n">
        <v>26.3</v>
      </c>
      <c r="AE24" s="235" t="n">
        <v>27.9</v>
      </c>
      <c r="AF24" s="235" t="n">
        <v>32.9</v>
      </c>
      <c r="AG24" s="235" t="n">
        <v>33.8</v>
      </c>
      <c r="AH24" s="235" t="n">
        <v>31</v>
      </c>
      <c r="AI24" s="235" t="n">
        <v>37.9</v>
      </c>
      <c r="AJ24" s="235" t="n">
        <v>25.9</v>
      </c>
      <c r="AK24" s="235" t="n">
        <v>24.2</v>
      </c>
      <c r="AL24" s="235" t="n">
        <v>32.1</v>
      </c>
      <c r="AM24" s="235" t="n">
        <v>32.8</v>
      </c>
      <c r="AN24" s="361" t="s">
        <v>1049</v>
      </c>
    </row>
    <row r="25" customFormat="false" ht="20.1" hidden="false" customHeight="true" outlineLevel="0" collapsed="false">
      <c r="A25" s="360"/>
      <c r="B25" s="108" t="s">
        <v>1004</v>
      </c>
      <c r="C25" s="116"/>
      <c r="D25" s="167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14"/>
      <c r="T25" s="359"/>
      <c r="U25" s="360"/>
      <c r="V25" s="108" t="s">
        <v>1004</v>
      </c>
      <c r="W25" s="103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95"/>
      <c r="AJ25" s="108"/>
      <c r="AK25" s="108"/>
      <c r="AL25" s="108"/>
      <c r="AM25" s="108"/>
      <c r="AN25" s="361"/>
    </row>
    <row r="26" customFormat="false" ht="12" hidden="false" customHeight="true" outlineLevel="0" collapsed="false">
      <c r="A26" s="360"/>
      <c r="B26" s="108" t="s">
        <v>1015</v>
      </c>
      <c r="C26" s="116"/>
      <c r="D26" s="167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14"/>
      <c r="T26" s="359"/>
      <c r="U26" s="360"/>
      <c r="V26" s="108" t="s">
        <v>1015</v>
      </c>
      <c r="W26" s="103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95"/>
      <c r="AJ26" s="108"/>
      <c r="AK26" s="108"/>
      <c r="AL26" s="108"/>
      <c r="AM26" s="108"/>
      <c r="AN26" s="361"/>
    </row>
    <row r="27" customFormat="false" ht="15.95" hidden="false" customHeight="true" outlineLevel="0" collapsed="false">
      <c r="A27" s="360" t="s">
        <v>1051</v>
      </c>
      <c r="B27" s="116" t="s">
        <v>497</v>
      </c>
      <c r="C27" s="227" t="s">
        <v>498</v>
      </c>
      <c r="D27" s="229" t="n">
        <v>20.0485492564701</v>
      </c>
      <c r="E27" s="230" t="n">
        <v>20.1336909964089</v>
      </c>
      <c r="F27" s="230" t="n">
        <v>19.4024950755089</v>
      </c>
      <c r="G27" s="230" t="n">
        <v>19.9560965875075</v>
      </c>
      <c r="H27" s="230" t="n">
        <v>13.8628699887598</v>
      </c>
      <c r="I27" s="230" t="n">
        <v>26.9000853970965</v>
      </c>
      <c r="J27" s="230" t="n">
        <v>26.1482007575758</v>
      </c>
      <c r="K27" s="230" t="n">
        <v>24.9284180386543</v>
      </c>
      <c r="L27" s="230" t="n">
        <v>22.8220858895706</v>
      </c>
      <c r="M27" s="230" t="n">
        <v>36.0975609756098</v>
      </c>
      <c r="N27" s="230" t="n">
        <v>12.4473096950161</v>
      </c>
      <c r="O27" s="230" t="n">
        <v>12.9955947136564</v>
      </c>
      <c r="P27" s="230" t="n">
        <v>19.6078431372549</v>
      </c>
      <c r="Q27" s="230" t="n">
        <v>15.5445544554455</v>
      </c>
      <c r="R27" s="230" t="n">
        <v>15.2321857485989</v>
      </c>
      <c r="S27" s="231" t="n">
        <v>16.0869565217391</v>
      </c>
      <c r="T27" s="359" t="s">
        <v>1051</v>
      </c>
      <c r="U27" s="360" t="s">
        <v>1051</v>
      </c>
      <c r="V27" s="116" t="s">
        <v>497</v>
      </c>
      <c r="W27" s="240" t="s">
        <v>498</v>
      </c>
      <c r="X27" s="230" t="n">
        <v>34.4701057630045</v>
      </c>
      <c r="Y27" s="230" t="n">
        <v>23.0769230769231</v>
      </c>
      <c r="Z27" s="230" t="n">
        <v>32.4051654560129</v>
      </c>
      <c r="AA27" s="230" t="n">
        <v>43.3151432469304</v>
      </c>
      <c r="AB27" s="230" t="n">
        <v>17.1430827542641</v>
      </c>
      <c r="AC27" s="230" t="n">
        <v>14.6311374290649</v>
      </c>
      <c r="AD27" s="230" t="n">
        <v>19.1302652106084</v>
      </c>
      <c r="AE27" s="230" t="n">
        <v>17.1403962101637</v>
      </c>
      <c r="AF27" s="230" t="n">
        <v>16.6221033868093</v>
      </c>
      <c r="AG27" s="230" t="n">
        <v>18.2225063938619</v>
      </c>
      <c r="AH27" s="230" t="n">
        <v>12.9411764705882</v>
      </c>
      <c r="AI27" s="230" t="n">
        <v>15.6648451730419</v>
      </c>
      <c r="AJ27" s="230" t="n">
        <v>22.9441624365482</v>
      </c>
      <c r="AK27" s="230" t="n">
        <v>27.8656126482213</v>
      </c>
      <c r="AL27" s="230" t="n">
        <v>17.5409836065574</v>
      </c>
      <c r="AM27" s="230" t="n">
        <v>15.1228733459357</v>
      </c>
      <c r="AN27" s="361" t="s">
        <v>1051</v>
      </c>
    </row>
    <row r="28" customFormat="false" ht="12.75" hidden="false" customHeight="false" outlineLevel="0" collapsed="false">
      <c r="A28" s="360" t="s">
        <v>1053</v>
      </c>
      <c r="B28" s="116" t="s">
        <v>1206</v>
      </c>
      <c r="C28" s="227" t="s">
        <v>498</v>
      </c>
      <c r="D28" s="229" t="n">
        <v>30.5898543522306</v>
      </c>
      <c r="E28" s="230" t="n">
        <v>30.1648422965431</v>
      </c>
      <c r="F28" s="230" t="n">
        <v>33.8148391332896</v>
      </c>
      <c r="G28" s="230" t="n">
        <v>33.6260227499501</v>
      </c>
      <c r="H28" s="230" t="n">
        <v>21.0565754964406</v>
      </c>
      <c r="I28" s="230" t="n">
        <v>47.9504696840307</v>
      </c>
      <c r="J28" s="230" t="n">
        <v>42.6254734848485</v>
      </c>
      <c r="K28" s="230" t="n">
        <v>45.2755905511811</v>
      </c>
      <c r="L28" s="230" t="n">
        <v>37.239263803681</v>
      </c>
      <c r="M28" s="230" t="n">
        <v>37.7235772357724</v>
      </c>
      <c r="N28" s="230" t="n">
        <v>20.5058269278453</v>
      </c>
      <c r="O28" s="230" t="n">
        <v>20.3377386196769</v>
      </c>
      <c r="P28" s="230" t="n">
        <v>42.6470588235294</v>
      </c>
      <c r="Q28" s="230" t="n">
        <v>21.039603960396</v>
      </c>
      <c r="R28" s="230" t="n">
        <v>22.57806244996</v>
      </c>
      <c r="S28" s="231" t="n">
        <v>18.1159420289855</v>
      </c>
      <c r="T28" s="359" t="s">
        <v>1053</v>
      </c>
      <c r="U28" s="360" t="s">
        <v>1053</v>
      </c>
      <c r="V28" s="116" t="s">
        <v>1206</v>
      </c>
      <c r="W28" s="240" t="s">
        <v>498</v>
      </c>
      <c r="X28" s="230" t="n">
        <v>36.3263544139866</v>
      </c>
      <c r="Y28" s="230" t="n">
        <v>16.255442670537</v>
      </c>
      <c r="Z28" s="230" t="n">
        <v>43.5028248587571</v>
      </c>
      <c r="AA28" s="230" t="n">
        <v>33.6289222373806</v>
      </c>
      <c r="AB28" s="230" t="n">
        <v>28.1111813013266</v>
      </c>
      <c r="AC28" s="230" t="n">
        <v>16.9997532691833</v>
      </c>
      <c r="AD28" s="230" t="n">
        <v>32.8198127925117</v>
      </c>
      <c r="AE28" s="230" t="n">
        <v>34.1085271317829</v>
      </c>
      <c r="AF28" s="230" t="n">
        <v>20.9001782531194</v>
      </c>
      <c r="AG28" s="230" t="n">
        <v>19.1176470588235</v>
      </c>
      <c r="AH28" s="230" t="n">
        <v>25</v>
      </c>
      <c r="AI28" s="230" t="n">
        <v>11.1111111111111</v>
      </c>
      <c r="AJ28" s="230" t="n">
        <v>46.3451776649746</v>
      </c>
      <c r="AK28" s="230" t="n">
        <v>38.5375494071146</v>
      </c>
      <c r="AL28" s="230" t="n">
        <v>27.1311475409836</v>
      </c>
      <c r="AM28" s="230" t="n">
        <v>33.5538752362949</v>
      </c>
      <c r="AN28" s="361" t="s">
        <v>1053</v>
      </c>
    </row>
    <row r="29" customFormat="false" ht="12.75" hidden="false" customHeight="false" outlineLevel="0" collapsed="false">
      <c r="A29" s="360" t="s">
        <v>1054</v>
      </c>
      <c r="B29" s="116" t="s">
        <v>1207</v>
      </c>
      <c r="C29" s="227" t="s">
        <v>498</v>
      </c>
      <c r="D29" s="229" t="n">
        <v>29.95336213158</v>
      </c>
      <c r="E29" s="230" t="n">
        <v>29.7905940379873</v>
      </c>
      <c r="F29" s="230" t="n">
        <v>31.1884438608011</v>
      </c>
      <c r="G29" s="230" t="n">
        <v>24.9251646377968</v>
      </c>
      <c r="H29" s="230" t="n">
        <v>28.5874859497939</v>
      </c>
      <c r="I29" s="230" t="n">
        <v>20.7514944491887</v>
      </c>
      <c r="J29" s="230" t="n">
        <v>23.2836174242424</v>
      </c>
      <c r="K29" s="230" t="n">
        <v>22.4230493915533</v>
      </c>
      <c r="L29" s="230" t="n">
        <v>29.1411042944785</v>
      </c>
      <c r="M29" s="230" t="n">
        <v>19.4308943089431</v>
      </c>
      <c r="N29" s="230" t="n">
        <v>31.8373419290851</v>
      </c>
      <c r="O29" s="230" t="n">
        <v>40.0881057268723</v>
      </c>
      <c r="P29" s="230" t="n">
        <v>26.9607843137255</v>
      </c>
      <c r="Q29" s="230" t="n">
        <v>25</v>
      </c>
      <c r="R29" s="230" t="n">
        <v>32.4259407526021</v>
      </c>
      <c r="S29" s="231" t="n">
        <v>36.3768115942029</v>
      </c>
      <c r="T29" s="359" t="s">
        <v>1054</v>
      </c>
      <c r="U29" s="360" t="s">
        <v>1054</v>
      </c>
      <c r="V29" s="116" t="s">
        <v>1207</v>
      </c>
      <c r="W29" s="240" t="s">
        <v>498</v>
      </c>
      <c r="X29" s="230" t="n">
        <v>20.9367580401468</v>
      </c>
      <c r="Y29" s="230" t="n">
        <v>34.1074020319303</v>
      </c>
      <c r="Z29" s="230" t="n">
        <v>19.6125907990315</v>
      </c>
      <c r="AA29" s="230" t="n">
        <v>16.9849931787176</v>
      </c>
      <c r="AB29" s="230" t="n">
        <v>36.6945672773215</v>
      </c>
      <c r="AC29" s="230" t="n">
        <v>40.0690846286701</v>
      </c>
      <c r="AD29" s="230" t="n">
        <v>34.4578783151326</v>
      </c>
      <c r="AE29" s="230" t="n">
        <v>36.060867068619</v>
      </c>
      <c r="AF29" s="230" t="n">
        <v>36.9875222816399</v>
      </c>
      <c r="AG29" s="230" t="n">
        <v>35.4859335038363</v>
      </c>
      <c r="AH29" s="230" t="n">
        <v>40.4411764705882</v>
      </c>
      <c r="AI29" s="230" t="n">
        <v>32.7868852459016</v>
      </c>
      <c r="AJ29" s="230" t="n">
        <v>23.248730964467</v>
      </c>
      <c r="AK29" s="230" t="n">
        <v>27.1739130434783</v>
      </c>
      <c r="AL29" s="230" t="n">
        <v>33.5245901639344</v>
      </c>
      <c r="AM29" s="230" t="n">
        <v>34.9716446124764</v>
      </c>
      <c r="AN29" s="361" t="s">
        <v>1054</v>
      </c>
    </row>
    <row r="30" customFormat="false" ht="12.75" hidden="false" customHeight="false" outlineLevel="0" collapsed="false">
      <c r="A30" s="360" t="s">
        <v>1208</v>
      </c>
      <c r="B30" s="116" t="s">
        <v>1209</v>
      </c>
      <c r="C30" s="227" t="s">
        <v>498</v>
      </c>
      <c r="D30" s="229" t="n">
        <v>15.5281165182155</v>
      </c>
      <c r="E30" s="230" t="n">
        <v>15.9823475965907</v>
      </c>
      <c r="F30" s="230" t="n">
        <v>12.0814182534471</v>
      </c>
      <c r="G30" s="230" t="n">
        <v>16.9826381959689</v>
      </c>
      <c r="H30" s="230" t="n">
        <v>28.4001498688647</v>
      </c>
      <c r="I30" s="230" t="n">
        <v>3.97096498719044</v>
      </c>
      <c r="J30" s="230" t="n">
        <v>5.89488636363636</v>
      </c>
      <c r="K30" s="230" t="n">
        <v>4.90336435218325</v>
      </c>
      <c r="L30" s="230" t="n">
        <v>9.6319018404908</v>
      </c>
      <c r="M30" s="230" t="n">
        <v>5.44715447154472</v>
      </c>
      <c r="N30" s="230" t="n">
        <v>29.1842301016613</v>
      </c>
      <c r="O30" s="230" t="n">
        <v>19.4566813509545</v>
      </c>
      <c r="P30" s="230" t="n">
        <v>8.08823529411765</v>
      </c>
      <c r="Q30" s="230" t="n">
        <v>27.3267326732673</v>
      </c>
      <c r="R30" s="230" t="n">
        <v>23.4587670136109</v>
      </c>
      <c r="S30" s="231" t="n">
        <v>23.3333333333333</v>
      </c>
      <c r="T30" s="359" t="s">
        <v>1208</v>
      </c>
      <c r="U30" s="360" t="s">
        <v>1208</v>
      </c>
      <c r="V30" s="116" t="s">
        <v>1209</v>
      </c>
      <c r="W30" s="240" t="s">
        <v>498</v>
      </c>
      <c r="X30" s="230" t="n">
        <v>6.86380315130585</v>
      </c>
      <c r="Y30" s="230" t="n">
        <v>22.0609579100145</v>
      </c>
      <c r="Z30" s="230" t="n">
        <v>3.71267150928168</v>
      </c>
      <c r="AA30" s="230" t="n">
        <v>5.04774897680764</v>
      </c>
      <c r="AB30" s="230" t="n">
        <v>14.6478205938092</v>
      </c>
      <c r="AC30" s="230" t="n">
        <v>22.8966197878115</v>
      </c>
      <c r="AD30" s="230" t="n">
        <v>11.0959438377535</v>
      </c>
      <c r="AE30" s="230" t="n">
        <v>10.2784955498134</v>
      </c>
      <c r="AF30" s="230" t="n">
        <v>23.1729055258467</v>
      </c>
      <c r="AG30" s="230" t="n">
        <v>25.1278772378517</v>
      </c>
      <c r="AH30" s="230" t="n">
        <v>18.6764705882353</v>
      </c>
      <c r="AI30" s="230" t="n">
        <v>35.5191256830601</v>
      </c>
      <c r="AJ30" s="230" t="n">
        <v>6.19289340101523</v>
      </c>
      <c r="AK30" s="230" t="n">
        <v>5.33596837944664</v>
      </c>
      <c r="AL30" s="230" t="n">
        <v>17.7868852459016</v>
      </c>
      <c r="AM30" s="230" t="n">
        <v>12.6654064272212</v>
      </c>
      <c r="AN30" s="361" t="s">
        <v>1208</v>
      </c>
    </row>
    <row r="31" customFormat="false" ht="12.75" hidden="false" customHeight="false" outlineLevel="0" collapsed="false">
      <c r="A31" s="360" t="s">
        <v>1210</v>
      </c>
      <c r="B31" s="116" t="s">
        <v>1211</v>
      </c>
      <c r="C31" s="227" t="s">
        <v>498</v>
      </c>
      <c r="D31" s="229" t="n">
        <v>2.64536106120265</v>
      </c>
      <c r="E31" s="230" t="n">
        <v>2.68463635183663</v>
      </c>
      <c r="F31" s="230" t="n">
        <v>2.34734077478661</v>
      </c>
      <c r="G31" s="230" t="n">
        <v>3.17301935741369</v>
      </c>
      <c r="H31" s="230" t="n">
        <v>5.65754964406145</v>
      </c>
      <c r="I31" s="230" t="n">
        <v>0.341588385994876</v>
      </c>
      <c r="J31" s="230" t="n">
        <v>1.30208333333333</v>
      </c>
      <c r="K31" s="230" t="n">
        <v>1.43163922691482</v>
      </c>
      <c r="L31" s="230" t="n">
        <v>0.98159509202454</v>
      </c>
      <c r="M31" s="230" t="n">
        <v>1.13821138211382</v>
      </c>
      <c r="N31" s="230" t="n">
        <v>3.94247458467642</v>
      </c>
      <c r="O31" s="230" t="n">
        <v>4.55212922173275</v>
      </c>
      <c r="P31" s="230" t="n">
        <v>1.47058823529412</v>
      </c>
      <c r="Q31" s="230" t="n">
        <v>8.06930693069307</v>
      </c>
      <c r="R31" s="230" t="n">
        <v>4.42353883106485</v>
      </c>
      <c r="S31" s="231" t="n">
        <v>4.20289855072464</v>
      </c>
      <c r="T31" s="359" t="s">
        <v>1210</v>
      </c>
      <c r="U31" s="360" t="s">
        <v>1210</v>
      </c>
      <c r="V31" s="116" t="s">
        <v>1211</v>
      </c>
      <c r="W31" s="240" t="s">
        <v>498</v>
      </c>
      <c r="X31" s="230" t="n">
        <v>1.07921433196633</v>
      </c>
      <c r="Y31" s="230" t="n">
        <v>3.62844702467344</v>
      </c>
      <c r="Z31" s="230" t="n">
        <v>0.524616626311542</v>
      </c>
      <c r="AA31" s="230" t="n">
        <v>0.818553888130969</v>
      </c>
      <c r="AB31" s="230" t="n">
        <v>2.30574857864814</v>
      </c>
      <c r="AC31" s="230" t="n">
        <v>4.07105847520355</v>
      </c>
      <c r="AD31" s="230" t="n">
        <v>1.5795631825273</v>
      </c>
      <c r="AE31" s="230" t="n">
        <v>1.32070054550675</v>
      </c>
      <c r="AF31" s="230" t="n">
        <v>1.42602495543672</v>
      </c>
      <c r="AG31" s="230" t="n">
        <v>1.08695652173913</v>
      </c>
      <c r="AH31" s="230" t="n">
        <v>2.20588235294118</v>
      </c>
      <c r="AI31" s="230" t="n">
        <v>2.73224043715847</v>
      </c>
      <c r="AJ31" s="230" t="n">
        <v>0.913705583756345</v>
      </c>
      <c r="AK31" s="230" t="n">
        <v>0.790513833992095</v>
      </c>
      <c r="AL31" s="230" t="n">
        <v>2.78688524590164</v>
      </c>
      <c r="AM31" s="230" t="n">
        <v>2.45746691871456</v>
      </c>
      <c r="AN31" s="361" t="s">
        <v>1210</v>
      </c>
    </row>
    <row r="32" customFormat="false" ht="12.75" hidden="false" customHeight="false" outlineLevel="0" collapsed="false">
      <c r="A32" s="360" t="s">
        <v>1212</v>
      </c>
      <c r="B32" s="116" t="s">
        <v>1213</v>
      </c>
      <c r="C32" s="227" t="s">
        <v>498</v>
      </c>
      <c r="D32" s="229" t="n">
        <v>1.23475668030123</v>
      </c>
      <c r="E32" s="230" t="n">
        <v>1.24388872063341</v>
      </c>
      <c r="F32" s="230" t="n">
        <v>1.16546290216678</v>
      </c>
      <c r="G32" s="230" t="n">
        <v>1.337058471363</v>
      </c>
      <c r="H32" s="230" t="n">
        <v>2.43536905207943</v>
      </c>
      <c r="I32" s="230" t="n">
        <v>0.085397096498719</v>
      </c>
      <c r="J32" s="230" t="n">
        <v>0.745738636363636</v>
      </c>
      <c r="K32" s="230" t="n">
        <v>1.03793843951324</v>
      </c>
      <c r="L32" s="230" t="n">
        <v>0.184049079754601</v>
      </c>
      <c r="M32" s="230" t="n">
        <v>0.16260162601626</v>
      </c>
      <c r="N32" s="230" t="n">
        <v>2.08281676171584</v>
      </c>
      <c r="O32" s="230" t="n">
        <v>2.5697503671072</v>
      </c>
      <c r="P32" s="230" t="n">
        <v>1.22549019607843</v>
      </c>
      <c r="Q32" s="230" t="n">
        <v>3.01980198019802</v>
      </c>
      <c r="R32" s="230" t="n">
        <v>1.88150520416333</v>
      </c>
      <c r="S32" s="231" t="n">
        <v>1.88405797101449</v>
      </c>
      <c r="T32" s="359" t="s">
        <v>1212</v>
      </c>
      <c r="U32" s="360" t="s">
        <v>1212</v>
      </c>
      <c r="V32" s="116" t="s">
        <v>1213</v>
      </c>
      <c r="W32" s="240" t="s">
        <v>498</v>
      </c>
      <c r="X32" s="230" t="n">
        <v>0.323764299589899</v>
      </c>
      <c r="Y32" s="230" t="n">
        <v>0.870827285921626</v>
      </c>
      <c r="Z32" s="230" t="n">
        <v>0.242130750605327</v>
      </c>
      <c r="AA32" s="230" t="n">
        <v>0.204638472032742</v>
      </c>
      <c r="AB32" s="230" t="n">
        <v>1.09759949463045</v>
      </c>
      <c r="AC32" s="230" t="n">
        <v>1.33234641006662</v>
      </c>
      <c r="AD32" s="230" t="n">
        <v>0.916536661466459</v>
      </c>
      <c r="AE32" s="230" t="n">
        <v>1.09101349411427</v>
      </c>
      <c r="AF32" s="230" t="n">
        <v>0.89126559714795</v>
      </c>
      <c r="AG32" s="230" t="n">
        <v>0.959079283887468</v>
      </c>
      <c r="AH32" s="230" t="n">
        <v>0.735294117647059</v>
      </c>
      <c r="AI32" s="230" t="n">
        <v>2.18579234972678</v>
      </c>
      <c r="AJ32" s="230" t="n">
        <v>0.355329949238579</v>
      </c>
      <c r="AK32" s="230" t="n">
        <v>0.296442687747036</v>
      </c>
      <c r="AL32" s="230" t="n">
        <v>1.22950819672131</v>
      </c>
      <c r="AM32" s="230" t="n">
        <v>1.22873345935728</v>
      </c>
      <c r="AN32" s="361" t="s">
        <v>1212</v>
      </c>
    </row>
    <row r="33" customFormat="false" ht="18" hidden="false" customHeight="true" outlineLevel="0" collapsed="false">
      <c r="A33" s="360" t="s">
        <v>1214</v>
      </c>
      <c r="B33" s="116" t="s">
        <v>513</v>
      </c>
      <c r="C33" s="227" t="s">
        <v>511</v>
      </c>
      <c r="D33" s="234" t="n">
        <v>8.16916548797737</v>
      </c>
      <c r="E33" s="235" t="n">
        <v>8.228412581664</v>
      </c>
      <c r="F33" s="235" t="n">
        <v>7.71959947472095</v>
      </c>
      <c r="G33" s="235" t="n">
        <v>8.3</v>
      </c>
      <c r="H33" s="235" t="n">
        <v>11.1</v>
      </c>
      <c r="I33" s="235" t="n">
        <v>5</v>
      </c>
      <c r="J33" s="235" t="n">
        <v>6</v>
      </c>
      <c r="K33" s="235" t="n">
        <v>6</v>
      </c>
      <c r="L33" s="235" t="n">
        <v>6.3</v>
      </c>
      <c r="M33" s="235" t="n">
        <v>5</v>
      </c>
      <c r="N33" s="235" t="n">
        <v>10.9</v>
      </c>
      <c r="O33" s="235" t="n">
        <v>10.3</v>
      </c>
      <c r="P33" s="235" t="n">
        <v>6.6</v>
      </c>
      <c r="Q33" s="235" t="n">
        <v>11.9</v>
      </c>
      <c r="R33" s="235" t="n">
        <v>10.2</v>
      </c>
      <c r="S33" s="236" t="n">
        <v>10.5</v>
      </c>
      <c r="T33" s="359" t="s">
        <v>1214</v>
      </c>
      <c r="U33" s="360" t="s">
        <v>1214</v>
      </c>
      <c r="V33" s="116" t="s">
        <v>513</v>
      </c>
      <c r="W33" s="240" t="s">
        <v>511</v>
      </c>
      <c r="X33" s="235" t="n">
        <v>5.5</v>
      </c>
      <c r="Y33" s="235" t="n">
        <v>9.2</v>
      </c>
      <c r="Z33" s="235" t="n">
        <v>4.9</v>
      </c>
      <c r="AA33" s="235" t="n">
        <v>4.8</v>
      </c>
      <c r="AB33" s="235" t="n">
        <v>8.3</v>
      </c>
      <c r="AC33" s="235" t="n">
        <v>10.1</v>
      </c>
      <c r="AD33" s="235" t="n">
        <v>7.4</v>
      </c>
      <c r="AE33" s="235" t="n">
        <v>7.4</v>
      </c>
      <c r="AF33" s="235" t="n">
        <v>9.1</v>
      </c>
      <c r="AG33" s="235" t="n">
        <v>9</v>
      </c>
      <c r="AH33" s="235" t="n">
        <v>9.2</v>
      </c>
      <c r="AI33" s="235" t="n">
        <v>11.5</v>
      </c>
      <c r="AJ33" s="235" t="n">
        <v>5.9</v>
      </c>
      <c r="AK33" s="235" t="n">
        <v>5.6</v>
      </c>
      <c r="AL33" s="235" t="n">
        <v>8.7</v>
      </c>
      <c r="AM33" s="235" t="n">
        <v>8</v>
      </c>
      <c r="AN33" s="361" t="s">
        <v>1214</v>
      </c>
    </row>
    <row r="34" customFormat="false" ht="18" hidden="false" customHeight="true" outlineLevel="0" collapsed="false">
      <c r="A34" s="360" t="s">
        <v>1215</v>
      </c>
      <c r="B34" s="108" t="s">
        <v>515</v>
      </c>
      <c r="C34" s="116"/>
      <c r="D34" s="167"/>
      <c r="E34" s="108"/>
      <c r="F34" s="108"/>
      <c r="G34" s="235"/>
      <c r="H34" s="235"/>
      <c r="I34" s="235"/>
      <c r="J34" s="235"/>
      <c r="K34" s="235"/>
      <c r="L34" s="235"/>
      <c r="M34" s="235"/>
      <c r="N34" s="235"/>
      <c r="O34" s="235"/>
      <c r="P34" s="235"/>
      <c r="Q34" s="235"/>
      <c r="R34" s="235"/>
      <c r="S34" s="236"/>
      <c r="T34" s="359"/>
      <c r="U34" s="360" t="s">
        <v>1215</v>
      </c>
      <c r="V34" s="108" t="s">
        <v>515</v>
      </c>
      <c r="W34" s="103"/>
      <c r="X34" s="235"/>
      <c r="Y34" s="235"/>
      <c r="Z34" s="235"/>
      <c r="AA34" s="235"/>
      <c r="AB34" s="235"/>
      <c r="AC34" s="235"/>
      <c r="AD34" s="235"/>
      <c r="AE34" s="235"/>
      <c r="AF34" s="235"/>
      <c r="AG34" s="235"/>
      <c r="AH34" s="235"/>
      <c r="AI34" s="235"/>
      <c r="AJ34" s="235"/>
      <c r="AK34" s="235"/>
      <c r="AL34" s="235"/>
      <c r="AM34" s="235"/>
      <c r="AN34" s="361"/>
    </row>
    <row r="35" customFormat="false" ht="12" hidden="false" customHeight="true" outlineLevel="0" collapsed="false">
      <c r="A35" s="360"/>
      <c r="B35" s="116" t="s">
        <v>516</v>
      </c>
      <c r="C35" s="227" t="s">
        <v>511</v>
      </c>
      <c r="D35" s="234" t="n">
        <v>11.1652790079717</v>
      </c>
      <c r="E35" s="235" t="n">
        <v>11.3099642309658</v>
      </c>
      <c r="F35" s="235" t="n">
        <v>10.224584717608</v>
      </c>
      <c r="G35" s="235" t="n">
        <v>10.7</v>
      </c>
      <c r="H35" s="235" t="n">
        <v>12.8</v>
      </c>
      <c r="I35" s="235" t="n">
        <v>7</v>
      </c>
      <c r="J35" s="235" t="n">
        <v>8.6</v>
      </c>
      <c r="K35" s="235" t="n">
        <v>8.6</v>
      </c>
      <c r="L35" s="235" t="n">
        <v>9.5</v>
      </c>
      <c r="M35" s="235" t="n">
        <v>7.9</v>
      </c>
      <c r="N35" s="235" t="n">
        <v>13.9</v>
      </c>
      <c r="O35" s="235" t="n">
        <v>14.6</v>
      </c>
      <c r="P35" s="235" t="n">
        <v>8.7</v>
      </c>
      <c r="Q35" s="235" t="n">
        <v>16.2</v>
      </c>
      <c r="R35" s="235" t="n">
        <v>13</v>
      </c>
      <c r="S35" s="236" t="n">
        <v>14.5</v>
      </c>
      <c r="T35" s="359" t="s">
        <v>1215</v>
      </c>
      <c r="U35" s="360"/>
      <c r="V35" s="116" t="s">
        <v>516</v>
      </c>
      <c r="W35" s="240" t="s">
        <v>511</v>
      </c>
      <c r="X35" s="235" t="n">
        <v>8.5</v>
      </c>
      <c r="Y35" s="235" t="n">
        <v>14.1</v>
      </c>
      <c r="Z35" s="235" t="n">
        <v>7.6</v>
      </c>
      <c r="AA35" s="235" t="n">
        <v>7.8</v>
      </c>
      <c r="AB35" s="235" t="n">
        <v>11.1</v>
      </c>
      <c r="AC35" s="235" t="n">
        <v>12.8</v>
      </c>
      <c r="AD35" s="235" t="n">
        <v>9.2</v>
      </c>
      <c r="AE35" s="235" t="n">
        <v>10.5</v>
      </c>
      <c r="AF35" s="235" t="n">
        <v>12.3</v>
      </c>
      <c r="AG35" s="235" t="n">
        <v>12.2</v>
      </c>
      <c r="AH35" s="235" t="n">
        <v>12.5</v>
      </c>
      <c r="AI35" s="235" t="n">
        <v>15.7</v>
      </c>
      <c r="AJ35" s="235" t="n">
        <v>8.1</v>
      </c>
      <c r="AK35" s="235" t="n">
        <v>6.6</v>
      </c>
      <c r="AL35" s="235" t="n">
        <v>13.1</v>
      </c>
      <c r="AM35" s="235" t="n">
        <v>11.5</v>
      </c>
      <c r="AN35" s="361" t="s">
        <v>1215</v>
      </c>
    </row>
    <row r="36" customFormat="false" ht="24.75" hidden="false" customHeight="true" outlineLevel="0" collapsed="false">
      <c r="A36" s="360"/>
      <c r="B36" s="237"/>
      <c r="C36" s="157"/>
      <c r="D36" s="238" t="s">
        <v>518</v>
      </c>
      <c r="E36" s="108"/>
      <c r="F36" s="108"/>
      <c r="G36" s="108"/>
      <c r="H36" s="108"/>
      <c r="I36" s="108"/>
      <c r="J36" s="237" t="s">
        <v>518</v>
      </c>
      <c r="K36" s="108"/>
      <c r="L36" s="108"/>
      <c r="M36" s="108"/>
      <c r="N36" s="108"/>
      <c r="O36" s="108"/>
      <c r="P36" s="108"/>
      <c r="Q36" s="108"/>
      <c r="R36" s="108"/>
      <c r="S36" s="108"/>
      <c r="T36" s="359"/>
      <c r="U36" s="360"/>
      <c r="V36" s="237"/>
      <c r="W36" s="157"/>
      <c r="X36" s="238" t="s">
        <v>518</v>
      </c>
      <c r="Y36" s="108"/>
      <c r="Z36" s="108"/>
      <c r="AA36" s="108"/>
      <c r="AB36" s="108"/>
      <c r="AC36" s="108"/>
      <c r="AD36" s="237" t="s">
        <v>518</v>
      </c>
      <c r="AE36" s="108"/>
      <c r="AF36" s="108"/>
      <c r="AG36" s="108"/>
      <c r="AH36" s="108"/>
      <c r="AI36" s="95"/>
      <c r="AJ36" s="108"/>
      <c r="AK36" s="108"/>
      <c r="AL36" s="108"/>
      <c r="AM36" s="108"/>
      <c r="AN36" s="359"/>
    </row>
    <row r="37" customFormat="false" ht="21.75" hidden="false" customHeight="true" outlineLevel="0" collapsed="false">
      <c r="A37" s="360" t="s">
        <v>1216</v>
      </c>
      <c r="B37" s="95" t="s">
        <v>1217</v>
      </c>
      <c r="C37" s="95"/>
      <c r="D37" s="108"/>
      <c r="E37" s="108"/>
      <c r="F37" s="108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359"/>
      <c r="U37" s="360" t="s">
        <v>1216</v>
      </c>
      <c r="V37" s="95" t="s">
        <v>1217</v>
      </c>
      <c r="W37" s="95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95"/>
      <c r="AJ37" s="108"/>
      <c r="AK37" s="108"/>
      <c r="AL37" s="108"/>
      <c r="AM37" s="108"/>
      <c r="AN37" s="359"/>
    </row>
    <row r="38" customFormat="false" ht="12.75" hidden="false" customHeight="false" outlineLevel="0" collapsed="false">
      <c r="A38" s="360"/>
      <c r="B38" s="116" t="s">
        <v>1218</v>
      </c>
      <c r="C38" s="240" t="s">
        <v>491</v>
      </c>
      <c r="D38" s="167" t="n">
        <v>52307</v>
      </c>
      <c r="E38" s="108" t="n">
        <v>46215</v>
      </c>
      <c r="F38" s="108" t="n">
        <v>6092</v>
      </c>
      <c r="G38" s="108" t="n">
        <v>5011</v>
      </c>
      <c r="H38" s="108" t="n">
        <v>2669</v>
      </c>
      <c r="I38" s="108" t="n">
        <v>2342</v>
      </c>
      <c r="J38" s="108" t="n">
        <v>8448</v>
      </c>
      <c r="K38" s="108" t="n">
        <v>5588</v>
      </c>
      <c r="L38" s="108" t="n">
        <v>1630</v>
      </c>
      <c r="M38" s="108" t="n">
        <v>1230</v>
      </c>
      <c r="N38" s="108" t="n">
        <v>4031</v>
      </c>
      <c r="O38" s="108" t="n">
        <v>1362</v>
      </c>
      <c r="P38" s="108" t="n">
        <v>408</v>
      </c>
      <c r="Q38" s="108" t="n">
        <v>2020</v>
      </c>
      <c r="R38" s="108" t="n">
        <v>4996</v>
      </c>
      <c r="S38" s="114" t="n">
        <v>690</v>
      </c>
      <c r="T38" s="359" t="s">
        <v>1216</v>
      </c>
      <c r="U38" s="360"/>
      <c r="V38" s="116" t="s">
        <v>1218</v>
      </c>
      <c r="W38" s="240" t="s">
        <v>491</v>
      </c>
      <c r="X38" s="108" t="n">
        <v>4630</v>
      </c>
      <c r="Y38" s="108" t="n">
        <v>689</v>
      </c>
      <c r="Z38" s="108" t="n">
        <v>2476</v>
      </c>
      <c r="AA38" s="108" t="n">
        <v>1465</v>
      </c>
      <c r="AB38" s="108" t="n">
        <v>12661</v>
      </c>
      <c r="AC38" s="108" t="n">
        <v>4050</v>
      </c>
      <c r="AD38" s="108" t="n">
        <v>5128</v>
      </c>
      <c r="AE38" s="108" t="n">
        <v>3483</v>
      </c>
      <c r="AF38" s="108" t="n">
        <v>2241</v>
      </c>
      <c r="AG38" s="108" t="n">
        <v>1561</v>
      </c>
      <c r="AH38" s="108" t="n">
        <v>680</v>
      </c>
      <c r="AI38" s="108" t="n">
        <v>549</v>
      </c>
      <c r="AJ38" s="108" t="n">
        <v>1970</v>
      </c>
      <c r="AK38" s="108" t="n">
        <v>1012</v>
      </c>
      <c r="AL38" s="108" t="n">
        <v>1220</v>
      </c>
      <c r="AM38" s="108" t="n">
        <v>1058</v>
      </c>
      <c r="AN38" s="361" t="s">
        <v>1216</v>
      </c>
    </row>
    <row r="39" customFormat="false" ht="20.1" hidden="false" customHeight="true" outlineLevel="0" collapsed="false">
      <c r="A39" s="360"/>
      <c r="B39" s="95" t="s">
        <v>1219</v>
      </c>
      <c r="C39" s="109"/>
      <c r="D39" s="167"/>
      <c r="E39" s="108"/>
      <c r="F39" s="108"/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14"/>
      <c r="T39" s="359"/>
      <c r="U39" s="360"/>
      <c r="V39" s="95" t="s">
        <v>1219</v>
      </c>
      <c r="W39" s="109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95"/>
      <c r="AJ39" s="108"/>
      <c r="AK39" s="108"/>
      <c r="AL39" s="108"/>
      <c r="AM39" s="108"/>
      <c r="AN39" s="361"/>
    </row>
    <row r="40" customFormat="false" ht="12.75" hidden="false" customHeight="false" outlineLevel="0" collapsed="false">
      <c r="A40" s="360"/>
      <c r="B40" s="95" t="s">
        <v>1220</v>
      </c>
      <c r="C40" s="109"/>
      <c r="D40" s="167"/>
      <c r="E40" s="108"/>
      <c r="F40" s="108"/>
      <c r="G40" s="108"/>
      <c r="H40" s="108"/>
      <c r="I40" s="108"/>
      <c r="J40" s="108"/>
      <c r="K40" s="108"/>
      <c r="L40" s="108"/>
      <c r="M40" s="108"/>
      <c r="N40" s="108"/>
      <c r="O40" s="108"/>
      <c r="P40" s="108"/>
      <c r="Q40" s="108"/>
      <c r="R40" s="108"/>
      <c r="S40" s="114"/>
      <c r="T40" s="359"/>
      <c r="U40" s="360"/>
      <c r="V40" s="95" t="s">
        <v>1220</v>
      </c>
      <c r="W40" s="109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95"/>
      <c r="AJ40" s="108"/>
      <c r="AK40" s="108"/>
      <c r="AL40" s="108"/>
      <c r="AM40" s="108"/>
      <c r="AN40" s="361"/>
    </row>
    <row r="41" customFormat="false" ht="15.95" hidden="false" customHeight="true" outlineLevel="0" collapsed="false">
      <c r="A41" s="360" t="s">
        <v>1221</v>
      </c>
      <c r="B41" s="228" t="s">
        <v>1222</v>
      </c>
      <c r="C41" s="240" t="s">
        <v>498</v>
      </c>
      <c r="D41" s="229" t="n">
        <v>0.822069703863728</v>
      </c>
      <c r="E41" s="230" t="n">
        <v>0.833062858379314</v>
      </c>
      <c r="F41" s="230" t="n">
        <v>0.738673670387393</v>
      </c>
      <c r="G41" s="230" t="n">
        <v>0.31929754540012</v>
      </c>
      <c r="H41" s="230" t="n">
        <v>0.299737729486699</v>
      </c>
      <c r="I41" s="230" t="n">
        <v>0.341588385994876</v>
      </c>
      <c r="J41" s="230" t="n">
        <v>1.55066287878788</v>
      </c>
      <c r="K41" s="230" t="n">
        <v>0.501073729420186</v>
      </c>
      <c r="L41" s="230" t="n">
        <v>5.39877300613497</v>
      </c>
      <c r="M41" s="230" t="n">
        <v>1.21951219512195</v>
      </c>
      <c r="N41" s="230" t="n">
        <v>0.669808980401885</v>
      </c>
      <c r="O41" s="230" t="n">
        <v>1.39500734214391</v>
      </c>
      <c r="P41" s="230" t="n">
        <v>0.245098039215686</v>
      </c>
      <c r="Q41" s="230" t="n">
        <v>1.48514851485149</v>
      </c>
      <c r="R41" s="230" t="n">
        <v>0.180144115292234</v>
      </c>
      <c r="S41" s="231" t="n">
        <v>0.289855072463768</v>
      </c>
      <c r="T41" s="359" t="s">
        <v>1221</v>
      </c>
      <c r="U41" s="360" t="s">
        <v>1221</v>
      </c>
      <c r="V41" s="228" t="s">
        <v>1222</v>
      </c>
      <c r="W41" s="240" t="s">
        <v>498</v>
      </c>
      <c r="X41" s="230" t="n">
        <v>0.539956803455724</v>
      </c>
      <c r="Y41" s="230" t="n">
        <v>0.58055152394775</v>
      </c>
      <c r="Z41" s="230" t="n">
        <v>0.565428109854604</v>
      </c>
      <c r="AA41" s="230" t="n">
        <v>0.477815699658703</v>
      </c>
      <c r="AB41" s="230" t="n">
        <v>0.387015243661638</v>
      </c>
      <c r="AC41" s="230" t="n">
        <v>0.37037037037037</v>
      </c>
      <c r="AD41" s="230" t="n">
        <v>0.31201248049922</v>
      </c>
      <c r="AE41" s="230" t="n">
        <v>0.516795865633075</v>
      </c>
      <c r="AF41" s="230" t="n">
        <v>3.25747434181169</v>
      </c>
      <c r="AG41" s="230" t="n">
        <v>4.09993593850096</v>
      </c>
      <c r="AH41" s="230" t="n">
        <v>1.32352941176471</v>
      </c>
      <c r="AI41" s="230" t="n">
        <v>0.182149362477231</v>
      </c>
      <c r="AJ41" s="230" t="n">
        <v>0.65989847715736</v>
      </c>
      <c r="AK41" s="230" t="n">
        <v>0.494071146245059</v>
      </c>
      <c r="AL41" s="230" t="n">
        <v>1.88524590163934</v>
      </c>
      <c r="AM41" s="230" t="n">
        <v>0.56710775047259</v>
      </c>
      <c r="AN41" s="361" t="s">
        <v>1221</v>
      </c>
    </row>
    <row r="42" customFormat="false" ht="12.75" hidden="false" customHeight="false" outlineLevel="0" collapsed="false">
      <c r="A42" s="360" t="s">
        <v>1223</v>
      </c>
      <c r="B42" s="228" t="s">
        <v>1224</v>
      </c>
      <c r="C42" s="240" t="s">
        <v>498</v>
      </c>
      <c r="D42" s="229" t="n">
        <v>0.829716863899669</v>
      </c>
      <c r="E42" s="230" t="n">
        <v>0.727036676403765</v>
      </c>
      <c r="F42" s="230" t="n">
        <v>1.60866710439921</v>
      </c>
      <c r="G42" s="230" t="n">
        <v>0.419078028337657</v>
      </c>
      <c r="H42" s="230" t="n">
        <v>0.449606594230049</v>
      </c>
      <c r="I42" s="230" t="n">
        <v>0.384286934244236</v>
      </c>
      <c r="J42" s="230" t="n">
        <v>0.615530303030303</v>
      </c>
      <c r="K42" s="230" t="n">
        <v>0.644237652111668</v>
      </c>
      <c r="L42" s="230" t="n">
        <v>0.552147239263804</v>
      </c>
      <c r="M42" s="230" t="n">
        <v>0.569105691056911</v>
      </c>
      <c r="N42" s="230" t="n">
        <v>1.04192508062516</v>
      </c>
      <c r="O42" s="230" t="n">
        <v>1.83553597650514</v>
      </c>
      <c r="P42" s="230" t="n">
        <v>0</v>
      </c>
      <c r="Q42" s="230" t="n">
        <v>0.297029702970297</v>
      </c>
      <c r="R42" s="230" t="n">
        <v>0.720576461168935</v>
      </c>
      <c r="S42" s="231" t="n">
        <v>1.88405797101449</v>
      </c>
      <c r="T42" s="359" t="s">
        <v>1223</v>
      </c>
      <c r="U42" s="360" t="s">
        <v>1223</v>
      </c>
      <c r="V42" s="228" t="s">
        <v>1224</v>
      </c>
      <c r="W42" s="240" t="s">
        <v>498</v>
      </c>
      <c r="X42" s="230" t="n">
        <v>0.8207343412527</v>
      </c>
      <c r="Y42" s="230" t="n">
        <v>0.725689404934688</v>
      </c>
      <c r="Z42" s="230" t="n">
        <v>0.848142164781906</v>
      </c>
      <c r="AA42" s="230" t="n">
        <v>0.819112627986348</v>
      </c>
      <c r="AB42" s="230" t="n">
        <v>0.758233946765658</v>
      </c>
      <c r="AC42" s="230" t="n">
        <v>0.444444444444444</v>
      </c>
      <c r="AD42" s="230" t="n">
        <v>1.05304212168487</v>
      </c>
      <c r="AE42" s="230" t="n">
        <v>0.689061154177433</v>
      </c>
      <c r="AF42" s="230" t="n">
        <v>1.20481927710843</v>
      </c>
      <c r="AG42" s="230" t="n">
        <v>1.34529147982063</v>
      </c>
      <c r="AH42" s="230" t="n">
        <v>0.882352941176471</v>
      </c>
      <c r="AI42" s="230" t="n">
        <v>0.910746812386157</v>
      </c>
      <c r="AJ42" s="230" t="n">
        <v>1.6243654822335</v>
      </c>
      <c r="AK42" s="230" t="n">
        <v>1.48221343873518</v>
      </c>
      <c r="AL42" s="230" t="n">
        <v>1.0655737704918</v>
      </c>
      <c r="AM42" s="230" t="n">
        <v>1.22873345935728</v>
      </c>
      <c r="AN42" s="361" t="s">
        <v>1223</v>
      </c>
    </row>
    <row r="43" customFormat="false" ht="12.75" hidden="false" customHeight="false" outlineLevel="0" collapsed="false">
      <c r="A43" s="360" t="s">
        <v>1225</v>
      </c>
      <c r="B43" s="228" t="s">
        <v>1226</v>
      </c>
      <c r="C43" s="240" t="s">
        <v>498</v>
      </c>
      <c r="D43" s="229" t="n">
        <v>0.797216433746917</v>
      </c>
      <c r="E43" s="230" t="n">
        <v>0.733528075300227</v>
      </c>
      <c r="F43" s="230" t="n">
        <v>1.28036769533815</v>
      </c>
      <c r="G43" s="230" t="n">
        <v>0.878068249850329</v>
      </c>
      <c r="H43" s="230" t="n">
        <v>0.86174597227426</v>
      </c>
      <c r="I43" s="230" t="n">
        <v>0.89666951323655</v>
      </c>
      <c r="J43" s="230" t="n">
        <v>0.804924242424242</v>
      </c>
      <c r="K43" s="230" t="n">
        <v>0.680028632784538</v>
      </c>
      <c r="L43" s="230" t="n">
        <v>0.920245398773006</v>
      </c>
      <c r="M43" s="230" t="n">
        <v>1.21951219512195</v>
      </c>
      <c r="N43" s="230" t="n">
        <v>0.570578020342347</v>
      </c>
      <c r="O43" s="230" t="n">
        <v>1.68869309838473</v>
      </c>
      <c r="P43" s="230" t="n">
        <v>0.490196078431373</v>
      </c>
      <c r="Q43" s="230" t="n">
        <v>0.396039603960396</v>
      </c>
      <c r="R43" s="230" t="n">
        <v>0.500400320256205</v>
      </c>
      <c r="S43" s="231" t="n">
        <v>1.15942028985507</v>
      </c>
      <c r="T43" s="359" t="s">
        <v>1225</v>
      </c>
      <c r="U43" s="360" t="s">
        <v>1225</v>
      </c>
      <c r="V43" s="228" t="s">
        <v>1226</v>
      </c>
      <c r="W43" s="240" t="s">
        <v>498</v>
      </c>
      <c r="X43" s="230" t="n">
        <v>0.950323974082074</v>
      </c>
      <c r="Y43" s="230" t="n">
        <v>0.725689404934688</v>
      </c>
      <c r="Z43" s="230" t="n">
        <v>1.05008077544427</v>
      </c>
      <c r="AA43" s="230" t="n">
        <v>0.887372013651877</v>
      </c>
      <c r="AB43" s="230" t="n">
        <v>0.718742595371614</v>
      </c>
      <c r="AC43" s="230" t="n">
        <v>0.592592592592593</v>
      </c>
      <c r="AD43" s="230" t="n">
        <v>0.916536661466459</v>
      </c>
      <c r="AE43" s="230" t="n">
        <v>0.574217628481194</v>
      </c>
      <c r="AF43" s="230" t="n">
        <v>0.892458723784025</v>
      </c>
      <c r="AG43" s="230" t="n">
        <v>0.640614990390775</v>
      </c>
      <c r="AH43" s="230" t="n">
        <v>1.47058823529412</v>
      </c>
      <c r="AI43" s="230" t="n">
        <v>0.546448087431694</v>
      </c>
      <c r="AJ43" s="230" t="n">
        <v>1.06598984771574</v>
      </c>
      <c r="AK43" s="230" t="n">
        <v>1.08695652173913</v>
      </c>
      <c r="AL43" s="230" t="n">
        <v>0.901639344262295</v>
      </c>
      <c r="AM43" s="230" t="n">
        <v>1.41776937618147</v>
      </c>
      <c r="AN43" s="361" t="s">
        <v>1225</v>
      </c>
    </row>
    <row r="44" customFormat="false" ht="12.75" hidden="false" customHeight="false" outlineLevel="0" collapsed="false">
      <c r="A44" s="360" t="s">
        <v>1227</v>
      </c>
      <c r="B44" s="228" t="s">
        <v>1228</v>
      </c>
      <c r="C44" s="240" t="s">
        <v>498</v>
      </c>
      <c r="D44" s="229" t="n">
        <v>1.67472804787122</v>
      </c>
      <c r="E44" s="230" t="n">
        <v>1.54278913772585</v>
      </c>
      <c r="F44" s="230" t="n">
        <v>2.67564018384767</v>
      </c>
      <c r="G44" s="230" t="n">
        <v>1.45679505088805</v>
      </c>
      <c r="H44" s="230" t="n">
        <v>1.38628699887598</v>
      </c>
      <c r="I44" s="230" t="n">
        <v>1.53714773697694</v>
      </c>
      <c r="J44" s="230" t="n">
        <v>1.40861742424242</v>
      </c>
      <c r="K44" s="230" t="n">
        <v>1.37795275590551</v>
      </c>
      <c r="L44" s="230" t="n">
        <v>1.41104294478528</v>
      </c>
      <c r="M44" s="230" t="n">
        <v>1.54471544715447</v>
      </c>
      <c r="N44" s="230" t="n">
        <v>1.41404118084842</v>
      </c>
      <c r="O44" s="230" t="n">
        <v>2.86343612334802</v>
      </c>
      <c r="P44" s="230" t="n">
        <v>2.94117647058824</v>
      </c>
      <c r="Q44" s="230" t="n">
        <v>1.03960396039604</v>
      </c>
      <c r="R44" s="230" t="n">
        <v>1.54123298638911</v>
      </c>
      <c r="S44" s="231" t="n">
        <v>3.04347826086957</v>
      </c>
      <c r="T44" s="359" t="s">
        <v>1227</v>
      </c>
      <c r="U44" s="360" t="s">
        <v>1227</v>
      </c>
      <c r="V44" s="228" t="s">
        <v>1228</v>
      </c>
      <c r="W44" s="240" t="s">
        <v>498</v>
      </c>
      <c r="X44" s="230" t="n">
        <v>1.72786177105832</v>
      </c>
      <c r="Y44" s="230" t="n">
        <v>1.59651669085631</v>
      </c>
      <c r="Z44" s="230" t="n">
        <v>1.97899838449111</v>
      </c>
      <c r="AA44" s="230" t="n">
        <v>1.36518771331058</v>
      </c>
      <c r="AB44" s="230" t="n">
        <v>1.64284021799226</v>
      </c>
      <c r="AC44" s="230" t="n">
        <v>1.16049382716049</v>
      </c>
      <c r="AD44" s="230" t="n">
        <v>1.95007800312012</v>
      </c>
      <c r="AE44" s="230" t="n">
        <v>1.75136376686764</v>
      </c>
      <c r="AF44" s="230" t="n">
        <v>1.38331102186524</v>
      </c>
      <c r="AG44" s="230" t="n">
        <v>1.34529147982063</v>
      </c>
      <c r="AH44" s="230" t="n">
        <v>1.47058823529412</v>
      </c>
      <c r="AI44" s="230" t="n">
        <v>2.36794171220401</v>
      </c>
      <c r="AJ44" s="230" t="n">
        <v>2.43654822335025</v>
      </c>
      <c r="AK44" s="230" t="n">
        <v>2.4703557312253</v>
      </c>
      <c r="AL44" s="230" t="n">
        <v>1.80327868852459</v>
      </c>
      <c r="AM44" s="230" t="n">
        <v>2.83553875236295</v>
      </c>
      <c r="AN44" s="361" t="s">
        <v>1227</v>
      </c>
    </row>
    <row r="45" customFormat="false" ht="12.75" hidden="false" customHeight="false" outlineLevel="0" collapsed="false">
      <c r="A45" s="360" t="s">
        <v>1229</v>
      </c>
      <c r="B45" s="228" t="s">
        <v>1230</v>
      </c>
      <c r="C45" s="240" t="s">
        <v>498</v>
      </c>
      <c r="D45" s="229" t="n">
        <v>0.852658344007494</v>
      </c>
      <c r="E45" s="230" t="n">
        <v>0.833062858379314</v>
      </c>
      <c r="F45" s="230" t="n">
        <v>1.00131319763624</v>
      </c>
      <c r="G45" s="230" t="n">
        <v>0.838156056675314</v>
      </c>
      <c r="H45" s="230" t="n">
        <v>0.599475458973398</v>
      </c>
      <c r="I45" s="230" t="n">
        <v>1.11016225448335</v>
      </c>
      <c r="J45" s="230" t="n">
        <v>0.887784090909091</v>
      </c>
      <c r="K45" s="230" t="n">
        <v>0.751610594130279</v>
      </c>
      <c r="L45" s="230" t="n">
        <v>0.98159509202454</v>
      </c>
      <c r="M45" s="230" t="n">
        <v>1.38211382113821</v>
      </c>
      <c r="N45" s="230" t="n">
        <v>0.868270900520963</v>
      </c>
      <c r="O45" s="230" t="n">
        <v>0.954478707782673</v>
      </c>
      <c r="P45" s="230" t="n">
        <v>0</v>
      </c>
      <c r="Q45" s="230" t="n">
        <v>0.742574257425743</v>
      </c>
      <c r="R45" s="230" t="n">
        <v>0.620496397117694</v>
      </c>
      <c r="S45" s="231" t="n">
        <v>0.869565217391304</v>
      </c>
      <c r="T45" s="359" t="s">
        <v>1229</v>
      </c>
      <c r="U45" s="360" t="s">
        <v>1229</v>
      </c>
      <c r="V45" s="228" t="s">
        <v>1230</v>
      </c>
      <c r="W45" s="240" t="s">
        <v>498</v>
      </c>
      <c r="X45" s="230" t="n">
        <v>0.907127429805616</v>
      </c>
      <c r="Y45" s="230" t="n">
        <v>1.1611030478955</v>
      </c>
      <c r="Z45" s="230" t="n">
        <v>0.726978998384491</v>
      </c>
      <c r="AA45" s="230" t="n">
        <v>1.09215017064846</v>
      </c>
      <c r="AB45" s="230" t="n">
        <v>0.797725298159703</v>
      </c>
      <c r="AC45" s="230" t="n">
        <v>0.691358024691358</v>
      </c>
      <c r="AD45" s="230" t="n">
        <v>0.858034321372855</v>
      </c>
      <c r="AE45" s="230" t="n">
        <v>0.832615561297732</v>
      </c>
      <c r="AF45" s="230" t="n">
        <v>1.24944221329764</v>
      </c>
      <c r="AG45" s="230" t="n">
        <v>0.960922485586163</v>
      </c>
      <c r="AH45" s="230" t="n">
        <v>1.91176470588235</v>
      </c>
      <c r="AI45" s="230" t="n">
        <v>1.09289617486339</v>
      </c>
      <c r="AJ45" s="230" t="n">
        <v>1.11675126903553</v>
      </c>
      <c r="AK45" s="230" t="n">
        <v>1.18577075098814</v>
      </c>
      <c r="AL45" s="230" t="n">
        <v>0.819672131147541</v>
      </c>
      <c r="AM45" s="230" t="n">
        <v>0.756143667296786</v>
      </c>
      <c r="AN45" s="361" t="s">
        <v>1229</v>
      </c>
    </row>
    <row r="46" customFormat="false" ht="12.75" hidden="false" customHeight="false" outlineLevel="0" collapsed="false">
      <c r="A46" s="360" t="s">
        <v>1231</v>
      </c>
      <c r="B46" s="228" t="s">
        <v>1232</v>
      </c>
      <c r="C46" s="240" t="s">
        <v>498</v>
      </c>
      <c r="D46" s="229" t="n">
        <v>1.56766780736804</v>
      </c>
      <c r="E46" s="230" t="n">
        <v>1.51465974250784</v>
      </c>
      <c r="F46" s="230" t="n">
        <v>1.96979645436638</v>
      </c>
      <c r="G46" s="230" t="n">
        <v>1.71622430652564</v>
      </c>
      <c r="H46" s="230" t="n">
        <v>1.87336080929187</v>
      </c>
      <c r="I46" s="230" t="n">
        <v>1.53714773697694</v>
      </c>
      <c r="J46" s="230" t="n">
        <v>1.71638257575758</v>
      </c>
      <c r="K46" s="230" t="n">
        <v>1.70007158196135</v>
      </c>
      <c r="L46" s="230" t="n">
        <v>2.20858895705522</v>
      </c>
      <c r="M46" s="230" t="n">
        <v>1.13821138211382</v>
      </c>
      <c r="N46" s="230" t="n">
        <v>1.68692632101216</v>
      </c>
      <c r="O46" s="230" t="n">
        <v>1.76211453744493</v>
      </c>
      <c r="P46" s="230" t="n">
        <v>1.7156862745098</v>
      </c>
      <c r="Q46" s="230" t="n">
        <v>1.28712871287129</v>
      </c>
      <c r="R46" s="230" t="n">
        <v>1.0808646917534</v>
      </c>
      <c r="S46" s="231" t="n">
        <v>1.73913043478261</v>
      </c>
      <c r="T46" s="359" t="s">
        <v>1231</v>
      </c>
      <c r="U46" s="360" t="s">
        <v>1231</v>
      </c>
      <c r="V46" s="228" t="s">
        <v>1232</v>
      </c>
      <c r="W46" s="240" t="s">
        <v>498</v>
      </c>
      <c r="X46" s="230" t="n">
        <v>1.81425485961123</v>
      </c>
      <c r="Y46" s="230" t="n">
        <v>1.59651669085631</v>
      </c>
      <c r="Z46" s="230" t="n">
        <v>2.18093699515347</v>
      </c>
      <c r="AA46" s="230" t="n">
        <v>1.29692832764505</v>
      </c>
      <c r="AB46" s="230" t="n">
        <v>1.35060421767633</v>
      </c>
      <c r="AC46" s="230" t="n">
        <v>1.20987654320988</v>
      </c>
      <c r="AD46" s="230" t="n">
        <v>1.69656786271451</v>
      </c>
      <c r="AE46" s="230" t="n">
        <v>1.00488084984209</v>
      </c>
      <c r="AF46" s="230" t="n">
        <v>1.16019634091923</v>
      </c>
      <c r="AG46" s="230" t="n">
        <v>1.02498398462524</v>
      </c>
      <c r="AH46" s="230" t="n">
        <v>1.47058823529412</v>
      </c>
      <c r="AI46" s="230" t="n">
        <v>1.82149362477231</v>
      </c>
      <c r="AJ46" s="230" t="n">
        <v>1.87817258883249</v>
      </c>
      <c r="AK46" s="230" t="n">
        <v>2.37154150197628</v>
      </c>
      <c r="AL46" s="230" t="n">
        <v>1.88524590163934</v>
      </c>
      <c r="AM46" s="230" t="n">
        <v>2.17391304347826</v>
      </c>
      <c r="AN46" s="361" t="s">
        <v>1231</v>
      </c>
    </row>
    <row r="47" customFormat="false" ht="12.75" hidden="false" customHeight="false" outlineLevel="0" collapsed="false">
      <c r="A47" s="360" t="s">
        <v>1233</v>
      </c>
      <c r="B47" s="228" t="s">
        <v>1234</v>
      </c>
      <c r="C47" s="240" t="s">
        <v>498</v>
      </c>
      <c r="D47" s="229" t="n">
        <v>1.96340833922802</v>
      </c>
      <c r="E47" s="230" t="n">
        <v>1.86086768365249</v>
      </c>
      <c r="F47" s="230" t="n">
        <v>2.74130006565988</v>
      </c>
      <c r="G47" s="230" t="n">
        <v>2.23508281780084</v>
      </c>
      <c r="H47" s="230" t="n">
        <v>2.51030348445111</v>
      </c>
      <c r="I47" s="230" t="n">
        <v>1.92143467122118</v>
      </c>
      <c r="J47" s="230" t="n">
        <v>1.87026515151515</v>
      </c>
      <c r="K47" s="230" t="n">
        <v>1.98639942734431</v>
      </c>
      <c r="L47" s="230" t="n">
        <v>1.53374233128834</v>
      </c>
      <c r="M47" s="230" t="n">
        <v>1.78861788617886</v>
      </c>
      <c r="N47" s="230" t="n">
        <v>1.91019598114612</v>
      </c>
      <c r="O47" s="230" t="n">
        <v>2.05580029368576</v>
      </c>
      <c r="P47" s="230" t="n">
        <v>1.47058823529412</v>
      </c>
      <c r="Q47" s="230" t="n">
        <v>1.43564356435644</v>
      </c>
      <c r="R47" s="230" t="n">
        <v>1.46116893514812</v>
      </c>
      <c r="S47" s="231" t="n">
        <v>2.46376811594203</v>
      </c>
      <c r="T47" s="359" t="s">
        <v>1233</v>
      </c>
      <c r="U47" s="360" t="s">
        <v>1233</v>
      </c>
      <c r="V47" s="228" t="s">
        <v>1234</v>
      </c>
      <c r="W47" s="240" t="s">
        <v>498</v>
      </c>
      <c r="X47" s="230" t="n">
        <v>2.4622030237581</v>
      </c>
      <c r="Y47" s="230" t="n">
        <v>2.03193033381713</v>
      </c>
      <c r="Z47" s="230" t="n">
        <v>2.50403877221325</v>
      </c>
      <c r="AA47" s="230" t="n">
        <v>2.5938566552901</v>
      </c>
      <c r="AB47" s="230" t="n">
        <v>1.49277308269489</v>
      </c>
      <c r="AC47" s="230" t="n">
        <v>1.25925925925926</v>
      </c>
      <c r="AD47" s="230" t="n">
        <v>1.77457098283931</v>
      </c>
      <c r="AE47" s="230" t="n">
        <v>1.34941142693081</v>
      </c>
      <c r="AF47" s="230" t="n">
        <v>2.18652387327086</v>
      </c>
      <c r="AG47" s="230" t="n">
        <v>2.11402946828956</v>
      </c>
      <c r="AH47" s="230" t="n">
        <v>2.35294117647059</v>
      </c>
      <c r="AI47" s="230" t="n">
        <v>2.55009107468124</v>
      </c>
      <c r="AJ47" s="230" t="n">
        <v>3.19796954314721</v>
      </c>
      <c r="AK47" s="230" t="n">
        <v>2.96442687747036</v>
      </c>
      <c r="AL47" s="230" t="n">
        <v>3.19672131147541</v>
      </c>
      <c r="AM47" s="230" t="n">
        <v>2.74102079395085</v>
      </c>
      <c r="AN47" s="361" t="s">
        <v>1233</v>
      </c>
    </row>
    <row r="48" customFormat="false" ht="12.75" hidden="false" customHeight="false" outlineLevel="0" collapsed="false">
      <c r="A48" s="360" t="s">
        <v>1235</v>
      </c>
      <c r="B48" s="228" t="s">
        <v>1236</v>
      </c>
      <c r="C48" s="240" t="s">
        <v>498</v>
      </c>
      <c r="D48" s="229" t="n">
        <v>11.9926587263655</v>
      </c>
      <c r="E48" s="230" t="n">
        <v>11.8143459915612</v>
      </c>
      <c r="F48" s="230" t="n">
        <v>13.3453709783322</v>
      </c>
      <c r="G48" s="230" t="n">
        <v>11.5745360207543</v>
      </c>
      <c r="H48" s="230" t="n">
        <v>12.0644436118396</v>
      </c>
      <c r="I48" s="230" t="n">
        <v>11.0162254483348</v>
      </c>
      <c r="J48" s="230" t="n">
        <v>10.5587121212121</v>
      </c>
      <c r="K48" s="230" t="n">
        <v>10.0572655690766</v>
      </c>
      <c r="L48" s="230" t="n">
        <v>12.0245398773006</v>
      </c>
      <c r="M48" s="230" t="n">
        <v>10.8943089430894</v>
      </c>
      <c r="N48" s="230" t="n">
        <v>12.255023567353</v>
      </c>
      <c r="O48" s="230" t="n">
        <v>12.0411160058737</v>
      </c>
      <c r="P48" s="230" t="n">
        <v>12.9901960784314</v>
      </c>
      <c r="Q48" s="230" t="n">
        <v>11.7326732673267</v>
      </c>
      <c r="R48" s="230" t="n">
        <v>11.449159327462</v>
      </c>
      <c r="S48" s="231" t="n">
        <v>11.7391304347826</v>
      </c>
      <c r="T48" s="359" t="s">
        <v>1235</v>
      </c>
      <c r="U48" s="360" t="s">
        <v>1235</v>
      </c>
      <c r="V48" s="228" t="s">
        <v>1236</v>
      </c>
      <c r="W48" s="240" t="s">
        <v>498</v>
      </c>
      <c r="X48" s="230" t="n">
        <v>13.2181425485961</v>
      </c>
      <c r="Y48" s="230" t="n">
        <v>12.3367198838897</v>
      </c>
      <c r="Z48" s="230" t="n">
        <v>12.3586429725363</v>
      </c>
      <c r="AA48" s="230" t="n">
        <v>15.0853242320819</v>
      </c>
      <c r="AB48" s="230" t="n">
        <v>11.9421846615591</v>
      </c>
      <c r="AC48" s="230" t="n">
        <v>11.679012345679</v>
      </c>
      <c r="AD48" s="230" t="n">
        <v>11.9734789391576</v>
      </c>
      <c r="AE48" s="230" t="n">
        <v>12.2021246052254</v>
      </c>
      <c r="AF48" s="230" t="n">
        <v>12.4944221329764</v>
      </c>
      <c r="AG48" s="230" t="n">
        <v>12.6201153106983</v>
      </c>
      <c r="AH48" s="230" t="n">
        <v>12.2058823529412</v>
      </c>
      <c r="AI48" s="230" t="n">
        <v>12.3861566484517</v>
      </c>
      <c r="AJ48" s="230" t="n">
        <v>13.5532994923858</v>
      </c>
      <c r="AK48" s="230" t="n">
        <v>14.4268774703557</v>
      </c>
      <c r="AL48" s="230" t="n">
        <v>13.1147540983607</v>
      </c>
      <c r="AM48" s="230" t="n">
        <v>14.6502835538752</v>
      </c>
      <c r="AN48" s="361" t="s">
        <v>1235</v>
      </c>
    </row>
    <row r="49" customFormat="false" ht="12.75" hidden="false" customHeight="false" outlineLevel="0" collapsed="false">
      <c r="A49" s="360" t="s">
        <v>1237</v>
      </c>
      <c r="B49" s="228" t="s">
        <v>1238</v>
      </c>
      <c r="C49" s="240" t="s">
        <v>498</v>
      </c>
      <c r="D49" s="229" t="n">
        <v>9.72909935572677</v>
      </c>
      <c r="E49" s="230" t="n">
        <v>9.72411554690036</v>
      </c>
      <c r="F49" s="230" t="n">
        <v>9.76690741956664</v>
      </c>
      <c r="G49" s="230" t="n">
        <v>10.2574336459788</v>
      </c>
      <c r="H49" s="230" t="n">
        <v>10.6406893967778</v>
      </c>
      <c r="I49" s="230" t="n">
        <v>9.82066609735269</v>
      </c>
      <c r="J49" s="230" t="n">
        <v>8.64109848484848</v>
      </c>
      <c r="K49" s="230" t="n">
        <v>8.32140300644238</v>
      </c>
      <c r="L49" s="230" t="n">
        <v>9.57055214723926</v>
      </c>
      <c r="M49" s="230" t="n">
        <v>8.86178861788618</v>
      </c>
      <c r="N49" s="230" t="n">
        <v>8.98040188538824</v>
      </c>
      <c r="O49" s="230" t="n">
        <v>9.54478707782673</v>
      </c>
      <c r="P49" s="230" t="n">
        <v>8.08823529411765</v>
      </c>
      <c r="Q49" s="230" t="n">
        <v>8.81188118811881</v>
      </c>
      <c r="R49" s="230" t="n">
        <v>9.54763811048839</v>
      </c>
      <c r="S49" s="231" t="n">
        <v>11.5942028985507</v>
      </c>
      <c r="T49" s="359" t="s">
        <v>1237</v>
      </c>
      <c r="U49" s="360" t="s">
        <v>1237</v>
      </c>
      <c r="V49" s="228" t="s">
        <v>1238</v>
      </c>
      <c r="W49" s="240" t="s">
        <v>498</v>
      </c>
      <c r="X49" s="230" t="n">
        <v>10.8855291576674</v>
      </c>
      <c r="Y49" s="230" t="n">
        <v>10.7402031930334</v>
      </c>
      <c r="Z49" s="230" t="n">
        <v>10.7431340872375</v>
      </c>
      <c r="AA49" s="230" t="n">
        <v>11.1945392491468</v>
      </c>
      <c r="AB49" s="230" t="n">
        <v>10.086091146039</v>
      </c>
      <c r="AC49" s="230" t="n">
        <v>9.55555555555556</v>
      </c>
      <c r="AD49" s="230" t="n">
        <v>10.7254290171607</v>
      </c>
      <c r="AE49" s="230" t="n">
        <v>9.7616996841803</v>
      </c>
      <c r="AF49" s="230" t="n">
        <v>11.2449799196787</v>
      </c>
      <c r="AG49" s="230" t="n">
        <v>9.03267136450993</v>
      </c>
      <c r="AH49" s="230" t="n">
        <v>16.3235294117647</v>
      </c>
      <c r="AI49" s="230" t="n">
        <v>9.47176684881603</v>
      </c>
      <c r="AJ49" s="230" t="n">
        <v>9.39086294416244</v>
      </c>
      <c r="AK49" s="230" t="n">
        <v>10.3754940711462</v>
      </c>
      <c r="AL49" s="230" t="n">
        <v>9.42622950819672</v>
      </c>
      <c r="AM49" s="230" t="n">
        <v>8.97920604914934</v>
      </c>
      <c r="AN49" s="361" t="s">
        <v>1237</v>
      </c>
    </row>
    <row r="50" customFormat="false" ht="12.75" hidden="false" customHeight="false" outlineLevel="0" collapsed="false">
      <c r="A50" s="360" t="s">
        <v>1239</v>
      </c>
      <c r="B50" s="228" t="s">
        <v>1240</v>
      </c>
      <c r="C50" s="240" t="s">
        <v>498</v>
      </c>
      <c r="D50" s="229" t="n">
        <v>5.90743112776493</v>
      </c>
      <c r="E50" s="230" t="n">
        <v>5.82494860975874</v>
      </c>
      <c r="F50" s="230" t="n">
        <v>6.53315824031517</v>
      </c>
      <c r="G50" s="230" t="n">
        <v>5.72739972061465</v>
      </c>
      <c r="H50" s="230" t="n">
        <v>6.06968902210566</v>
      </c>
      <c r="I50" s="230" t="n">
        <v>5.33731853116994</v>
      </c>
      <c r="J50" s="230" t="n">
        <v>5.29119318181818</v>
      </c>
      <c r="K50" s="230" t="n">
        <v>5.3328561202577</v>
      </c>
      <c r="L50" s="230" t="n">
        <v>4.41717791411043</v>
      </c>
      <c r="M50" s="230" t="n">
        <v>6.26016260162602</v>
      </c>
      <c r="N50" s="230" t="n">
        <v>5.16000992309601</v>
      </c>
      <c r="O50" s="230" t="n">
        <v>5.58002936857563</v>
      </c>
      <c r="P50" s="230" t="n">
        <v>8.33333333333333</v>
      </c>
      <c r="Q50" s="230" t="n">
        <v>4.85148514851485</v>
      </c>
      <c r="R50" s="230" t="n">
        <v>5.90472377902322</v>
      </c>
      <c r="S50" s="231" t="n">
        <v>5.07246376811594</v>
      </c>
      <c r="T50" s="359" t="s">
        <v>1239</v>
      </c>
      <c r="U50" s="360" t="s">
        <v>1239</v>
      </c>
      <c r="V50" s="228" t="s">
        <v>1240</v>
      </c>
      <c r="W50" s="240" t="s">
        <v>498</v>
      </c>
      <c r="X50" s="230" t="n">
        <v>5.68034557235421</v>
      </c>
      <c r="Y50" s="230" t="n">
        <v>3.77358490566038</v>
      </c>
      <c r="Z50" s="230" t="n">
        <v>5.61389337641357</v>
      </c>
      <c r="AA50" s="230" t="n">
        <v>6.68941979522184</v>
      </c>
      <c r="AB50" s="230" t="n">
        <v>6.14485427691336</v>
      </c>
      <c r="AC50" s="230" t="n">
        <v>5.87654320987654</v>
      </c>
      <c r="AD50" s="230" t="n">
        <v>6.47425897035881</v>
      </c>
      <c r="AE50" s="230" t="n">
        <v>5.97186333620442</v>
      </c>
      <c r="AF50" s="230" t="n">
        <v>6.06871932173137</v>
      </c>
      <c r="AG50" s="230" t="n">
        <v>6.47021140294683</v>
      </c>
      <c r="AH50" s="230" t="n">
        <v>5.14705882352941</v>
      </c>
      <c r="AI50" s="230" t="n">
        <v>8.37887067395264</v>
      </c>
      <c r="AJ50" s="230" t="n">
        <v>7.05583756345178</v>
      </c>
      <c r="AK50" s="230" t="n">
        <v>6.91699604743083</v>
      </c>
      <c r="AL50" s="230" t="n">
        <v>8.19672131147541</v>
      </c>
      <c r="AM50" s="230" t="n">
        <v>7.37240075614367</v>
      </c>
      <c r="AN50" s="361" t="s">
        <v>1239</v>
      </c>
    </row>
    <row r="51" customFormat="false" ht="12.75" hidden="false" customHeight="false" outlineLevel="0" collapsed="false">
      <c r="A51" s="360" t="s">
        <v>1241</v>
      </c>
      <c r="B51" s="228" t="s">
        <v>1242</v>
      </c>
      <c r="C51" s="240" t="s">
        <v>498</v>
      </c>
      <c r="D51" s="229" t="n">
        <v>5.66272200661479</v>
      </c>
      <c r="E51" s="230" t="n">
        <v>5.56096505463594</v>
      </c>
      <c r="F51" s="230" t="n">
        <v>6.43466841759685</v>
      </c>
      <c r="G51" s="230" t="n">
        <v>5.52783875473957</v>
      </c>
      <c r="H51" s="230" t="n">
        <v>5.2079430498314</v>
      </c>
      <c r="I51" s="230" t="n">
        <v>5.89239965841161</v>
      </c>
      <c r="J51" s="230" t="n">
        <v>4.80587121212121</v>
      </c>
      <c r="K51" s="230" t="n">
        <v>4.67072297780959</v>
      </c>
      <c r="L51" s="230" t="n">
        <v>4.5398773006135</v>
      </c>
      <c r="M51" s="230" t="n">
        <v>5.77235772357724</v>
      </c>
      <c r="N51" s="230" t="n">
        <v>5.35847184321508</v>
      </c>
      <c r="O51" s="230" t="n">
        <v>7.12187958883994</v>
      </c>
      <c r="P51" s="230" t="n">
        <v>6.37254901960784</v>
      </c>
      <c r="Q51" s="230" t="n">
        <v>5.1980198019802</v>
      </c>
      <c r="R51" s="230" t="n">
        <v>5.04403522818255</v>
      </c>
      <c r="S51" s="231" t="n">
        <v>5.94202898550725</v>
      </c>
      <c r="T51" s="359" t="s">
        <v>1241</v>
      </c>
      <c r="U51" s="360" t="s">
        <v>1241</v>
      </c>
      <c r="V51" s="228" t="s">
        <v>1242</v>
      </c>
      <c r="W51" s="240" t="s">
        <v>498</v>
      </c>
      <c r="X51" s="230" t="n">
        <v>7.10583153347732</v>
      </c>
      <c r="Y51" s="230" t="n">
        <v>7.54716981132076</v>
      </c>
      <c r="Z51" s="230" t="n">
        <v>6.90630048465267</v>
      </c>
      <c r="AA51" s="230" t="n">
        <v>7.23549488054608</v>
      </c>
      <c r="AB51" s="230" t="n">
        <v>5.69465287102125</v>
      </c>
      <c r="AC51" s="230" t="n">
        <v>6.02469135802469</v>
      </c>
      <c r="AD51" s="230" t="n">
        <v>5.55772230889236</v>
      </c>
      <c r="AE51" s="230" t="n">
        <v>5.51248923341947</v>
      </c>
      <c r="AF51" s="230" t="n">
        <v>6.47032574743418</v>
      </c>
      <c r="AG51" s="230" t="n">
        <v>6.53427290198591</v>
      </c>
      <c r="AH51" s="230" t="n">
        <v>6.32352941176471</v>
      </c>
      <c r="AI51" s="230" t="n">
        <v>4.73588342440802</v>
      </c>
      <c r="AJ51" s="230" t="n">
        <v>6.09137055837564</v>
      </c>
      <c r="AK51" s="230" t="n">
        <v>6.42292490118577</v>
      </c>
      <c r="AL51" s="230" t="n">
        <v>5.49180327868853</v>
      </c>
      <c r="AM51" s="230" t="n">
        <v>6.52173913043478</v>
      </c>
      <c r="AN51" s="361" t="s">
        <v>1241</v>
      </c>
    </row>
    <row r="52" customFormat="false" ht="12.75" hidden="false" customHeight="false" outlineLevel="0" collapsed="false">
      <c r="A52" s="360" t="s">
        <v>1243</v>
      </c>
      <c r="B52" s="228" t="s">
        <v>1244</v>
      </c>
      <c r="C52" s="240" t="s">
        <v>498</v>
      </c>
      <c r="D52" s="229" t="n">
        <v>14.3575429674805</v>
      </c>
      <c r="E52" s="230" t="n">
        <v>14.3633019582387</v>
      </c>
      <c r="F52" s="230" t="n">
        <v>14.3138542350624</v>
      </c>
      <c r="G52" s="230" t="n">
        <v>14.0291359010178</v>
      </c>
      <c r="H52" s="230" t="n">
        <v>13.2633945297864</v>
      </c>
      <c r="I52" s="230" t="n">
        <v>14.9017933390265</v>
      </c>
      <c r="J52" s="230" t="n">
        <v>14.1216856060606</v>
      </c>
      <c r="K52" s="230" t="n">
        <v>13.4931997136722</v>
      </c>
      <c r="L52" s="230" t="n">
        <v>13.3128834355828</v>
      </c>
      <c r="M52" s="230" t="n">
        <v>18.0487804878049</v>
      </c>
      <c r="N52" s="230" t="n">
        <v>14.3884892086331</v>
      </c>
      <c r="O52" s="230" t="n">
        <v>16.0058737151248</v>
      </c>
      <c r="P52" s="230" t="n">
        <v>12.5</v>
      </c>
      <c r="Q52" s="230" t="n">
        <v>14.1584158415842</v>
      </c>
      <c r="R52" s="230" t="n">
        <v>15.0920736589271</v>
      </c>
      <c r="S52" s="231" t="n">
        <v>13.9130434782609</v>
      </c>
      <c r="T52" s="359" t="s">
        <v>1243</v>
      </c>
      <c r="U52" s="360" t="s">
        <v>1243</v>
      </c>
      <c r="V52" s="228" t="s">
        <v>1244</v>
      </c>
      <c r="W52" s="240" t="s">
        <v>498</v>
      </c>
      <c r="X52" s="230" t="n">
        <v>14.4492440604752</v>
      </c>
      <c r="Y52" s="230" t="n">
        <v>16.4005805515239</v>
      </c>
      <c r="Z52" s="230" t="n">
        <v>14.4588045234249</v>
      </c>
      <c r="AA52" s="230" t="n">
        <v>13.5153583617747</v>
      </c>
      <c r="AB52" s="230" t="n">
        <v>14.1931916910197</v>
      </c>
      <c r="AC52" s="230" t="n">
        <v>13.2345679012346</v>
      </c>
      <c r="AD52" s="230" t="n">
        <v>15.210608424337</v>
      </c>
      <c r="AE52" s="230" t="n">
        <v>13.8099339649727</v>
      </c>
      <c r="AF52" s="230" t="n">
        <v>15.9303882195448</v>
      </c>
      <c r="AG52" s="230" t="n">
        <v>15.695067264574</v>
      </c>
      <c r="AH52" s="230" t="n">
        <v>16.4705882352941</v>
      </c>
      <c r="AI52" s="230" t="n">
        <v>15.3005464480874</v>
      </c>
      <c r="AJ52" s="230" t="n">
        <v>13.248730964467</v>
      </c>
      <c r="AK52" s="230" t="n">
        <v>12.3517786561265</v>
      </c>
      <c r="AL52" s="230" t="n">
        <v>13.4426229508197</v>
      </c>
      <c r="AM52" s="230" t="n">
        <v>16.2570888468809</v>
      </c>
      <c r="AN52" s="361" t="s">
        <v>1243</v>
      </c>
    </row>
    <row r="53" customFormat="false" ht="12.75" hidden="false" customHeight="false" outlineLevel="0" collapsed="false">
      <c r="A53" s="360" t="s">
        <v>1245</v>
      </c>
      <c r="B53" s="228" t="s">
        <v>1246</v>
      </c>
      <c r="C53" s="240" t="s">
        <v>498</v>
      </c>
      <c r="D53" s="229" t="n">
        <v>16.2846272965378</v>
      </c>
      <c r="E53" s="230" t="n">
        <v>16.4145840095207</v>
      </c>
      <c r="F53" s="230" t="n">
        <v>15.2987524622456</v>
      </c>
      <c r="G53" s="230" t="n">
        <v>15.7254041109559</v>
      </c>
      <c r="H53" s="230" t="n">
        <v>15.3990258523792</v>
      </c>
      <c r="I53" s="230" t="n">
        <v>16.0973526900085</v>
      </c>
      <c r="J53" s="230" t="n">
        <v>17.9924242424242</v>
      </c>
      <c r="K53" s="230" t="n">
        <v>18.4502505368647</v>
      </c>
      <c r="L53" s="230" t="n">
        <v>16.8711656441718</v>
      </c>
      <c r="M53" s="230" t="n">
        <v>17.3983739837398</v>
      </c>
      <c r="N53" s="230" t="n">
        <v>15.7529149094517</v>
      </c>
      <c r="O53" s="230" t="n">
        <v>16.079295154185</v>
      </c>
      <c r="P53" s="230" t="n">
        <v>18.1372549019608</v>
      </c>
      <c r="Q53" s="230" t="n">
        <v>15.7920792079208</v>
      </c>
      <c r="R53" s="230" t="n">
        <v>16.2329863891113</v>
      </c>
      <c r="S53" s="231" t="n">
        <v>15.3623188405797</v>
      </c>
      <c r="T53" s="359" t="s">
        <v>1245</v>
      </c>
      <c r="U53" s="360" t="s">
        <v>1245</v>
      </c>
      <c r="V53" s="228" t="s">
        <v>1246</v>
      </c>
      <c r="W53" s="240" t="s">
        <v>498</v>
      </c>
      <c r="X53" s="230" t="n">
        <v>15.2267818574514</v>
      </c>
      <c r="Y53" s="230" t="n">
        <v>16.255442670537</v>
      </c>
      <c r="Z53" s="230" t="n">
        <v>15.9127625201939</v>
      </c>
      <c r="AA53" s="230" t="n">
        <v>13.5836177474403</v>
      </c>
      <c r="AB53" s="230" t="n">
        <v>16.9417897480452</v>
      </c>
      <c r="AC53" s="230" t="n">
        <v>16.6172839506173</v>
      </c>
      <c r="AD53" s="230" t="n">
        <v>16.7316692667707</v>
      </c>
      <c r="AE53" s="230" t="n">
        <v>17.6284811943727</v>
      </c>
      <c r="AF53" s="230" t="n">
        <v>14.413208389112</v>
      </c>
      <c r="AG53" s="230" t="n">
        <v>14.9903907751441</v>
      </c>
      <c r="AH53" s="230" t="n">
        <v>13.0882352941176</v>
      </c>
      <c r="AI53" s="230" t="n">
        <v>16.9398907103825</v>
      </c>
      <c r="AJ53" s="230" t="n">
        <v>14.5685279187817</v>
      </c>
      <c r="AK53" s="230" t="n">
        <v>15.1185770750988</v>
      </c>
      <c r="AL53" s="230" t="n">
        <v>14.1803278688525</v>
      </c>
      <c r="AM53" s="230" t="n">
        <v>15.7844990548204</v>
      </c>
      <c r="AN53" s="361" t="s">
        <v>1245</v>
      </c>
    </row>
    <row r="54" customFormat="false" ht="12.75" hidden="false" customHeight="false" outlineLevel="0" collapsed="false">
      <c r="A54" s="360" t="s">
        <v>1247</v>
      </c>
      <c r="B54" s="228" t="s">
        <v>1248</v>
      </c>
      <c r="C54" s="240" t="s">
        <v>498</v>
      </c>
      <c r="D54" s="229" t="n">
        <v>11.4325042537328</v>
      </c>
      <c r="E54" s="230" t="n">
        <v>11.7234664070107</v>
      </c>
      <c r="F54" s="230" t="n">
        <v>9.22521339461589</v>
      </c>
      <c r="G54" s="230" t="n">
        <v>12.1532628217921</v>
      </c>
      <c r="H54" s="230" t="n">
        <v>12.1019108280255</v>
      </c>
      <c r="I54" s="230" t="n">
        <v>12.2117847993168</v>
      </c>
      <c r="J54" s="230" t="n">
        <v>13.4943181818182</v>
      </c>
      <c r="K54" s="230" t="n">
        <v>14.0121689334288</v>
      </c>
      <c r="L54" s="230" t="n">
        <v>13.1288343558282</v>
      </c>
      <c r="M54" s="230" t="n">
        <v>11.6260162601626</v>
      </c>
      <c r="N54" s="230" t="n">
        <v>11.3619449268172</v>
      </c>
      <c r="O54" s="230" t="n">
        <v>8.95741556534508</v>
      </c>
      <c r="P54" s="230" t="n">
        <v>9.80392156862745</v>
      </c>
      <c r="Q54" s="230" t="n">
        <v>12.7227722772277</v>
      </c>
      <c r="R54" s="230" t="n">
        <v>12.7902321857486</v>
      </c>
      <c r="S54" s="231" t="n">
        <v>10</v>
      </c>
      <c r="T54" s="359" t="s">
        <v>1247</v>
      </c>
      <c r="U54" s="360" t="s">
        <v>1247</v>
      </c>
      <c r="V54" s="228" t="s">
        <v>1248</v>
      </c>
      <c r="W54" s="240" t="s">
        <v>498</v>
      </c>
      <c r="X54" s="230" t="n">
        <v>10.5399568034557</v>
      </c>
      <c r="Y54" s="230" t="n">
        <v>9.72423802612482</v>
      </c>
      <c r="Z54" s="230" t="n">
        <v>10.6623586429725</v>
      </c>
      <c r="AA54" s="230" t="n">
        <v>10.7167235494881</v>
      </c>
      <c r="AB54" s="230" t="n">
        <v>10.9075112550351</v>
      </c>
      <c r="AC54" s="230" t="n">
        <v>11.3827160493827</v>
      </c>
      <c r="AD54" s="230" t="n">
        <v>10.0234009360374</v>
      </c>
      <c r="AE54" s="230" t="n">
        <v>11.6566178581682</v>
      </c>
      <c r="AF54" s="230" t="n">
        <v>9.77242302543507</v>
      </c>
      <c r="AG54" s="230" t="n">
        <v>10.2498398462524</v>
      </c>
      <c r="AH54" s="230" t="n">
        <v>8.67647058823529</v>
      </c>
      <c r="AI54" s="230" t="n">
        <v>12.0218579234973</v>
      </c>
      <c r="AJ54" s="230" t="n">
        <v>10.0507614213198</v>
      </c>
      <c r="AK54" s="230" t="n">
        <v>9.58498023715415</v>
      </c>
      <c r="AL54" s="230" t="n">
        <v>9.91803278688525</v>
      </c>
      <c r="AM54" s="230" t="n">
        <v>7.18336483931947</v>
      </c>
      <c r="AN54" s="361" t="s">
        <v>1247</v>
      </c>
    </row>
    <row r="55" customFormat="false" ht="12.75" hidden="false" customHeight="false" outlineLevel="0" collapsed="false">
      <c r="A55" s="360" t="s">
        <v>1249</v>
      </c>
      <c r="B55" s="228" t="s">
        <v>1250</v>
      </c>
      <c r="C55" s="240" t="s">
        <v>498</v>
      </c>
      <c r="D55" s="229" t="n">
        <v>13.0039956411188</v>
      </c>
      <c r="E55" s="230" t="n">
        <v>13.3484799307584</v>
      </c>
      <c r="F55" s="230" t="n">
        <v>10.3906762967827</v>
      </c>
      <c r="G55" s="230" t="n">
        <v>13.9692676112552</v>
      </c>
      <c r="H55" s="230" t="n">
        <v>14.2000749344324</v>
      </c>
      <c r="I55" s="230" t="n">
        <v>13.7062339880444</v>
      </c>
      <c r="J55" s="230" t="n">
        <v>13.6245265151515</v>
      </c>
      <c r="K55" s="230" t="n">
        <v>14.9069434502505</v>
      </c>
      <c r="L55" s="230" t="n">
        <v>11.2269938650307</v>
      </c>
      <c r="M55" s="230" t="n">
        <v>10.9756097560976</v>
      </c>
      <c r="N55" s="230" t="n">
        <v>15.2071446291243</v>
      </c>
      <c r="O55" s="230" t="n">
        <v>9.83847283406755</v>
      </c>
      <c r="P55" s="230" t="n">
        <v>12.9901960784314</v>
      </c>
      <c r="Q55" s="230" t="n">
        <v>15.2970297029703</v>
      </c>
      <c r="R55" s="230" t="n">
        <v>14.0912730184147</v>
      </c>
      <c r="S55" s="231" t="n">
        <v>10.5797101449275</v>
      </c>
      <c r="T55" s="359" t="s">
        <v>1249</v>
      </c>
      <c r="U55" s="360" t="s">
        <v>1249</v>
      </c>
      <c r="V55" s="228" t="s">
        <v>1250</v>
      </c>
      <c r="W55" s="240" t="s">
        <v>498</v>
      </c>
      <c r="X55" s="230" t="n">
        <v>11.3606911447084</v>
      </c>
      <c r="Y55" s="230" t="n">
        <v>12.1915820029028</v>
      </c>
      <c r="Z55" s="230" t="n">
        <v>11.0258481421648</v>
      </c>
      <c r="AA55" s="230" t="n">
        <v>11.5358361774744</v>
      </c>
      <c r="AB55" s="230" t="n">
        <v>13.3875681225812</v>
      </c>
      <c r="AC55" s="230" t="n">
        <v>14.8148148148148</v>
      </c>
      <c r="AD55" s="230" t="n">
        <v>11.9734789391576</v>
      </c>
      <c r="AE55" s="230" t="n">
        <v>13.8099339649727</v>
      </c>
      <c r="AF55" s="230" t="n">
        <v>10.1294065149487</v>
      </c>
      <c r="AG55" s="230" t="n">
        <v>10.5060858424087</v>
      </c>
      <c r="AH55" s="230" t="n">
        <v>9.26470588235294</v>
      </c>
      <c r="AI55" s="230" t="n">
        <v>9.2896174863388</v>
      </c>
      <c r="AJ55" s="230" t="n">
        <v>11.6243654822335</v>
      </c>
      <c r="AK55" s="230" t="n">
        <v>9.88142292490119</v>
      </c>
      <c r="AL55" s="230" t="n">
        <v>11.4754098360656</v>
      </c>
      <c r="AM55" s="230" t="n">
        <v>9.16824196597354</v>
      </c>
      <c r="AN55" s="361" t="s">
        <v>1249</v>
      </c>
    </row>
    <row r="56" customFormat="false" ht="12.75" hidden="false" customHeight="false" outlineLevel="0" collapsed="false">
      <c r="A56" s="360" t="s">
        <v>1251</v>
      </c>
      <c r="B56" s="228" t="s">
        <v>1252</v>
      </c>
      <c r="C56" s="240" t="s">
        <v>498</v>
      </c>
      <c r="D56" s="229" t="n">
        <v>3.12195308467318</v>
      </c>
      <c r="E56" s="230" t="n">
        <v>3.18078545926647</v>
      </c>
      <c r="F56" s="230" t="n">
        <v>2.67564018384767</v>
      </c>
      <c r="G56" s="230" t="n">
        <v>3.17301935741369</v>
      </c>
      <c r="H56" s="230" t="n">
        <v>3.07231172723867</v>
      </c>
      <c r="I56" s="230" t="n">
        <v>3.28778821520068</v>
      </c>
      <c r="J56" s="230" t="n">
        <v>2.61600378787879</v>
      </c>
      <c r="K56" s="230" t="n">
        <v>3.11381531853973</v>
      </c>
      <c r="L56" s="230" t="n">
        <v>1.90184049079755</v>
      </c>
      <c r="M56" s="230" t="n">
        <v>1.30081300813008</v>
      </c>
      <c r="N56" s="230" t="n">
        <v>3.37385264202431</v>
      </c>
      <c r="O56" s="230" t="n">
        <v>2.27606461086637</v>
      </c>
      <c r="P56" s="230" t="n">
        <v>3.92156862745098</v>
      </c>
      <c r="Q56" s="230" t="n">
        <v>4.75247524752475</v>
      </c>
      <c r="R56" s="230" t="n">
        <v>3.74299439551641</v>
      </c>
      <c r="S56" s="231" t="n">
        <v>4.34782608695652</v>
      </c>
      <c r="T56" s="359" t="s">
        <v>1251</v>
      </c>
      <c r="U56" s="360" t="s">
        <v>1251</v>
      </c>
      <c r="V56" s="228" t="s">
        <v>1252</v>
      </c>
      <c r="W56" s="240" t="s">
        <v>498</v>
      </c>
      <c r="X56" s="230" t="n">
        <v>2.3110151187905</v>
      </c>
      <c r="Y56" s="230" t="n">
        <v>2.61248185776488</v>
      </c>
      <c r="Z56" s="230" t="n">
        <v>2.46365105008078</v>
      </c>
      <c r="AA56" s="230" t="n">
        <v>1.91126279863481</v>
      </c>
      <c r="AB56" s="230" t="n">
        <v>3.55422162546402</v>
      </c>
      <c r="AC56" s="230" t="n">
        <v>5.08641975308642</v>
      </c>
      <c r="AD56" s="230" t="n">
        <v>2.76911076443058</v>
      </c>
      <c r="AE56" s="230" t="n">
        <v>2.92850990525409</v>
      </c>
      <c r="AF56" s="230" t="n">
        <v>2.14190093708166</v>
      </c>
      <c r="AG56" s="230" t="n">
        <v>2.37027546444587</v>
      </c>
      <c r="AH56" s="230" t="n">
        <v>1.61764705882353</v>
      </c>
      <c r="AI56" s="230" t="n">
        <v>2.00364298724954</v>
      </c>
      <c r="AJ56" s="230" t="n">
        <v>2.43654822335025</v>
      </c>
      <c r="AK56" s="230" t="n">
        <v>2.86561264822134</v>
      </c>
      <c r="AL56" s="230" t="n">
        <v>3.19672131147541</v>
      </c>
      <c r="AM56" s="230" t="n">
        <v>2.36294896030246</v>
      </c>
      <c r="AN56" s="361" t="s">
        <v>1251</v>
      </c>
    </row>
    <row r="57" customFormat="false" ht="18" hidden="false" customHeight="true" outlineLevel="0" collapsed="false">
      <c r="A57" s="360" t="s">
        <v>1253</v>
      </c>
      <c r="B57" s="108" t="s">
        <v>533</v>
      </c>
      <c r="D57" s="167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  <c r="P57" s="108"/>
      <c r="Q57" s="108"/>
      <c r="R57" s="108"/>
      <c r="S57" s="114"/>
      <c r="U57" s="360" t="s">
        <v>1253</v>
      </c>
      <c r="V57" s="108" t="s">
        <v>533</v>
      </c>
      <c r="W57" s="109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  <c r="AK57" s="108"/>
      <c r="AL57" s="108"/>
      <c r="AM57" s="114"/>
    </row>
    <row r="58" customFormat="false" ht="15.95" hidden="false" customHeight="true" outlineLevel="0" collapsed="false">
      <c r="A58" s="360"/>
      <c r="B58" s="116" t="s">
        <v>1254</v>
      </c>
      <c r="C58" s="240" t="s">
        <v>535</v>
      </c>
      <c r="D58" s="167" t="n">
        <v>16695.6192600021</v>
      </c>
      <c r="E58" s="108" t="n">
        <v>16859.7186802582</v>
      </c>
      <c r="F58" s="108" t="n">
        <v>15546.2300380228</v>
      </c>
      <c r="G58" s="108" t="n">
        <v>16923</v>
      </c>
      <c r="H58" s="108" t="n">
        <v>16630</v>
      </c>
      <c r="I58" s="108" t="n">
        <v>17256</v>
      </c>
      <c r="J58" s="108" t="n">
        <v>17400</v>
      </c>
      <c r="K58" s="108" t="n">
        <v>17953</v>
      </c>
      <c r="L58" s="108" t="n">
        <v>16029</v>
      </c>
      <c r="M58" s="108" t="n">
        <v>16920</v>
      </c>
      <c r="N58" s="108" t="n">
        <v>16828</v>
      </c>
      <c r="O58" s="108" t="n">
        <v>16071</v>
      </c>
      <c r="P58" s="108" t="n">
        <v>17880</v>
      </c>
      <c r="Q58" s="108" t="n">
        <v>17298</v>
      </c>
      <c r="R58" s="108" t="n">
        <v>17239</v>
      </c>
      <c r="S58" s="114" t="n">
        <v>15844</v>
      </c>
      <c r="T58" s="359" t="s">
        <v>1253</v>
      </c>
      <c r="U58" s="360"/>
      <c r="V58" s="116" t="s">
        <v>1254</v>
      </c>
      <c r="W58" s="240" t="s">
        <v>535</v>
      </c>
      <c r="X58" s="108" t="n">
        <v>15973</v>
      </c>
      <c r="Y58" s="108" t="n">
        <v>16807</v>
      </c>
      <c r="Z58" s="108" t="n">
        <v>16172</v>
      </c>
      <c r="AA58" s="108" t="n">
        <v>15247</v>
      </c>
      <c r="AB58" s="108" t="n">
        <v>17075</v>
      </c>
      <c r="AC58" s="108" t="n">
        <v>17375</v>
      </c>
      <c r="AD58" s="108" t="n">
        <v>16589</v>
      </c>
      <c r="AE58" s="108" t="n">
        <v>17491</v>
      </c>
      <c r="AF58" s="108" t="n">
        <v>15352</v>
      </c>
      <c r="AG58" s="108" t="n">
        <v>15505</v>
      </c>
      <c r="AH58" s="108" t="n">
        <v>15016</v>
      </c>
      <c r="AI58" s="108" t="n">
        <v>16546</v>
      </c>
      <c r="AJ58" s="108" t="n">
        <v>15164</v>
      </c>
      <c r="AK58" s="108" t="n">
        <v>15086</v>
      </c>
      <c r="AL58" s="108" t="n">
        <v>15070</v>
      </c>
      <c r="AM58" s="108" t="n">
        <v>15796</v>
      </c>
      <c r="AN58" s="361" t="s">
        <v>1253</v>
      </c>
    </row>
    <row r="59" customFormat="false" ht="24.95" hidden="false" customHeight="true" outlineLevel="0" collapsed="false">
      <c r="A59" s="360"/>
      <c r="B59" s="237"/>
      <c r="C59" s="116"/>
      <c r="D59" s="238" t="s">
        <v>539</v>
      </c>
      <c r="E59" s="108"/>
      <c r="F59" s="108"/>
      <c r="G59" s="108"/>
      <c r="H59" s="108"/>
      <c r="I59" s="108"/>
      <c r="J59" s="237" t="s">
        <v>539</v>
      </c>
      <c r="K59" s="108"/>
      <c r="L59" s="108"/>
      <c r="M59" s="108"/>
      <c r="N59" s="108"/>
      <c r="O59" s="108"/>
      <c r="P59" s="108"/>
      <c r="Q59" s="108"/>
      <c r="R59" s="108"/>
      <c r="S59" s="108"/>
      <c r="T59" s="359"/>
      <c r="U59" s="360"/>
      <c r="V59" s="237"/>
      <c r="W59" s="116"/>
      <c r="X59" s="238" t="s">
        <v>539</v>
      </c>
      <c r="Y59" s="108"/>
      <c r="Z59" s="108"/>
      <c r="AA59" s="108"/>
      <c r="AB59" s="108"/>
      <c r="AC59" s="108"/>
      <c r="AD59" s="237" t="s">
        <v>539</v>
      </c>
      <c r="AE59" s="108"/>
      <c r="AF59" s="108"/>
      <c r="AG59" s="108"/>
      <c r="AH59" s="108"/>
      <c r="AI59" s="95"/>
      <c r="AJ59" s="108"/>
      <c r="AK59" s="108"/>
      <c r="AL59" s="108"/>
      <c r="AM59" s="108"/>
      <c r="AN59" s="359"/>
    </row>
    <row r="60" customFormat="false" ht="9.75" hidden="false" customHeight="true" outlineLevel="0" collapsed="false">
      <c r="A60" s="360"/>
      <c r="B60" s="108"/>
      <c r="C60" s="116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359"/>
      <c r="U60" s="360"/>
      <c r="V60" s="108"/>
      <c r="W60" s="116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95"/>
      <c r="AJ60" s="108"/>
      <c r="AK60" s="108"/>
      <c r="AL60" s="108"/>
      <c r="AM60" s="108"/>
      <c r="AN60" s="359"/>
    </row>
    <row r="61" customFormat="false" ht="12" hidden="false" customHeight="true" outlineLevel="0" collapsed="false">
      <c r="A61" s="360" t="s">
        <v>1255</v>
      </c>
      <c r="B61" s="116" t="s">
        <v>541</v>
      </c>
      <c r="C61" s="227" t="s">
        <v>491</v>
      </c>
      <c r="D61" s="167" t="n">
        <v>3962</v>
      </c>
      <c r="E61" s="108" t="n">
        <v>3287</v>
      </c>
      <c r="F61" s="108" t="n">
        <v>675</v>
      </c>
      <c r="G61" s="108" t="n">
        <v>410</v>
      </c>
      <c r="H61" s="108" t="n">
        <v>214</v>
      </c>
      <c r="I61" s="108" t="n">
        <v>196</v>
      </c>
      <c r="J61" s="108" t="n">
        <v>457</v>
      </c>
      <c r="K61" s="108" t="n">
        <v>269</v>
      </c>
      <c r="L61" s="108" t="n">
        <v>107</v>
      </c>
      <c r="M61" s="108" t="n">
        <v>81</v>
      </c>
      <c r="N61" s="108" t="n">
        <v>186</v>
      </c>
      <c r="O61" s="108" t="n">
        <v>106</v>
      </c>
      <c r="P61" s="108" t="n">
        <v>41</v>
      </c>
      <c r="Q61" s="108" t="n">
        <v>88</v>
      </c>
      <c r="R61" s="108" t="n">
        <v>262</v>
      </c>
      <c r="S61" s="114" t="n">
        <v>88</v>
      </c>
      <c r="T61" s="362" t="s">
        <v>422</v>
      </c>
      <c r="U61" s="360" t="s">
        <v>1255</v>
      </c>
      <c r="V61" s="116" t="s">
        <v>541</v>
      </c>
      <c r="W61" s="240" t="s">
        <v>491</v>
      </c>
      <c r="X61" s="108" t="n">
        <v>389</v>
      </c>
      <c r="Y61" s="108" t="n">
        <v>74</v>
      </c>
      <c r="Z61" s="108" t="n">
        <v>221</v>
      </c>
      <c r="AA61" s="108" t="n">
        <v>94</v>
      </c>
      <c r="AB61" s="108" t="n">
        <v>1095</v>
      </c>
      <c r="AC61" s="108" t="n">
        <v>313</v>
      </c>
      <c r="AD61" s="108" t="n">
        <v>547</v>
      </c>
      <c r="AE61" s="108" t="n">
        <v>235</v>
      </c>
      <c r="AF61" s="108" t="n">
        <v>171</v>
      </c>
      <c r="AG61" s="108" t="n">
        <v>142</v>
      </c>
      <c r="AH61" s="108" t="n">
        <v>29</v>
      </c>
      <c r="AI61" s="108" t="n">
        <v>52</v>
      </c>
      <c r="AJ61" s="108" t="n">
        <v>221</v>
      </c>
      <c r="AK61" s="108" t="n">
        <v>119</v>
      </c>
      <c r="AL61" s="108" t="n">
        <v>136</v>
      </c>
      <c r="AM61" s="108" t="n">
        <v>141</v>
      </c>
      <c r="AN61" s="363" t="s">
        <v>422</v>
      </c>
    </row>
    <row r="62" customFormat="false" ht="20.1" hidden="false" customHeight="true" outlineLevel="0" collapsed="false">
      <c r="A62" s="360"/>
      <c r="B62" s="118" t="s">
        <v>542</v>
      </c>
      <c r="C62" s="116"/>
      <c r="D62" s="167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14"/>
      <c r="T62" s="359"/>
      <c r="U62" s="360"/>
      <c r="V62" s="118" t="s">
        <v>542</v>
      </c>
      <c r="W62" s="103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95"/>
      <c r="AJ62" s="108"/>
      <c r="AK62" s="108"/>
      <c r="AL62" s="108"/>
      <c r="AM62" s="108"/>
      <c r="AN62" s="361"/>
    </row>
    <row r="63" customFormat="false" ht="12.75" hidden="false" customHeight="false" outlineLevel="0" collapsed="false">
      <c r="A63" s="360" t="s">
        <v>1256</v>
      </c>
      <c r="B63" s="116" t="s">
        <v>1257</v>
      </c>
      <c r="C63" s="227" t="s">
        <v>491</v>
      </c>
      <c r="D63" s="167" t="n">
        <v>848</v>
      </c>
      <c r="E63" s="108" t="n">
        <v>717</v>
      </c>
      <c r="F63" s="108" t="n">
        <v>131</v>
      </c>
      <c r="G63" s="108" t="n">
        <v>86</v>
      </c>
      <c r="H63" s="108" t="n">
        <v>45</v>
      </c>
      <c r="I63" s="108" t="n">
        <v>41</v>
      </c>
      <c r="J63" s="108" t="n">
        <v>149</v>
      </c>
      <c r="K63" s="108" t="n">
        <v>82</v>
      </c>
      <c r="L63" s="108" t="n">
        <v>45</v>
      </c>
      <c r="M63" s="108" t="n">
        <v>22</v>
      </c>
      <c r="N63" s="108" t="n">
        <v>42</v>
      </c>
      <c r="O63" s="108" t="n">
        <v>18</v>
      </c>
      <c r="P63" s="108" t="n">
        <v>7</v>
      </c>
      <c r="Q63" s="108" t="n">
        <v>8</v>
      </c>
      <c r="R63" s="108" t="n">
        <v>49</v>
      </c>
      <c r="S63" s="114" t="n">
        <v>19</v>
      </c>
      <c r="T63" s="362" t="s">
        <v>425</v>
      </c>
      <c r="U63" s="360" t="s">
        <v>1256</v>
      </c>
      <c r="V63" s="116" t="s">
        <v>1257</v>
      </c>
      <c r="W63" s="240" t="s">
        <v>491</v>
      </c>
      <c r="X63" s="108" t="n">
        <v>59</v>
      </c>
      <c r="Y63" s="108" t="n">
        <v>14</v>
      </c>
      <c r="Z63" s="108" t="n">
        <v>24</v>
      </c>
      <c r="AA63" s="108" t="n">
        <v>21</v>
      </c>
      <c r="AB63" s="108" t="n">
        <v>244</v>
      </c>
      <c r="AC63" s="108" t="n">
        <v>57</v>
      </c>
      <c r="AD63" s="108" t="n">
        <v>145</v>
      </c>
      <c r="AE63" s="108" t="n">
        <v>42</v>
      </c>
      <c r="AF63" s="108" t="n">
        <v>31</v>
      </c>
      <c r="AG63" s="241" t="n">
        <v>21</v>
      </c>
      <c r="AH63" s="108" t="n">
        <v>10</v>
      </c>
      <c r="AI63" s="108" t="n">
        <v>9</v>
      </c>
      <c r="AJ63" s="108" t="n">
        <v>49</v>
      </c>
      <c r="AK63" s="108" t="n">
        <v>18</v>
      </c>
      <c r="AL63" s="108" t="n">
        <v>33</v>
      </c>
      <c r="AM63" s="108" t="n">
        <v>27</v>
      </c>
      <c r="AN63" s="363" t="s">
        <v>425</v>
      </c>
    </row>
    <row r="64" customFormat="false" ht="12.75" hidden="false" customHeight="false" outlineLevel="0" collapsed="false">
      <c r="A64" s="332" t="s">
        <v>428</v>
      </c>
      <c r="B64" s="116" t="s">
        <v>1258</v>
      </c>
      <c r="C64" s="227" t="s">
        <v>491</v>
      </c>
      <c r="D64" s="167" t="n">
        <v>1167</v>
      </c>
      <c r="E64" s="108" t="n">
        <v>973</v>
      </c>
      <c r="F64" s="108" t="n">
        <v>194</v>
      </c>
      <c r="G64" s="108" t="n">
        <v>123</v>
      </c>
      <c r="H64" s="108" t="n">
        <v>74</v>
      </c>
      <c r="I64" s="108" t="n">
        <v>49</v>
      </c>
      <c r="J64" s="108" t="n">
        <v>77</v>
      </c>
      <c r="K64" s="108" t="n">
        <v>52</v>
      </c>
      <c r="L64" s="108" t="n">
        <v>15</v>
      </c>
      <c r="M64" s="108" t="n">
        <v>10</v>
      </c>
      <c r="N64" s="108" t="n">
        <v>73</v>
      </c>
      <c r="O64" s="108" t="n">
        <v>22</v>
      </c>
      <c r="P64" s="108" t="n">
        <v>14</v>
      </c>
      <c r="Q64" s="108" t="n">
        <v>59</v>
      </c>
      <c r="R64" s="108" t="n">
        <v>98</v>
      </c>
      <c r="S64" s="114" t="n">
        <v>19</v>
      </c>
      <c r="T64" s="362" t="s">
        <v>428</v>
      </c>
      <c r="U64" s="332" t="s">
        <v>428</v>
      </c>
      <c r="V64" s="116" t="s">
        <v>1258</v>
      </c>
      <c r="W64" s="240" t="s">
        <v>491</v>
      </c>
      <c r="X64" s="108" t="n">
        <v>88</v>
      </c>
      <c r="Y64" s="108" t="n">
        <v>15</v>
      </c>
      <c r="Z64" s="108" t="n">
        <v>55</v>
      </c>
      <c r="AA64" s="108" t="n">
        <v>18</v>
      </c>
      <c r="AB64" s="108" t="n">
        <v>346</v>
      </c>
      <c r="AC64" s="108" t="n">
        <v>97</v>
      </c>
      <c r="AD64" s="108" t="n">
        <v>180</v>
      </c>
      <c r="AE64" s="108" t="n">
        <v>69</v>
      </c>
      <c r="AF64" s="108" t="n">
        <v>43</v>
      </c>
      <c r="AG64" s="241" t="n">
        <v>34</v>
      </c>
      <c r="AH64" s="108" t="n">
        <v>9</v>
      </c>
      <c r="AI64" s="108" t="n">
        <v>14</v>
      </c>
      <c r="AJ64" s="108" t="n">
        <v>77</v>
      </c>
      <c r="AK64" s="108" t="n">
        <v>36</v>
      </c>
      <c r="AL64" s="108" t="n">
        <v>38</v>
      </c>
      <c r="AM64" s="108" t="n">
        <v>40</v>
      </c>
      <c r="AN64" s="363" t="s">
        <v>428</v>
      </c>
    </row>
    <row r="65" customFormat="false" ht="12.75" hidden="false" customHeight="false" outlineLevel="0" collapsed="false">
      <c r="A65" s="332" t="s">
        <v>431</v>
      </c>
      <c r="B65" s="116" t="s">
        <v>549</v>
      </c>
      <c r="C65" s="227" t="s">
        <v>491</v>
      </c>
      <c r="D65" s="167" t="n">
        <v>121</v>
      </c>
      <c r="E65" s="108" t="n">
        <v>94</v>
      </c>
      <c r="F65" s="108" t="n">
        <v>27</v>
      </c>
      <c r="G65" s="108" t="n">
        <v>11</v>
      </c>
      <c r="H65" s="108" t="n">
        <v>2</v>
      </c>
      <c r="I65" s="108" t="n">
        <v>9</v>
      </c>
      <c r="J65" s="108" t="n">
        <v>7</v>
      </c>
      <c r="K65" s="108" t="n">
        <v>3</v>
      </c>
      <c r="L65" s="108" t="n">
        <v>4</v>
      </c>
      <c r="M65" s="108" t="n">
        <v>0</v>
      </c>
      <c r="N65" s="108" t="n">
        <v>0</v>
      </c>
      <c r="O65" s="108" t="n">
        <v>3</v>
      </c>
      <c r="P65" s="108" t="n">
        <v>4</v>
      </c>
      <c r="Q65" s="108" t="n">
        <v>0</v>
      </c>
      <c r="R65" s="108" t="n">
        <v>12</v>
      </c>
      <c r="S65" s="114" t="n">
        <v>5</v>
      </c>
      <c r="T65" s="362" t="s">
        <v>431</v>
      </c>
      <c r="U65" s="332" t="s">
        <v>431</v>
      </c>
      <c r="V65" s="116" t="s">
        <v>549</v>
      </c>
      <c r="W65" s="240" t="s">
        <v>491</v>
      </c>
      <c r="X65" s="108" t="n">
        <v>5</v>
      </c>
      <c r="Y65" s="108" t="n">
        <v>1</v>
      </c>
      <c r="Z65" s="108" t="n">
        <v>4</v>
      </c>
      <c r="AA65" s="108" t="n">
        <v>0</v>
      </c>
      <c r="AB65" s="108" t="n">
        <v>39</v>
      </c>
      <c r="AC65" s="108" t="n">
        <v>15</v>
      </c>
      <c r="AD65" s="108" t="n">
        <v>19</v>
      </c>
      <c r="AE65" s="108" t="n">
        <v>5</v>
      </c>
      <c r="AF65" s="108" t="n">
        <v>6</v>
      </c>
      <c r="AG65" s="241" t="n">
        <v>6</v>
      </c>
      <c r="AH65" s="108" t="n">
        <v>0</v>
      </c>
      <c r="AI65" s="108" t="n">
        <v>3</v>
      </c>
      <c r="AJ65" s="108" t="n">
        <v>7</v>
      </c>
      <c r="AK65" s="108" t="n">
        <v>4</v>
      </c>
      <c r="AL65" s="108" t="n">
        <v>7</v>
      </c>
      <c r="AM65" s="108" t="n">
        <v>8</v>
      </c>
      <c r="AN65" s="363" t="s">
        <v>431</v>
      </c>
    </row>
    <row r="66" customFormat="false" ht="20.1" hidden="false" customHeight="true" outlineLevel="0" collapsed="false">
      <c r="A66" s="360"/>
      <c r="B66" s="118" t="s">
        <v>547</v>
      </c>
      <c r="C66" s="119"/>
      <c r="D66" s="167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108"/>
      <c r="R66" s="108"/>
      <c r="S66" s="114"/>
      <c r="T66" s="359"/>
      <c r="U66" s="360"/>
      <c r="V66" s="118" t="s">
        <v>547</v>
      </c>
      <c r="W66" s="348"/>
      <c r="X66" s="108"/>
      <c r="Y66" s="108"/>
      <c r="Z66" s="108"/>
      <c r="AA66" s="108"/>
      <c r="AB66" s="108"/>
      <c r="AC66" s="108"/>
      <c r="AD66" s="108"/>
      <c r="AE66" s="108"/>
      <c r="AF66" s="108"/>
      <c r="AG66" s="241"/>
      <c r="AH66" s="108"/>
      <c r="AJ66" s="108"/>
      <c r="AK66" s="108"/>
      <c r="AL66" s="108"/>
      <c r="AM66" s="108"/>
      <c r="AN66" s="361"/>
    </row>
    <row r="67" customFormat="false" ht="12.75" hidden="false" customHeight="false" outlineLevel="0" collapsed="false">
      <c r="A67" s="332" t="s">
        <v>1259</v>
      </c>
      <c r="B67" s="116" t="s">
        <v>1257</v>
      </c>
      <c r="C67" s="227" t="s">
        <v>491</v>
      </c>
      <c r="D67" s="167" t="n">
        <v>1430</v>
      </c>
      <c r="E67" s="108" t="n">
        <v>1171</v>
      </c>
      <c r="F67" s="108" t="n">
        <v>259</v>
      </c>
      <c r="G67" s="108" t="n">
        <v>140</v>
      </c>
      <c r="H67" s="108" t="n">
        <v>75</v>
      </c>
      <c r="I67" s="108" t="n">
        <v>65</v>
      </c>
      <c r="J67" s="108" t="n">
        <v>146</v>
      </c>
      <c r="K67" s="108" t="n">
        <v>85</v>
      </c>
      <c r="L67" s="108" t="n">
        <v>25</v>
      </c>
      <c r="M67" s="108" t="n">
        <v>36</v>
      </c>
      <c r="N67" s="108" t="n">
        <v>66</v>
      </c>
      <c r="O67" s="108" t="n">
        <v>53</v>
      </c>
      <c r="P67" s="108" t="n">
        <v>12</v>
      </c>
      <c r="Q67" s="108" t="n">
        <v>16</v>
      </c>
      <c r="R67" s="108" t="n">
        <v>84</v>
      </c>
      <c r="S67" s="114" t="n">
        <v>33</v>
      </c>
      <c r="T67" s="359" t="s">
        <v>1260</v>
      </c>
      <c r="U67" s="332" t="s">
        <v>1259</v>
      </c>
      <c r="V67" s="116" t="s">
        <v>1257</v>
      </c>
      <c r="W67" s="240" t="s">
        <v>491</v>
      </c>
      <c r="X67" s="108" t="n">
        <v>192</v>
      </c>
      <c r="Y67" s="108" t="n">
        <v>34</v>
      </c>
      <c r="Z67" s="108" t="n">
        <v>110</v>
      </c>
      <c r="AA67" s="108" t="n">
        <v>48</v>
      </c>
      <c r="AB67" s="108" t="n">
        <v>368</v>
      </c>
      <c r="AC67" s="108" t="n">
        <v>115</v>
      </c>
      <c r="AD67" s="108" t="n">
        <v>161</v>
      </c>
      <c r="AE67" s="108" t="n">
        <v>92</v>
      </c>
      <c r="AF67" s="108" t="n">
        <v>76</v>
      </c>
      <c r="AG67" s="241" t="n">
        <v>68</v>
      </c>
      <c r="AH67" s="108" t="n">
        <v>8</v>
      </c>
      <c r="AI67" s="108" t="n">
        <v>22</v>
      </c>
      <c r="AJ67" s="108" t="n">
        <v>74</v>
      </c>
      <c r="AK67" s="108" t="n">
        <v>47</v>
      </c>
      <c r="AL67" s="108" t="n">
        <v>49</v>
      </c>
      <c r="AM67" s="108" t="n">
        <v>52</v>
      </c>
      <c r="AN67" s="361" t="s">
        <v>1260</v>
      </c>
    </row>
    <row r="68" customFormat="false" ht="12.75" hidden="false" customHeight="false" outlineLevel="0" collapsed="false">
      <c r="A68" s="332" t="s">
        <v>438</v>
      </c>
      <c r="B68" s="116" t="s">
        <v>1258</v>
      </c>
      <c r="C68" s="227" t="s">
        <v>491</v>
      </c>
      <c r="D68" s="167" t="n">
        <v>227</v>
      </c>
      <c r="E68" s="108" t="n">
        <v>196</v>
      </c>
      <c r="F68" s="108" t="n">
        <v>31</v>
      </c>
      <c r="G68" s="108" t="n">
        <v>33</v>
      </c>
      <c r="H68" s="108" t="n">
        <v>14</v>
      </c>
      <c r="I68" s="108" t="n">
        <v>19</v>
      </c>
      <c r="J68" s="108" t="n">
        <v>63</v>
      </c>
      <c r="K68" s="108" t="n">
        <v>40</v>
      </c>
      <c r="L68" s="108" t="n">
        <v>14</v>
      </c>
      <c r="M68" s="108" t="n">
        <v>9</v>
      </c>
      <c r="N68" s="108" t="n">
        <v>5</v>
      </c>
      <c r="O68" s="108" t="n">
        <v>5</v>
      </c>
      <c r="P68" s="108" t="n">
        <v>0</v>
      </c>
      <c r="Q68" s="108" t="n">
        <v>3</v>
      </c>
      <c r="R68" s="108" t="n">
        <v>3</v>
      </c>
      <c r="S68" s="114" t="n">
        <v>3</v>
      </c>
      <c r="T68" s="362" t="s">
        <v>438</v>
      </c>
      <c r="U68" s="332" t="s">
        <v>438</v>
      </c>
      <c r="V68" s="116" t="s">
        <v>1258</v>
      </c>
      <c r="W68" s="240" t="s">
        <v>491</v>
      </c>
      <c r="X68" s="108" t="n">
        <v>28</v>
      </c>
      <c r="Y68" s="108" t="n">
        <v>5</v>
      </c>
      <c r="Z68" s="108" t="n">
        <v>18</v>
      </c>
      <c r="AA68" s="108" t="n">
        <v>5</v>
      </c>
      <c r="AB68" s="108" t="n">
        <v>49</v>
      </c>
      <c r="AC68" s="108" t="n">
        <v>14</v>
      </c>
      <c r="AD68" s="108" t="n">
        <v>19</v>
      </c>
      <c r="AE68" s="108" t="n">
        <v>16</v>
      </c>
      <c r="AF68" s="108" t="n">
        <v>9</v>
      </c>
      <c r="AG68" s="241" t="n">
        <v>7</v>
      </c>
      <c r="AH68" s="108" t="n">
        <v>2</v>
      </c>
      <c r="AI68" s="108" t="n">
        <v>1</v>
      </c>
      <c r="AJ68" s="108" t="n">
        <v>7</v>
      </c>
      <c r="AK68" s="108" t="n">
        <v>10</v>
      </c>
      <c r="AL68" s="108" t="n">
        <v>2</v>
      </c>
      <c r="AM68" s="108" t="n">
        <v>6</v>
      </c>
      <c r="AN68" s="363" t="s">
        <v>438</v>
      </c>
    </row>
    <row r="69" customFormat="false" ht="12.75" hidden="false" customHeight="false" outlineLevel="0" collapsed="false">
      <c r="A69" s="332" t="s">
        <v>441</v>
      </c>
      <c r="B69" s="116" t="s">
        <v>549</v>
      </c>
      <c r="C69" s="227" t="s">
        <v>491</v>
      </c>
      <c r="D69" s="167" t="n">
        <v>24</v>
      </c>
      <c r="E69" s="108" t="n">
        <v>21</v>
      </c>
      <c r="F69" s="108" t="n">
        <v>3</v>
      </c>
      <c r="G69" s="108" t="n">
        <v>3</v>
      </c>
      <c r="H69" s="108" t="n">
        <v>1</v>
      </c>
      <c r="I69" s="108" t="n">
        <v>2</v>
      </c>
      <c r="J69" s="108" t="n">
        <v>4</v>
      </c>
      <c r="K69" s="108" t="n">
        <v>2</v>
      </c>
      <c r="L69" s="108" t="n">
        <v>0</v>
      </c>
      <c r="M69" s="108" t="n">
        <v>2</v>
      </c>
      <c r="N69" s="108" t="n">
        <v>0</v>
      </c>
      <c r="O69" s="108" t="n">
        <v>1</v>
      </c>
      <c r="P69" s="108" t="n">
        <v>0</v>
      </c>
      <c r="Q69" s="108" t="n">
        <v>1</v>
      </c>
      <c r="R69" s="108" t="n">
        <v>2</v>
      </c>
      <c r="S69" s="114" t="n">
        <v>2</v>
      </c>
      <c r="T69" s="362" t="s">
        <v>441</v>
      </c>
      <c r="U69" s="332" t="s">
        <v>441</v>
      </c>
      <c r="V69" s="116" t="s">
        <v>549</v>
      </c>
      <c r="W69" s="240" t="s">
        <v>491</v>
      </c>
      <c r="X69" s="108" t="n">
        <v>6</v>
      </c>
      <c r="Y69" s="108" t="n">
        <v>2</v>
      </c>
      <c r="Z69" s="108" t="n">
        <v>3</v>
      </c>
      <c r="AA69" s="108" t="n">
        <v>1</v>
      </c>
      <c r="AB69" s="108" t="n">
        <v>5</v>
      </c>
      <c r="AC69" s="108" t="n">
        <v>0</v>
      </c>
      <c r="AD69" s="108" t="n">
        <v>2</v>
      </c>
      <c r="AE69" s="108" t="n">
        <v>3</v>
      </c>
      <c r="AF69" s="108" t="n">
        <v>0</v>
      </c>
      <c r="AG69" s="108" t="n">
        <v>0</v>
      </c>
      <c r="AH69" s="108" t="n">
        <v>0</v>
      </c>
      <c r="AI69" s="108" t="n">
        <v>0</v>
      </c>
      <c r="AJ69" s="108" t="n">
        <v>0</v>
      </c>
      <c r="AK69" s="108" t="n">
        <v>0</v>
      </c>
      <c r="AL69" s="108" t="n">
        <v>0</v>
      </c>
      <c r="AM69" s="108" t="n">
        <v>0</v>
      </c>
      <c r="AN69" s="363" t="s">
        <v>441</v>
      </c>
    </row>
    <row r="70" customFormat="false" ht="20.1" hidden="false" customHeight="true" outlineLevel="0" collapsed="false">
      <c r="A70" s="332" t="s">
        <v>445</v>
      </c>
      <c r="B70" s="116" t="s">
        <v>550</v>
      </c>
      <c r="C70" s="227" t="s">
        <v>491</v>
      </c>
      <c r="D70" s="167" t="n">
        <v>2257</v>
      </c>
      <c r="E70" s="108" t="n">
        <v>1878</v>
      </c>
      <c r="F70" s="108" t="n">
        <v>379</v>
      </c>
      <c r="G70" s="108" t="n">
        <v>231</v>
      </c>
      <c r="H70" s="108" t="n">
        <v>123</v>
      </c>
      <c r="I70" s="108" t="n">
        <v>108</v>
      </c>
      <c r="J70" s="108" t="n">
        <v>240</v>
      </c>
      <c r="K70" s="108" t="n">
        <v>140</v>
      </c>
      <c r="L70" s="108" t="n">
        <v>68</v>
      </c>
      <c r="M70" s="108" t="n">
        <v>32</v>
      </c>
      <c r="N70" s="108" t="n">
        <v>115</v>
      </c>
      <c r="O70" s="108" t="n">
        <v>46</v>
      </c>
      <c r="P70" s="108" t="n">
        <v>29</v>
      </c>
      <c r="Q70" s="108" t="n">
        <v>67</v>
      </c>
      <c r="R70" s="108" t="n">
        <v>171</v>
      </c>
      <c r="S70" s="114" t="n">
        <v>48</v>
      </c>
      <c r="T70" s="362" t="s">
        <v>445</v>
      </c>
      <c r="U70" s="332" t="s">
        <v>445</v>
      </c>
      <c r="V70" s="116" t="s">
        <v>550</v>
      </c>
      <c r="W70" s="240" t="s">
        <v>491</v>
      </c>
      <c r="X70" s="108" t="n">
        <v>157</v>
      </c>
      <c r="Y70" s="108" t="n">
        <v>31</v>
      </c>
      <c r="Z70" s="108" t="n">
        <v>87</v>
      </c>
      <c r="AA70" s="108" t="n">
        <v>39</v>
      </c>
      <c r="AB70" s="108" t="n">
        <v>668</v>
      </c>
      <c r="AC70" s="108" t="n">
        <v>184</v>
      </c>
      <c r="AD70" s="108" t="n">
        <v>363</v>
      </c>
      <c r="AE70" s="108" t="n">
        <v>121</v>
      </c>
      <c r="AF70" s="108" t="n">
        <v>86</v>
      </c>
      <c r="AG70" s="108" t="n">
        <v>67</v>
      </c>
      <c r="AH70" s="108" t="n">
        <v>19</v>
      </c>
      <c r="AI70" s="108" t="n">
        <v>29</v>
      </c>
      <c r="AJ70" s="108" t="n">
        <v>140</v>
      </c>
      <c r="AK70" s="108" t="n">
        <v>62</v>
      </c>
      <c r="AL70" s="108" t="n">
        <v>85</v>
      </c>
      <c r="AM70" s="108" t="n">
        <v>83</v>
      </c>
      <c r="AN70" s="363" t="s">
        <v>445</v>
      </c>
    </row>
    <row r="71" customFormat="false" ht="12.75" hidden="false" customHeight="false" outlineLevel="0" collapsed="false">
      <c r="A71" s="332" t="s">
        <v>448</v>
      </c>
      <c r="B71" s="245" t="s">
        <v>551</v>
      </c>
      <c r="C71" s="227" t="s">
        <v>491</v>
      </c>
      <c r="D71" s="167" t="n">
        <v>1972</v>
      </c>
      <c r="E71" s="108" t="n">
        <v>1653</v>
      </c>
      <c r="F71" s="108" t="n">
        <v>319</v>
      </c>
      <c r="G71" s="108" t="n">
        <v>195</v>
      </c>
      <c r="H71" s="108" t="n">
        <v>105</v>
      </c>
      <c r="I71" s="108" t="n">
        <v>90</v>
      </c>
      <c r="J71" s="108" t="n">
        <v>206</v>
      </c>
      <c r="K71" s="108" t="n">
        <v>123</v>
      </c>
      <c r="L71" s="108" t="n">
        <v>58</v>
      </c>
      <c r="M71" s="108" t="n">
        <v>25</v>
      </c>
      <c r="N71" s="108" t="n">
        <v>103</v>
      </c>
      <c r="O71" s="108" t="n">
        <v>37</v>
      </c>
      <c r="P71" s="108" t="n">
        <v>27</v>
      </c>
      <c r="Q71" s="108" t="n">
        <v>67</v>
      </c>
      <c r="R71" s="108" t="n">
        <v>154</v>
      </c>
      <c r="S71" s="114" t="n">
        <v>35</v>
      </c>
      <c r="T71" s="362" t="s">
        <v>448</v>
      </c>
      <c r="U71" s="332" t="s">
        <v>448</v>
      </c>
      <c r="V71" s="245" t="s">
        <v>551</v>
      </c>
      <c r="W71" s="240" t="s">
        <v>491</v>
      </c>
      <c r="X71" s="108" t="n">
        <v>129</v>
      </c>
      <c r="Y71" s="108" t="n">
        <v>27</v>
      </c>
      <c r="Z71" s="108" t="n">
        <v>72</v>
      </c>
      <c r="AA71" s="108" t="n">
        <v>30</v>
      </c>
      <c r="AB71" s="108" t="n">
        <v>602</v>
      </c>
      <c r="AC71" s="108" t="n">
        <v>165</v>
      </c>
      <c r="AD71" s="108" t="n">
        <v>323</v>
      </c>
      <c r="AE71" s="108" t="n">
        <v>114</v>
      </c>
      <c r="AF71" s="108" t="n">
        <v>75</v>
      </c>
      <c r="AG71" s="108" t="n">
        <v>61</v>
      </c>
      <c r="AH71" s="108" t="n">
        <v>14</v>
      </c>
      <c r="AI71" s="108" t="n">
        <v>24</v>
      </c>
      <c r="AJ71" s="108" t="n">
        <v>127</v>
      </c>
      <c r="AK71" s="108" t="n">
        <v>55</v>
      </c>
      <c r="AL71" s="108" t="n">
        <v>71</v>
      </c>
      <c r="AM71" s="108" t="n">
        <v>65</v>
      </c>
      <c r="AN71" s="363" t="s">
        <v>448</v>
      </c>
    </row>
    <row r="72" customFormat="false" ht="12.75" hidden="false" customHeight="false" outlineLevel="0" collapsed="false">
      <c r="A72" s="332" t="s">
        <v>451</v>
      </c>
      <c r="B72" s="245" t="s">
        <v>552</v>
      </c>
      <c r="C72" s="227" t="s">
        <v>491</v>
      </c>
      <c r="D72" s="167" t="n">
        <v>285</v>
      </c>
      <c r="E72" s="108" t="n">
        <v>225</v>
      </c>
      <c r="F72" s="108" t="n">
        <v>60</v>
      </c>
      <c r="G72" s="108" t="n">
        <v>36</v>
      </c>
      <c r="H72" s="108" t="n">
        <v>18</v>
      </c>
      <c r="I72" s="108" t="n">
        <v>18</v>
      </c>
      <c r="J72" s="108" t="n">
        <v>34</v>
      </c>
      <c r="K72" s="108" t="n">
        <v>17</v>
      </c>
      <c r="L72" s="108" t="n">
        <v>10</v>
      </c>
      <c r="M72" s="108" t="n">
        <v>7</v>
      </c>
      <c r="N72" s="108" t="n">
        <v>12</v>
      </c>
      <c r="O72" s="108" t="n">
        <v>9</v>
      </c>
      <c r="P72" s="108" t="n">
        <v>2</v>
      </c>
      <c r="Q72" s="108" t="n">
        <v>0</v>
      </c>
      <c r="R72" s="108" t="n">
        <v>17</v>
      </c>
      <c r="S72" s="114" t="n">
        <v>13</v>
      </c>
      <c r="T72" s="362" t="s">
        <v>451</v>
      </c>
      <c r="U72" s="332" t="s">
        <v>451</v>
      </c>
      <c r="V72" s="245" t="s">
        <v>552</v>
      </c>
      <c r="W72" s="240" t="s">
        <v>491</v>
      </c>
      <c r="X72" s="108" t="n">
        <v>28</v>
      </c>
      <c r="Y72" s="108" t="n">
        <v>4</v>
      </c>
      <c r="Z72" s="108" t="n">
        <v>15</v>
      </c>
      <c r="AA72" s="108" t="n">
        <v>9</v>
      </c>
      <c r="AB72" s="108" t="n">
        <v>66</v>
      </c>
      <c r="AC72" s="108" t="n">
        <v>19</v>
      </c>
      <c r="AD72" s="108" t="n">
        <v>40</v>
      </c>
      <c r="AE72" s="108" t="n">
        <v>7</v>
      </c>
      <c r="AF72" s="108" t="n">
        <v>11</v>
      </c>
      <c r="AG72" s="108" t="n">
        <v>6</v>
      </c>
      <c r="AH72" s="108" t="n">
        <v>5</v>
      </c>
      <c r="AI72" s="108" t="n">
        <v>5</v>
      </c>
      <c r="AJ72" s="108" t="n">
        <v>13</v>
      </c>
      <c r="AK72" s="108" t="n">
        <v>7</v>
      </c>
      <c r="AL72" s="108" t="n">
        <v>14</v>
      </c>
      <c r="AM72" s="108" t="n">
        <v>18</v>
      </c>
      <c r="AN72" s="363" t="s">
        <v>451</v>
      </c>
    </row>
    <row r="73" customFormat="false" ht="20.1" hidden="false" customHeight="true" outlineLevel="0" collapsed="false">
      <c r="A73" s="332" t="s">
        <v>454</v>
      </c>
      <c r="B73" s="116" t="s">
        <v>553</v>
      </c>
      <c r="C73" s="227" t="s">
        <v>491</v>
      </c>
      <c r="D73" s="167" t="n">
        <v>1705</v>
      </c>
      <c r="E73" s="108" t="n">
        <v>1409</v>
      </c>
      <c r="F73" s="108" t="n">
        <v>296</v>
      </c>
      <c r="G73" s="108" t="n">
        <v>179</v>
      </c>
      <c r="H73" s="108" t="n">
        <v>91</v>
      </c>
      <c r="I73" s="108" t="n">
        <v>88</v>
      </c>
      <c r="J73" s="108" t="n">
        <v>217</v>
      </c>
      <c r="K73" s="108" t="n">
        <v>129</v>
      </c>
      <c r="L73" s="108" t="n">
        <v>39</v>
      </c>
      <c r="M73" s="108" t="n">
        <v>49</v>
      </c>
      <c r="N73" s="108" t="n">
        <v>71</v>
      </c>
      <c r="O73" s="108" t="n">
        <v>60</v>
      </c>
      <c r="P73" s="108" t="n">
        <v>12</v>
      </c>
      <c r="Q73" s="108" t="n">
        <v>21</v>
      </c>
      <c r="R73" s="108" t="n">
        <v>91</v>
      </c>
      <c r="S73" s="114" t="n">
        <v>40</v>
      </c>
      <c r="T73" s="362" t="s">
        <v>454</v>
      </c>
      <c r="U73" s="332" t="s">
        <v>454</v>
      </c>
      <c r="V73" s="116" t="s">
        <v>553</v>
      </c>
      <c r="W73" s="240" t="s">
        <v>491</v>
      </c>
      <c r="X73" s="108" t="n">
        <v>232</v>
      </c>
      <c r="Y73" s="108" t="n">
        <v>43</v>
      </c>
      <c r="Z73" s="108" t="n">
        <v>134</v>
      </c>
      <c r="AA73" s="108" t="n">
        <v>55</v>
      </c>
      <c r="AB73" s="108" t="n">
        <v>427</v>
      </c>
      <c r="AC73" s="108" t="n">
        <v>129</v>
      </c>
      <c r="AD73" s="108" t="n">
        <v>184</v>
      </c>
      <c r="AE73" s="108" t="n">
        <v>114</v>
      </c>
      <c r="AF73" s="108" t="n">
        <v>85</v>
      </c>
      <c r="AG73" s="108" t="n">
        <v>75</v>
      </c>
      <c r="AH73" s="108" t="n">
        <v>10</v>
      </c>
      <c r="AI73" s="108" t="n">
        <v>23</v>
      </c>
      <c r="AJ73" s="108" t="n">
        <v>81</v>
      </c>
      <c r="AK73" s="108" t="n">
        <v>57</v>
      </c>
      <c r="AL73" s="108" t="n">
        <v>51</v>
      </c>
      <c r="AM73" s="108" t="n">
        <v>58</v>
      </c>
      <c r="AN73" s="363" t="s">
        <v>454</v>
      </c>
    </row>
    <row r="74" s="76" customFormat="true" ht="12.75" hidden="false" customHeight="false" outlineLevel="0" collapsed="false">
      <c r="A74" s="332"/>
      <c r="U74" s="364"/>
    </row>
    <row r="75" s="76" customFormat="true" ht="12.75" hidden="false" customHeight="false" outlineLevel="0" collapsed="false">
      <c r="A75" s="364"/>
      <c r="U75" s="364"/>
    </row>
    <row r="76" customFormat="false" ht="14.1" hidden="false" customHeight="true" outlineLevel="0" collapsed="false">
      <c r="A76" s="360"/>
      <c r="B76" s="116"/>
      <c r="C76" s="227"/>
      <c r="D76" s="235"/>
      <c r="E76" s="235"/>
      <c r="F76" s="235"/>
      <c r="G76" s="235"/>
      <c r="H76" s="235"/>
      <c r="I76" s="235"/>
      <c r="J76" s="235"/>
      <c r="K76" s="235"/>
      <c r="L76" s="235"/>
      <c r="M76" s="235"/>
      <c r="N76" s="235"/>
      <c r="O76" s="235"/>
      <c r="P76" s="235"/>
      <c r="Q76" s="235"/>
      <c r="R76" s="235"/>
      <c r="S76" s="235"/>
      <c r="T76" s="88"/>
      <c r="U76" s="310"/>
      <c r="V76" s="116"/>
      <c r="W76" s="227"/>
      <c r="X76" s="235"/>
      <c r="Y76" s="235"/>
      <c r="Z76" s="235"/>
      <c r="AA76" s="235"/>
      <c r="AB76" s="235"/>
      <c r="AC76" s="235"/>
      <c r="AD76" s="235"/>
      <c r="AE76" s="235"/>
      <c r="AF76" s="235"/>
      <c r="AG76" s="235"/>
      <c r="AH76" s="235"/>
      <c r="AI76" s="235"/>
      <c r="AJ76" s="235"/>
      <c r="AK76" s="235"/>
      <c r="AL76" s="235"/>
      <c r="AM76" s="235"/>
      <c r="AN76" s="88"/>
    </row>
    <row r="77" customFormat="false" ht="14.1" hidden="false" customHeight="true" outlineLevel="0" collapsed="false">
      <c r="A77" s="360"/>
      <c r="B77" s="116"/>
      <c r="C77" s="227"/>
      <c r="D77" s="235"/>
      <c r="E77" s="235"/>
      <c r="F77" s="235"/>
      <c r="G77" s="235"/>
      <c r="H77" s="235"/>
      <c r="I77" s="235"/>
      <c r="J77" s="235"/>
      <c r="K77" s="235"/>
      <c r="L77" s="235"/>
      <c r="M77" s="235"/>
      <c r="N77" s="235"/>
      <c r="O77" s="235"/>
      <c r="P77" s="235"/>
      <c r="Q77" s="235"/>
      <c r="R77" s="235"/>
      <c r="S77" s="235"/>
      <c r="T77" s="88"/>
      <c r="U77" s="310"/>
      <c r="V77" s="116"/>
      <c r="W77" s="227"/>
      <c r="X77" s="235"/>
      <c r="Y77" s="235"/>
      <c r="Z77" s="235"/>
      <c r="AA77" s="235"/>
      <c r="AB77" s="235"/>
      <c r="AC77" s="235"/>
      <c r="AD77" s="235"/>
      <c r="AE77" s="235"/>
      <c r="AF77" s="235"/>
      <c r="AG77" s="235"/>
      <c r="AH77" s="235"/>
      <c r="AI77" s="235"/>
      <c r="AJ77" s="235"/>
      <c r="AK77" s="235"/>
      <c r="AL77" s="235"/>
      <c r="AM77" s="235"/>
      <c r="AN77" s="88"/>
    </row>
    <row r="78" customFormat="false" ht="15" hidden="false" customHeight="true" outlineLevel="0" collapsed="false">
      <c r="A78" s="360"/>
      <c r="B78" s="116"/>
      <c r="C78" s="227"/>
      <c r="D78" s="235"/>
      <c r="E78" s="235"/>
      <c r="F78" s="235"/>
      <c r="G78" s="235"/>
      <c r="H78" s="235"/>
      <c r="I78" s="235"/>
      <c r="J78" s="235"/>
      <c r="K78" s="235"/>
      <c r="L78" s="235"/>
      <c r="M78" s="235"/>
      <c r="N78" s="235"/>
      <c r="O78" s="235"/>
      <c r="P78" s="235"/>
      <c r="Q78" s="235"/>
      <c r="R78" s="235"/>
      <c r="S78" s="235"/>
      <c r="T78" s="88"/>
      <c r="U78" s="310"/>
      <c r="V78" s="116"/>
      <c r="W78" s="227"/>
      <c r="X78" s="235"/>
      <c r="Y78" s="235"/>
      <c r="Z78" s="235"/>
      <c r="AA78" s="235"/>
      <c r="AB78" s="235"/>
      <c r="AC78" s="235"/>
      <c r="AD78" s="235"/>
      <c r="AE78" s="235"/>
      <c r="AF78" s="235"/>
      <c r="AG78" s="235"/>
      <c r="AH78" s="235"/>
      <c r="AI78" s="235"/>
      <c r="AJ78" s="235"/>
      <c r="AK78" s="235"/>
      <c r="AL78" s="235"/>
      <c r="AM78" s="235"/>
      <c r="AN78" s="88"/>
    </row>
    <row r="79" customFormat="false" ht="20.1" hidden="false" customHeight="true" outlineLevel="0" collapsed="false">
      <c r="A79" s="364" t="s">
        <v>82</v>
      </c>
      <c r="C79" s="95"/>
      <c r="G79" s="121"/>
      <c r="H79" s="121"/>
      <c r="I79" s="360" t="n">
        <v>88</v>
      </c>
      <c r="J79" s="364" t="s">
        <v>82</v>
      </c>
      <c r="K79" s="153"/>
      <c r="L79" s="153"/>
      <c r="M79" s="153"/>
      <c r="T79" s="362" t="n">
        <v>89</v>
      </c>
      <c r="U79" s="118" t="s">
        <v>82</v>
      </c>
      <c r="X79" s="95"/>
      <c r="AA79" s="121"/>
      <c r="AB79" s="121"/>
      <c r="AC79" s="360" t="n">
        <v>90</v>
      </c>
      <c r="AD79" s="364" t="s">
        <v>82</v>
      </c>
      <c r="AE79" s="153"/>
      <c r="AF79" s="153"/>
      <c r="AG79" s="153"/>
      <c r="AN79" s="332" t="n">
        <v>91</v>
      </c>
    </row>
  </sheetData>
  <mergeCells count="46">
    <mergeCell ref="B4:B5"/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V4:V5"/>
    <mergeCell ref="W4:W9"/>
    <mergeCell ref="X4:AA5"/>
    <mergeCell ref="AB4:AC5"/>
    <mergeCell ref="AD4:AE5"/>
    <mergeCell ref="AF4:AH5"/>
    <mergeCell ref="AI4:AI9"/>
    <mergeCell ref="AJ4:AJ9"/>
    <mergeCell ref="AM4:AM9"/>
    <mergeCell ref="B6:B7"/>
    <mergeCell ref="G6:G9"/>
    <mergeCell ref="H6:I6"/>
    <mergeCell ref="J6:J9"/>
    <mergeCell ref="K6:M6"/>
    <mergeCell ref="V6:V7"/>
    <mergeCell ref="X6:X9"/>
    <mergeCell ref="Y6:AA6"/>
    <mergeCell ref="AB6:AB9"/>
    <mergeCell ref="AD6:AE6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  <mergeCell ref="B8:B9"/>
    <mergeCell ref="V8:V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66" fitToWidth="1" fitToHeight="1" pageOrder="overThenDown" orientation="portrait" blackAndWhite="false" draft="false" cellComments="none" firstPageNumber="92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0.7"/>
    <col collapsed="false" customWidth="true" hidden="false" outlineLevel="0" max="3" min="3" style="69" width="6.56"/>
    <col collapsed="false" customWidth="true" hidden="false" outlineLevel="0" max="9" min="4" style="69" width="11.7"/>
    <col collapsed="false" customWidth="true" hidden="false" outlineLevel="0" max="19" min="10" style="69" width="12.7"/>
    <col collapsed="false" customWidth="true" hidden="false" outlineLevel="0" max="21" min="20" style="69" width="4.7"/>
    <col collapsed="false" customWidth="true" hidden="false" outlineLevel="0" max="22" min="22" style="69" width="50.7"/>
    <col collapsed="false" customWidth="true" hidden="false" outlineLevel="0" max="23" min="23" style="69" width="6.56"/>
    <col collapsed="false" customWidth="true" hidden="false" outlineLevel="0" max="29" min="24" style="69" width="11.7"/>
    <col collapsed="false" customWidth="true" hidden="false" outlineLevel="0" max="39" min="30" style="69" width="12.7"/>
    <col collapsed="false" customWidth="true" hidden="false" outlineLevel="0" max="40" min="40" style="69" width="4.7"/>
    <col collapsed="false" customWidth="false" hidden="false" outlineLevel="0" max="257" min="41" style="69" width="11.42"/>
  </cols>
  <sheetData>
    <row r="1" s="70" customFormat="true" ht="18" hidden="false" customHeight="false" outlineLevel="0" collapsed="false">
      <c r="A1" s="154" t="s">
        <v>1202</v>
      </c>
      <c r="B1" s="294"/>
      <c r="C1" s="294"/>
      <c r="D1" s="294"/>
      <c r="E1" s="294"/>
      <c r="F1" s="294"/>
      <c r="G1" s="294"/>
      <c r="H1" s="124"/>
      <c r="I1" s="124"/>
      <c r="J1" s="154" t="s">
        <v>1202</v>
      </c>
      <c r="U1" s="154" t="s">
        <v>1202</v>
      </c>
      <c r="V1" s="294"/>
      <c r="W1" s="294"/>
      <c r="X1" s="294"/>
      <c r="Y1" s="294"/>
      <c r="Z1" s="294"/>
      <c r="AA1" s="294"/>
      <c r="AB1" s="294"/>
      <c r="AC1" s="124"/>
      <c r="AD1" s="154" t="s">
        <v>1202</v>
      </c>
    </row>
    <row r="2" s="70" customFormat="true" ht="15.75" hidden="false" customHeight="false" outlineLevel="0" collapsed="false">
      <c r="A2" s="249" t="s">
        <v>1261</v>
      </c>
      <c r="G2" s="124"/>
      <c r="H2" s="124"/>
      <c r="I2" s="126"/>
      <c r="J2" s="249" t="s">
        <v>1261</v>
      </c>
      <c r="U2" s="249" t="s">
        <v>1261</v>
      </c>
      <c r="AA2" s="124"/>
      <c r="AB2" s="124"/>
      <c r="AC2" s="126"/>
      <c r="AD2" s="249" t="s">
        <v>1261</v>
      </c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T3" s="78"/>
      <c r="U3" s="78"/>
      <c r="V3" s="78"/>
      <c r="W3" s="78"/>
      <c r="X3" s="95"/>
      <c r="Y3" s="95"/>
      <c r="Z3" s="95"/>
      <c r="AA3" s="95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</row>
    <row r="4" customFormat="false" ht="12.75" hidden="false" customHeight="true" outlineLevel="0" collapsed="false">
      <c r="B4" s="308"/>
      <c r="C4" s="130" t="s">
        <v>486</v>
      </c>
      <c r="D4" s="128" t="s">
        <v>487</v>
      </c>
      <c r="E4" s="96"/>
      <c r="F4" s="82"/>
      <c r="G4" s="90" t="s">
        <v>207</v>
      </c>
      <c r="H4" s="90"/>
      <c r="I4" s="90"/>
      <c r="J4" s="129" t="s">
        <v>208</v>
      </c>
      <c r="K4" s="129"/>
      <c r="L4" s="129"/>
      <c r="M4" s="129"/>
      <c r="N4" s="130" t="s">
        <v>307</v>
      </c>
      <c r="O4" s="130" t="s">
        <v>308</v>
      </c>
      <c r="P4" s="130" t="s">
        <v>211</v>
      </c>
      <c r="Q4" s="130" t="s">
        <v>484</v>
      </c>
      <c r="R4" s="130" t="s">
        <v>213</v>
      </c>
      <c r="S4" s="96"/>
      <c r="T4" s="97"/>
      <c r="V4" s="308"/>
      <c r="W4" s="130" t="s">
        <v>486</v>
      </c>
      <c r="X4" s="130" t="s">
        <v>214</v>
      </c>
      <c r="Y4" s="130"/>
      <c r="Z4" s="130"/>
      <c r="AA4" s="130"/>
      <c r="AB4" s="132" t="s">
        <v>215</v>
      </c>
      <c r="AC4" s="132"/>
      <c r="AD4" s="133" t="s">
        <v>216</v>
      </c>
      <c r="AE4" s="133"/>
      <c r="AF4" s="130" t="s">
        <v>310</v>
      </c>
      <c r="AG4" s="130"/>
      <c r="AH4" s="130"/>
      <c r="AI4" s="130" t="s">
        <v>311</v>
      </c>
      <c r="AJ4" s="130" t="s">
        <v>312</v>
      </c>
      <c r="AK4" s="96"/>
      <c r="AL4" s="96"/>
      <c r="AM4" s="130" t="s">
        <v>313</v>
      </c>
      <c r="AN4" s="96"/>
    </row>
    <row r="5" customFormat="false" ht="12.75" hidden="false" customHeight="false" outlineLevel="0" collapsed="false">
      <c r="B5" s="219" t="s">
        <v>1262</v>
      </c>
      <c r="C5" s="130"/>
      <c r="D5" s="128"/>
      <c r="E5" s="89" t="s">
        <v>221</v>
      </c>
      <c r="F5" s="134"/>
      <c r="G5" s="90"/>
      <c r="H5" s="90"/>
      <c r="I5" s="90"/>
      <c r="J5" s="129"/>
      <c r="K5" s="129"/>
      <c r="L5" s="129"/>
      <c r="M5" s="129"/>
      <c r="N5" s="130"/>
      <c r="O5" s="130"/>
      <c r="P5" s="130"/>
      <c r="Q5" s="130"/>
      <c r="R5" s="130"/>
      <c r="S5" s="97"/>
      <c r="T5" s="97"/>
      <c r="V5" s="219" t="s">
        <v>1262</v>
      </c>
      <c r="W5" s="130"/>
      <c r="X5" s="130"/>
      <c r="Y5" s="130"/>
      <c r="Z5" s="130"/>
      <c r="AA5" s="130"/>
      <c r="AB5" s="132"/>
      <c r="AC5" s="132"/>
      <c r="AD5" s="133"/>
      <c r="AE5" s="133"/>
      <c r="AF5" s="130"/>
      <c r="AG5" s="130"/>
      <c r="AH5" s="130"/>
      <c r="AI5" s="130"/>
      <c r="AJ5" s="130"/>
      <c r="AK5" s="97"/>
      <c r="AL5" s="97"/>
      <c r="AM5" s="130"/>
      <c r="AN5" s="97"/>
    </row>
    <row r="6" customFormat="false" ht="12.75" hidden="false" customHeight="false" outlineLevel="0" collapsed="false">
      <c r="A6" s="99" t="s">
        <v>148</v>
      </c>
      <c r="B6" s="219" t="s">
        <v>1263</v>
      </c>
      <c r="C6" s="130"/>
      <c r="D6" s="128"/>
      <c r="E6" s="89" t="s">
        <v>316</v>
      </c>
      <c r="F6" s="87" t="s">
        <v>223</v>
      </c>
      <c r="G6" s="130" t="s">
        <v>224</v>
      </c>
      <c r="H6" s="295" t="s">
        <v>1127</v>
      </c>
      <c r="I6" s="295"/>
      <c r="J6" s="129" t="s">
        <v>224</v>
      </c>
      <c r="K6" s="91" t="s">
        <v>1127</v>
      </c>
      <c r="L6" s="91"/>
      <c r="M6" s="91"/>
      <c r="N6" s="130"/>
      <c r="O6" s="130"/>
      <c r="P6" s="130"/>
      <c r="Q6" s="130"/>
      <c r="R6" s="130"/>
      <c r="S6" s="89" t="s">
        <v>226</v>
      </c>
      <c r="T6" s="89" t="s">
        <v>148</v>
      </c>
      <c r="U6" s="99" t="s">
        <v>148</v>
      </c>
      <c r="V6" s="219" t="s">
        <v>1263</v>
      </c>
      <c r="W6" s="130"/>
      <c r="X6" s="130" t="s">
        <v>224</v>
      </c>
      <c r="Y6" s="130" t="s">
        <v>1127</v>
      </c>
      <c r="Z6" s="130"/>
      <c r="AA6" s="130"/>
      <c r="AB6" s="130" t="s">
        <v>224</v>
      </c>
      <c r="AC6" s="365" t="s">
        <v>1128</v>
      </c>
      <c r="AD6" s="366" t="s">
        <v>1129</v>
      </c>
      <c r="AE6" s="140"/>
      <c r="AF6" s="130" t="s">
        <v>224</v>
      </c>
      <c r="AG6" s="130" t="s">
        <v>1127</v>
      </c>
      <c r="AH6" s="130"/>
      <c r="AI6" s="130"/>
      <c r="AJ6" s="130"/>
      <c r="AK6" s="89" t="s">
        <v>229</v>
      </c>
      <c r="AL6" s="89" t="s">
        <v>230</v>
      </c>
      <c r="AM6" s="130"/>
      <c r="AN6" s="89" t="s">
        <v>148</v>
      </c>
    </row>
    <row r="7" customFormat="false" ht="12.75" hidden="false" customHeight="true" outlineLevel="0" collapsed="false">
      <c r="A7" s="99" t="s">
        <v>150</v>
      </c>
      <c r="B7" s="219" t="s">
        <v>1034</v>
      </c>
      <c r="C7" s="130"/>
      <c r="D7" s="128"/>
      <c r="E7" s="89" t="s">
        <v>231</v>
      </c>
      <c r="F7" s="87" t="s">
        <v>232</v>
      </c>
      <c r="G7" s="130"/>
      <c r="H7" s="130" t="s">
        <v>233</v>
      </c>
      <c r="I7" s="90" t="s">
        <v>234</v>
      </c>
      <c r="J7" s="129"/>
      <c r="K7" s="130" t="s">
        <v>235</v>
      </c>
      <c r="L7" s="130" t="s">
        <v>236</v>
      </c>
      <c r="M7" s="130" t="s">
        <v>237</v>
      </c>
      <c r="N7" s="130"/>
      <c r="O7" s="130"/>
      <c r="P7" s="130"/>
      <c r="Q7" s="130"/>
      <c r="R7" s="130"/>
      <c r="S7" s="89" t="s">
        <v>318</v>
      </c>
      <c r="T7" s="89" t="s">
        <v>150</v>
      </c>
      <c r="U7" s="99" t="s">
        <v>150</v>
      </c>
      <c r="V7" s="219" t="s">
        <v>1034</v>
      </c>
      <c r="W7" s="130"/>
      <c r="X7" s="130"/>
      <c r="Y7" s="128" t="s">
        <v>488</v>
      </c>
      <c r="Z7" s="130" t="s">
        <v>240</v>
      </c>
      <c r="AA7" s="130" t="s">
        <v>241</v>
      </c>
      <c r="AB7" s="130"/>
      <c r="AC7" s="90" t="s">
        <v>249</v>
      </c>
      <c r="AD7" s="129" t="s">
        <v>242</v>
      </c>
      <c r="AE7" s="130" t="s">
        <v>243</v>
      </c>
      <c r="AF7" s="130"/>
      <c r="AG7" s="130" t="s">
        <v>244</v>
      </c>
      <c r="AH7" s="130" t="s">
        <v>245</v>
      </c>
      <c r="AI7" s="130"/>
      <c r="AJ7" s="130"/>
      <c r="AK7" s="89" t="s">
        <v>319</v>
      </c>
      <c r="AL7" s="89" t="s">
        <v>247</v>
      </c>
      <c r="AM7" s="130"/>
      <c r="AN7" s="89" t="s">
        <v>150</v>
      </c>
    </row>
    <row r="8" customFormat="false" ht="12.75" hidden="false" customHeight="false" outlineLevel="0" collapsed="false">
      <c r="B8" s="219" t="s">
        <v>1264</v>
      </c>
      <c r="C8" s="130"/>
      <c r="D8" s="128"/>
      <c r="E8" s="89" t="s">
        <v>248</v>
      </c>
      <c r="F8" s="97"/>
      <c r="G8" s="130"/>
      <c r="H8" s="130"/>
      <c r="I8" s="90"/>
      <c r="J8" s="129"/>
      <c r="K8" s="130"/>
      <c r="L8" s="130"/>
      <c r="M8" s="130"/>
      <c r="N8" s="130"/>
      <c r="O8" s="130"/>
      <c r="P8" s="130"/>
      <c r="Q8" s="130"/>
      <c r="R8" s="130"/>
      <c r="S8" s="97"/>
      <c r="T8" s="97"/>
      <c r="V8" s="219" t="s">
        <v>1264</v>
      </c>
      <c r="W8" s="130"/>
      <c r="X8" s="130"/>
      <c r="Y8" s="128"/>
      <c r="Z8" s="128"/>
      <c r="AA8" s="128"/>
      <c r="AB8" s="130"/>
      <c r="AC8" s="90"/>
      <c r="AD8" s="129"/>
      <c r="AE8" s="130"/>
      <c r="AF8" s="130"/>
      <c r="AG8" s="130"/>
      <c r="AH8" s="130"/>
      <c r="AI8" s="130"/>
      <c r="AJ8" s="130"/>
      <c r="AK8" s="89"/>
      <c r="AL8" s="89"/>
      <c r="AM8" s="130"/>
      <c r="AN8" s="97"/>
    </row>
    <row r="9" customFormat="false" ht="12.75" hidden="false" customHeight="false" outlineLevel="0" collapsed="false">
      <c r="A9" s="78"/>
      <c r="B9" s="92"/>
      <c r="C9" s="130"/>
      <c r="D9" s="128"/>
      <c r="E9" s="142"/>
      <c r="F9" s="94"/>
      <c r="G9" s="130"/>
      <c r="H9" s="130"/>
      <c r="I9" s="90"/>
      <c r="J9" s="129"/>
      <c r="K9" s="130"/>
      <c r="L9" s="130"/>
      <c r="M9" s="130"/>
      <c r="N9" s="130"/>
      <c r="O9" s="130"/>
      <c r="P9" s="130"/>
      <c r="Q9" s="130"/>
      <c r="R9" s="130"/>
      <c r="S9" s="94"/>
      <c r="T9" s="94"/>
      <c r="U9" s="78"/>
      <c r="V9" s="92"/>
      <c r="W9" s="130"/>
      <c r="X9" s="130"/>
      <c r="Y9" s="128"/>
      <c r="Z9" s="128"/>
      <c r="AA9" s="128"/>
      <c r="AB9" s="130"/>
      <c r="AC9" s="90"/>
      <c r="AD9" s="129"/>
      <c r="AE9" s="130"/>
      <c r="AF9" s="130"/>
      <c r="AG9" s="130"/>
      <c r="AH9" s="130"/>
      <c r="AI9" s="130"/>
      <c r="AJ9" s="130"/>
      <c r="AK9" s="94"/>
      <c r="AL9" s="94"/>
      <c r="AM9" s="130"/>
      <c r="AN9" s="94"/>
    </row>
    <row r="10" customFormat="false" ht="12.75" hidden="false" customHeight="false" outlineLevel="0" collapsed="false">
      <c r="A10" s="95"/>
      <c r="B10" s="220"/>
      <c r="C10" s="88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220"/>
      <c r="W10" s="88"/>
      <c r="X10" s="88"/>
      <c r="Y10" s="88"/>
      <c r="Z10" s="88"/>
      <c r="AA10" s="88"/>
      <c r="AB10" s="95"/>
      <c r="AC10" s="95"/>
      <c r="AD10" s="95"/>
      <c r="AE10" s="95"/>
      <c r="AF10" s="95"/>
      <c r="AG10" s="95"/>
      <c r="AH10" s="95"/>
      <c r="AI10" s="95"/>
      <c r="AJ10" s="95"/>
      <c r="AK10" s="95"/>
      <c r="AL10" s="95"/>
      <c r="AM10" s="95"/>
      <c r="AN10" s="95"/>
    </row>
    <row r="11" customFormat="false" ht="12.75" hidden="false" customHeight="false" outlineLevel="0" collapsed="false">
      <c r="A11" s="95"/>
      <c r="B11" s="88"/>
      <c r="C11" s="88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88"/>
      <c r="W11" s="88"/>
      <c r="X11" s="88"/>
      <c r="Y11" s="88"/>
      <c r="Z11" s="88"/>
      <c r="AA11" s="88"/>
      <c r="AB11" s="95"/>
      <c r="AC11" s="95"/>
      <c r="AD11" s="95"/>
      <c r="AE11" s="95"/>
      <c r="AF11" s="95"/>
      <c r="AG11" s="95"/>
      <c r="AH11" s="95"/>
      <c r="AI11" s="95"/>
      <c r="AJ11" s="95"/>
      <c r="AK11" s="95"/>
      <c r="AL11" s="95"/>
      <c r="AM11" s="95"/>
      <c r="AN11" s="95"/>
    </row>
    <row r="12" customFormat="false" ht="20.1" hidden="false" customHeight="true" outlineLevel="0" collapsed="false">
      <c r="A12" s="41" t="s">
        <v>1036</v>
      </c>
      <c r="B12" s="117" t="s">
        <v>322</v>
      </c>
      <c r="C12" s="250" t="s">
        <v>491</v>
      </c>
      <c r="D12" s="144" t="n">
        <v>52318</v>
      </c>
      <c r="E12" s="145" t="n">
        <v>46226</v>
      </c>
      <c r="F12" s="145" t="n">
        <v>6092</v>
      </c>
      <c r="G12" s="145" t="n">
        <v>5011</v>
      </c>
      <c r="H12" s="145" t="n">
        <v>2669</v>
      </c>
      <c r="I12" s="145" t="n">
        <v>2342</v>
      </c>
      <c r="J12" s="145" t="n">
        <v>8448</v>
      </c>
      <c r="K12" s="145" t="n">
        <v>5588</v>
      </c>
      <c r="L12" s="145" t="n">
        <v>1630</v>
      </c>
      <c r="M12" s="145" t="n">
        <v>1230</v>
      </c>
      <c r="N12" s="145" t="n">
        <v>4033</v>
      </c>
      <c r="O12" s="145" t="n">
        <v>1362</v>
      </c>
      <c r="P12" s="145" t="n">
        <v>408</v>
      </c>
      <c r="Q12" s="145" t="n">
        <v>2020</v>
      </c>
      <c r="R12" s="145" t="n">
        <v>4996</v>
      </c>
      <c r="S12" s="146" t="n">
        <v>690</v>
      </c>
      <c r="T12" s="221" t="s">
        <v>1036</v>
      </c>
      <c r="U12" s="41" t="s">
        <v>1036</v>
      </c>
      <c r="V12" s="117" t="s">
        <v>322</v>
      </c>
      <c r="W12" s="250" t="s">
        <v>491</v>
      </c>
      <c r="X12" s="145" t="n">
        <v>4633</v>
      </c>
      <c r="Y12" s="145" t="n">
        <v>689</v>
      </c>
      <c r="Z12" s="145" t="n">
        <v>2478</v>
      </c>
      <c r="AA12" s="145" t="n">
        <v>1466</v>
      </c>
      <c r="AB12" s="145" t="n">
        <v>12664</v>
      </c>
      <c r="AC12" s="145" t="n">
        <v>4053</v>
      </c>
      <c r="AD12" s="145" t="n">
        <v>5128</v>
      </c>
      <c r="AE12" s="145" t="n">
        <v>3483</v>
      </c>
      <c r="AF12" s="145" t="n">
        <v>2244</v>
      </c>
      <c r="AG12" s="145" t="n">
        <v>1564</v>
      </c>
      <c r="AH12" s="145" t="n">
        <v>680</v>
      </c>
      <c r="AI12" s="145" t="n">
        <v>549</v>
      </c>
      <c r="AJ12" s="145" t="n">
        <v>1970</v>
      </c>
      <c r="AK12" s="145" t="n">
        <v>1012</v>
      </c>
      <c r="AL12" s="145" t="n">
        <v>1220</v>
      </c>
      <c r="AM12" s="145" t="n">
        <v>1058</v>
      </c>
      <c r="AN12" s="334" t="s">
        <v>1036</v>
      </c>
    </row>
    <row r="13" customFormat="false" ht="12.75" hidden="false" customHeight="false" outlineLevel="0" collapsed="false">
      <c r="A13" s="99"/>
      <c r="B13" s="117"/>
      <c r="C13" s="226"/>
      <c r="D13" s="145"/>
      <c r="E13" s="145"/>
      <c r="F13" s="145"/>
      <c r="G13" s="145"/>
      <c r="H13" s="145"/>
      <c r="I13" s="145"/>
      <c r="J13" s="145"/>
      <c r="K13" s="145"/>
      <c r="L13" s="145"/>
      <c r="M13" s="145"/>
      <c r="N13" s="145"/>
      <c r="O13" s="145"/>
      <c r="P13" s="145"/>
      <c r="Q13" s="145"/>
      <c r="R13" s="145"/>
      <c r="S13" s="145"/>
      <c r="T13" s="88"/>
      <c r="U13" s="99"/>
      <c r="V13" s="117"/>
      <c r="W13" s="226"/>
      <c r="X13" s="145"/>
      <c r="Y13" s="145"/>
      <c r="Z13" s="145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88"/>
    </row>
    <row r="14" customFormat="false" ht="12.75" hidden="false" customHeight="false" outlineLevel="0" collapsed="false">
      <c r="A14" s="99"/>
      <c r="B14" s="117"/>
      <c r="C14" s="226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88"/>
      <c r="U14" s="99"/>
      <c r="V14" s="117"/>
      <c r="W14" s="226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88"/>
    </row>
    <row r="15" customFormat="false" ht="20.1" hidden="false" customHeight="true" outlineLevel="0" collapsed="false">
      <c r="A15" s="99"/>
      <c r="C15" s="226"/>
      <c r="D15" s="145" t="s">
        <v>1262</v>
      </c>
      <c r="E15" s="145"/>
      <c r="F15" s="145"/>
      <c r="G15" s="145"/>
      <c r="H15" s="145"/>
      <c r="I15" s="145"/>
      <c r="J15" s="145" t="s">
        <v>1262</v>
      </c>
      <c r="K15" s="145"/>
      <c r="L15" s="145"/>
      <c r="M15" s="145"/>
      <c r="N15" s="145"/>
      <c r="O15" s="145"/>
      <c r="P15" s="145"/>
      <c r="Q15" s="145"/>
      <c r="R15" s="145"/>
      <c r="S15" s="145"/>
      <c r="T15" s="88"/>
      <c r="U15" s="99"/>
      <c r="W15" s="226"/>
      <c r="X15" s="145" t="s">
        <v>1262</v>
      </c>
      <c r="Y15" s="145"/>
      <c r="Z15" s="145"/>
      <c r="AA15" s="145"/>
      <c r="AB15" s="145"/>
      <c r="AC15" s="145"/>
      <c r="AD15" s="145" t="s">
        <v>1262</v>
      </c>
      <c r="AE15" s="145"/>
      <c r="AF15" s="145"/>
      <c r="AG15" s="145"/>
      <c r="AH15" s="145"/>
      <c r="AI15" s="145"/>
      <c r="AJ15" s="145"/>
      <c r="AK15" s="145"/>
      <c r="AL15" s="145"/>
      <c r="AM15" s="145"/>
      <c r="AN15" s="88"/>
    </row>
    <row r="16" customFormat="false" ht="24.95" hidden="false" customHeight="true" outlineLevel="0" collapsed="false">
      <c r="A16" s="41"/>
      <c r="B16" s="108" t="s">
        <v>1265</v>
      </c>
      <c r="C16" s="227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221"/>
      <c r="U16" s="41"/>
      <c r="V16" s="108" t="s">
        <v>1265</v>
      </c>
      <c r="W16" s="227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221"/>
    </row>
    <row r="17" customFormat="false" ht="18" hidden="false" customHeight="true" outlineLevel="0" collapsed="false">
      <c r="A17" s="41" t="s">
        <v>1037</v>
      </c>
      <c r="B17" s="245" t="s">
        <v>1266</v>
      </c>
      <c r="C17" s="240" t="s">
        <v>498</v>
      </c>
      <c r="D17" s="229" t="n">
        <v>0.613555564050614</v>
      </c>
      <c r="E17" s="230" t="n">
        <v>0.439146800501882</v>
      </c>
      <c r="F17" s="230" t="n">
        <v>1.93696651346028</v>
      </c>
      <c r="G17" s="230" t="n">
        <v>0.379165835162642</v>
      </c>
      <c r="H17" s="230" t="n">
        <v>0.337204945672537</v>
      </c>
      <c r="I17" s="230" t="n">
        <v>0.426985482493595</v>
      </c>
      <c r="J17" s="230" t="n">
        <v>0.236742424242424</v>
      </c>
      <c r="K17" s="230" t="n">
        <v>0.250536864710093</v>
      </c>
      <c r="L17" s="230" t="n">
        <v>0.122699386503068</v>
      </c>
      <c r="M17" s="230" t="n">
        <v>0.32520325203252</v>
      </c>
      <c r="N17" s="230" t="n">
        <v>0.0991817505578974</v>
      </c>
      <c r="O17" s="230" t="n">
        <v>2.79001468428781</v>
      </c>
      <c r="P17" s="230" t="n">
        <v>0</v>
      </c>
      <c r="Q17" s="230" t="n">
        <v>0.198019801980198</v>
      </c>
      <c r="R17" s="230" t="n">
        <v>0.380304243394716</v>
      </c>
      <c r="S17" s="231" t="n">
        <v>0.72463768115942</v>
      </c>
      <c r="T17" s="221" t="s">
        <v>1037</v>
      </c>
      <c r="U17" s="41" t="s">
        <v>1037</v>
      </c>
      <c r="V17" s="245" t="s">
        <v>1266</v>
      </c>
      <c r="W17" s="240" t="s">
        <v>498</v>
      </c>
      <c r="X17" s="230" t="n">
        <v>1.057630045327</v>
      </c>
      <c r="Y17" s="230" t="n">
        <v>0.58055152394775</v>
      </c>
      <c r="Z17" s="230" t="n">
        <v>0.92816787732042</v>
      </c>
      <c r="AA17" s="230" t="n">
        <v>1.50068212824011</v>
      </c>
      <c r="AB17" s="230" t="n">
        <v>0.450094756790903</v>
      </c>
      <c r="AC17" s="230" t="n">
        <v>0.0986923266716013</v>
      </c>
      <c r="AD17" s="230" t="n">
        <v>0.429017160686428</v>
      </c>
      <c r="AE17" s="230" t="n">
        <v>0.890037324145851</v>
      </c>
      <c r="AF17" s="230" t="n">
        <v>0.935828877005348</v>
      </c>
      <c r="AG17" s="230" t="n">
        <v>0.639386189258312</v>
      </c>
      <c r="AH17" s="230" t="n">
        <v>1.61764705882353</v>
      </c>
      <c r="AI17" s="230" t="n">
        <v>0.182149362477231</v>
      </c>
      <c r="AJ17" s="230" t="n">
        <v>0.862944162436548</v>
      </c>
      <c r="AK17" s="230" t="n">
        <v>2.27272727272727</v>
      </c>
      <c r="AL17" s="230" t="n">
        <v>0.737704918032787</v>
      </c>
      <c r="AM17" s="230" t="n">
        <v>3.30812854442344</v>
      </c>
      <c r="AN17" s="334" t="s">
        <v>1037</v>
      </c>
    </row>
    <row r="18" customFormat="false" ht="18" hidden="false" customHeight="true" outlineLevel="0" collapsed="false">
      <c r="A18" s="41" t="s">
        <v>1039</v>
      </c>
      <c r="B18" s="245" t="s">
        <v>1267</v>
      </c>
      <c r="C18" s="240" t="s">
        <v>498</v>
      </c>
      <c r="D18" s="229" t="n">
        <v>67.7606177606178</v>
      </c>
      <c r="E18" s="230" t="n">
        <v>66.6421494397093</v>
      </c>
      <c r="F18" s="230" t="n">
        <v>76.247537754432</v>
      </c>
      <c r="G18" s="230" t="n">
        <v>74.9351426860906</v>
      </c>
      <c r="H18" s="230" t="n">
        <v>73.5481453727988</v>
      </c>
      <c r="I18" s="230" t="n">
        <v>76.5157984628523</v>
      </c>
      <c r="J18" s="230" t="n">
        <v>73.046875</v>
      </c>
      <c r="K18" s="230" t="n">
        <v>71.2777380100215</v>
      </c>
      <c r="L18" s="230" t="n">
        <v>78.3435582822086</v>
      </c>
      <c r="M18" s="230" t="n">
        <v>74.0650406504065</v>
      </c>
      <c r="N18" s="230" t="n">
        <v>85.4450781056286</v>
      </c>
      <c r="O18" s="230" t="n">
        <v>74.9632892804699</v>
      </c>
      <c r="P18" s="230" t="n">
        <v>38.2352941176471</v>
      </c>
      <c r="Q18" s="230" t="n">
        <v>53.3168316831683</v>
      </c>
      <c r="R18" s="230" t="n">
        <v>80.804643714972</v>
      </c>
      <c r="S18" s="231" t="n">
        <v>83.9130434782609</v>
      </c>
      <c r="T18" s="221" t="s">
        <v>1039</v>
      </c>
      <c r="U18" s="41" t="s">
        <v>1039</v>
      </c>
      <c r="V18" s="245" t="s">
        <v>1267</v>
      </c>
      <c r="W18" s="240" t="s">
        <v>498</v>
      </c>
      <c r="X18" s="230" t="n">
        <v>67.9689186272394</v>
      </c>
      <c r="Y18" s="230" t="n">
        <v>78.6647314949202</v>
      </c>
      <c r="Z18" s="230" t="n">
        <v>63.5189669087974</v>
      </c>
      <c r="AA18" s="230" t="n">
        <v>70.4638472032742</v>
      </c>
      <c r="AB18" s="230" t="n">
        <v>46.4229311433986</v>
      </c>
      <c r="AC18" s="230" t="n">
        <v>48.1618554157414</v>
      </c>
      <c r="AD18" s="230" t="n">
        <v>57.7223088923557</v>
      </c>
      <c r="AE18" s="230" t="n">
        <v>27.7634223370657</v>
      </c>
      <c r="AF18" s="230" t="n">
        <v>71.8805704099822</v>
      </c>
      <c r="AG18" s="230" t="n">
        <v>74.1048593350384</v>
      </c>
      <c r="AH18" s="230" t="n">
        <v>66.7647058823529</v>
      </c>
      <c r="AI18" s="230" t="n">
        <v>88.8888888888889</v>
      </c>
      <c r="AJ18" s="230" t="n">
        <v>85.7360406091371</v>
      </c>
      <c r="AK18" s="230" t="n">
        <v>55.2371541501976</v>
      </c>
      <c r="AL18" s="230" t="n">
        <v>84.8360655737705</v>
      </c>
      <c r="AM18" s="230" t="n">
        <v>75.3308128544423</v>
      </c>
      <c r="AN18" s="334" t="s">
        <v>1039</v>
      </c>
    </row>
    <row r="19" customFormat="false" ht="18" hidden="false" customHeight="true" outlineLevel="0" collapsed="false">
      <c r="A19" s="41" t="s">
        <v>1041</v>
      </c>
      <c r="B19" s="245" t="s">
        <v>1268</v>
      </c>
      <c r="C19" s="240" t="s">
        <v>498</v>
      </c>
      <c r="D19" s="229" t="n">
        <v>23.4221491647234</v>
      </c>
      <c r="E19" s="230" t="n">
        <v>24.477566737334</v>
      </c>
      <c r="F19" s="230" t="n">
        <v>15.4136572554169</v>
      </c>
      <c r="G19" s="230" t="n">
        <v>17.9804430253442</v>
      </c>
      <c r="H19" s="230" t="n">
        <v>19.7826901461221</v>
      </c>
      <c r="I19" s="230" t="n">
        <v>15.9265584970111</v>
      </c>
      <c r="J19" s="230" t="n">
        <v>17.4242424242424</v>
      </c>
      <c r="K19" s="230" t="n">
        <v>21.009305654975</v>
      </c>
      <c r="L19" s="230" t="n">
        <v>11.1656441717791</v>
      </c>
      <c r="M19" s="230" t="n">
        <v>9.43089430894309</v>
      </c>
      <c r="N19" s="230" t="n">
        <v>9.79419786759236</v>
      </c>
      <c r="O19" s="230" t="n">
        <v>17.6211453744493</v>
      </c>
      <c r="P19" s="230" t="n">
        <v>48.2843137254902</v>
      </c>
      <c r="Q19" s="230" t="n">
        <v>35.2970297029703</v>
      </c>
      <c r="R19" s="230" t="n">
        <v>9.94795836669336</v>
      </c>
      <c r="S19" s="231" t="n">
        <v>10.1449275362319</v>
      </c>
      <c r="T19" s="221" t="s">
        <v>1041</v>
      </c>
      <c r="U19" s="41" t="s">
        <v>1041</v>
      </c>
      <c r="V19" s="245" t="s">
        <v>1268</v>
      </c>
      <c r="W19" s="240" t="s">
        <v>498</v>
      </c>
      <c r="X19" s="230" t="n">
        <v>22.5124109648176</v>
      </c>
      <c r="Y19" s="230" t="n">
        <v>16.5457184325109</v>
      </c>
      <c r="Z19" s="230" t="n">
        <v>25.6658595641647</v>
      </c>
      <c r="AA19" s="230" t="n">
        <v>19.9863574351978</v>
      </c>
      <c r="AB19" s="230" t="n">
        <v>43.746051800379</v>
      </c>
      <c r="AC19" s="230" t="n">
        <v>39.5509499136442</v>
      </c>
      <c r="AD19" s="230" t="n">
        <v>32.4687987519501</v>
      </c>
      <c r="AE19" s="230" t="n">
        <v>65.2311225954637</v>
      </c>
      <c r="AF19" s="230" t="n">
        <v>19.6078431372549</v>
      </c>
      <c r="AG19" s="230" t="n">
        <v>18.4782608695652</v>
      </c>
      <c r="AH19" s="230" t="n">
        <v>22.2058823529412</v>
      </c>
      <c r="AI19" s="230" t="n">
        <v>4.00728597449909</v>
      </c>
      <c r="AJ19" s="230" t="n">
        <v>5.68527918781726</v>
      </c>
      <c r="AK19" s="230" t="n">
        <v>38.3399209486166</v>
      </c>
      <c r="AL19" s="230" t="n">
        <v>7.78688524590164</v>
      </c>
      <c r="AM19" s="230" t="n">
        <v>12.1928166351607</v>
      </c>
      <c r="AN19" s="334" t="s">
        <v>1041</v>
      </c>
    </row>
    <row r="20" customFormat="false" ht="18" hidden="false" customHeight="true" outlineLevel="0" collapsed="false">
      <c r="A20" s="41" t="s">
        <v>1043</v>
      </c>
      <c r="B20" s="245" t="s">
        <v>1269</v>
      </c>
      <c r="C20" s="240" t="s">
        <v>498</v>
      </c>
      <c r="D20" s="229" t="n">
        <v>8.2036775106082</v>
      </c>
      <c r="E20" s="230" t="n">
        <v>8.44113702245489</v>
      </c>
      <c r="F20" s="230" t="n">
        <v>6.40183847669074</v>
      </c>
      <c r="G20" s="230" t="n">
        <v>6.70524845340251</v>
      </c>
      <c r="H20" s="230" t="n">
        <v>6.33195953540652</v>
      </c>
      <c r="I20" s="230" t="n">
        <v>7.13065755764304</v>
      </c>
      <c r="J20" s="230" t="n">
        <v>9.29214015151515</v>
      </c>
      <c r="K20" s="230" t="n">
        <v>7.46241947029349</v>
      </c>
      <c r="L20" s="230" t="n">
        <v>10.3680981595092</v>
      </c>
      <c r="M20" s="230" t="n">
        <v>16.1788617886179</v>
      </c>
      <c r="N20" s="230" t="n">
        <v>4.66154227622118</v>
      </c>
      <c r="O20" s="230" t="n">
        <v>4.62555066079295</v>
      </c>
      <c r="P20" s="230" t="n">
        <v>13.4803921568627</v>
      </c>
      <c r="Q20" s="230" t="n">
        <v>11.1881188118812</v>
      </c>
      <c r="R20" s="230" t="n">
        <v>8.86709367493995</v>
      </c>
      <c r="S20" s="231" t="n">
        <v>5.21739130434783</v>
      </c>
      <c r="T20" s="221" t="s">
        <v>1043</v>
      </c>
      <c r="U20" s="41" t="s">
        <v>1043</v>
      </c>
      <c r="V20" s="245" t="s">
        <v>1269</v>
      </c>
      <c r="W20" s="240" t="s">
        <v>498</v>
      </c>
      <c r="X20" s="230" t="n">
        <v>8.46104036261602</v>
      </c>
      <c r="Y20" s="230" t="n">
        <v>4.20899854862119</v>
      </c>
      <c r="Z20" s="230" t="n">
        <v>9.88700564971751</v>
      </c>
      <c r="AA20" s="230" t="n">
        <v>8.04911323328786</v>
      </c>
      <c r="AB20" s="230" t="n">
        <v>9.38092229943146</v>
      </c>
      <c r="AC20" s="230" t="n">
        <v>12.1885023439428</v>
      </c>
      <c r="AD20" s="230" t="n">
        <v>9.3798751950078</v>
      </c>
      <c r="AE20" s="230" t="n">
        <v>6.11541774332472</v>
      </c>
      <c r="AF20" s="230" t="n">
        <v>7.57575757575758</v>
      </c>
      <c r="AG20" s="230" t="n">
        <v>6.77749360613811</v>
      </c>
      <c r="AH20" s="230" t="n">
        <v>9.41176470588235</v>
      </c>
      <c r="AI20" s="230" t="n">
        <v>6.92167577413479</v>
      </c>
      <c r="AJ20" s="230" t="n">
        <v>7.71573604060914</v>
      </c>
      <c r="AK20" s="230" t="n">
        <v>4.1501976284585</v>
      </c>
      <c r="AL20" s="230" t="n">
        <v>6.63934426229508</v>
      </c>
      <c r="AM20" s="230" t="n">
        <v>9.16824196597354</v>
      </c>
      <c r="AN20" s="334" t="s">
        <v>1043</v>
      </c>
    </row>
    <row r="21" customFormat="false" ht="12.75" hidden="false" customHeight="false" outlineLevel="0" collapsed="false">
      <c r="A21" s="99"/>
      <c r="B21" s="117"/>
      <c r="C21" s="226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88"/>
      <c r="U21" s="99"/>
      <c r="V21" s="117"/>
      <c r="W21" s="226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88"/>
    </row>
    <row r="22" customFormat="false" ht="12.75" hidden="false" customHeight="false" outlineLevel="0" collapsed="false">
      <c r="A22" s="99"/>
      <c r="B22" s="117"/>
      <c r="C22" s="226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88"/>
      <c r="U22" s="99"/>
      <c r="V22" s="117"/>
      <c r="W22" s="226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88"/>
    </row>
    <row r="23" customFormat="false" ht="20.1" hidden="false" customHeight="true" outlineLevel="0" collapsed="false">
      <c r="A23" s="41"/>
      <c r="C23" s="116"/>
      <c r="D23" s="145" t="s">
        <v>572</v>
      </c>
      <c r="E23" s="95"/>
      <c r="F23" s="95"/>
      <c r="G23" s="95"/>
      <c r="H23" s="95"/>
      <c r="I23" s="95"/>
      <c r="J23" s="145" t="s">
        <v>572</v>
      </c>
      <c r="K23" s="95"/>
      <c r="L23" s="95"/>
      <c r="M23" s="95"/>
      <c r="N23" s="95"/>
      <c r="O23" s="95"/>
      <c r="P23" s="95"/>
      <c r="Q23" s="95"/>
      <c r="R23" s="95"/>
      <c r="S23" s="95"/>
      <c r="T23" s="221"/>
      <c r="U23" s="41"/>
      <c r="W23" s="116"/>
      <c r="X23" s="145" t="s">
        <v>572</v>
      </c>
      <c r="Y23" s="95"/>
      <c r="Z23" s="95"/>
      <c r="AA23" s="95"/>
      <c r="AB23" s="95"/>
      <c r="AC23" s="95"/>
      <c r="AD23" s="145" t="s">
        <v>572</v>
      </c>
      <c r="AE23" s="95"/>
      <c r="AF23" s="95"/>
      <c r="AG23" s="95"/>
      <c r="AH23" s="95"/>
      <c r="AI23" s="95"/>
      <c r="AJ23" s="95"/>
      <c r="AK23" s="95"/>
      <c r="AL23" s="95"/>
      <c r="AM23" s="95"/>
      <c r="AN23" s="221"/>
    </row>
    <row r="24" customFormat="false" ht="24.95" hidden="false" customHeight="true" outlineLevel="0" collapsed="false">
      <c r="A24" s="41" t="s">
        <v>1045</v>
      </c>
      <c r="B24" s="116" t="s">
        <v>1055</v>
      </c>
      <c r="C24" s="240" t="s">
        <v>491</v>
      </c>
      <c r="D24" s="167" t="n">
        <v>52471</v>
      </c>
      <c r="E24" s="108" t="n">
        <v>46375</v>
      </c>
      <c r="F24" s="108" t="n">
        <v>6096</v>
      </c>
      <c r="G24" s="108" t="n">
        <v>5024</v>
      </c>
      <c r="H24" s="108" t="n">
        <v>2679</v>
      </c>
      <c r="I24" s="108" t="n">
        <v>2345</v>
      </c>
      <c r="J24" s="108" t="n">
        <v>8467</v>
      </c>
      <c r="K24" s="108" t="n">
        <v>5601</v>
      </c>
      <c r="L24" s="108" t="n">
        <v>1633</v>
      </c>
      <c r="M24" s="108" t="n">
        <v>1233</v>
      </c>
      <c r="N24" s="108" t="n">
        <v>4048</v>
      </c>
      <c r="O24" s="108" t="n">
        <v>1362</v>
      </c>
      <c r="P24" s="108" t="n">
        <v>408</v>
      </c>
      <c r="Q24" s="108" t="n">
        <v>2023</v>
      </c>
      <c r="R24" s="108" t="n">
        <v>5005</v>
      </c>
      <c r="S24" s="114" t="n">
        <v>690</v>
      </c>
      <c r="T24" s="221" t="s">
        <v>1045</v>
      </c>
      <c r="U24" s="41" t="s">
        <v>1045</v>
      </c>
      <c r="V24" s="116" t="s">
        <v>1055</v>
      </c>
      <c r="W24" s="240" t="s">
        <v>491</v>
      </c>
      <c r="X24" s="108" t="n">
        <v>4633</v>
      </c>
      <c r="Y24" s="108" t="n">
        <v>689</v>
      </c>
      <c r="Z24" s="108" t="n">
        <v>2478</v>
      </c>
      <c r="AA24" s="108" t="n">
        <v>1466</v>
      </c>
      <c r="AB24" s="108" t="n">
        <v>12745</v>
      </c>
      <c r="AC24" s="108" t="n">
        <v>4106</v>
      </c>
      <c r="AD24" s="108" t="n">
        <v>5137</v>
      </c>
      <c r="AE24" s="108" t="n">
        <v>3502</v>
      </c>
      <c r="AF24" s="108" t="n">
        <v>2253</v>
      </c>
      <c r="AG24" s="108" t="n">
        <v>1572</v>
      </c>
      <c r="AH24" s="108" t="n">
        <v>681</v>
      </c>
      <c r="AI24" s="108" t="n">
        <v>549</v>
      </c>
      <c r="AJ24" s="108" t="n">
        <v>1972</v>
      </c>
      <c r="AK24" s="108" t="n">
        <v>1012</v>
      </c>
      <c r="AL24" s="108" t="n">
        <v>1220</v>
      </c>
      <c r="AM24" s="108" t="n">
        <v>1060</v>
      </c>
      <c r="AN24" s="334" t="s">
        <v>1045</v>
      </c>
    </row>
    <row r="25" customFormat="false" ht="18" hidden="false" customHeight="true" outlineLevel="0" collapsed="false">
      <c r="A25" s="41"/>
      <c r="B25" s="108" t="s">
        <v>574</v>
      </c>
      <c r="C25" s="240"/>
      <c r="D25" s="97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109"/>
      <c r="T25" s="221"/>
      <c r="U25" s="41"/>
      <c r="V25" s="108" t="s">
        <v>574</v>
      </c>
      <c r="W25" s="240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5"/>
      <c r="AK25" s="95"/>
      <c r="AL25" s="95"/>
      <c r="AM25" s="95"/>
      <c r="AN25" s="334"/>
    </row>
    <row r="26" customFormat="false" ht="18" hidden="false" customHeight="true" outlineLevel="0" collapsed="false">
      <c r="A26" s="41" t="s">
        <v>1046</v>
      </c>
      <c r="B26" s="245" t="s">
        <v>885</v>
      </c>
      <c r="C26" s="240" t="s">
        <v>498</v>
      </c>
      <c r="D26" s="229" t="n">
        <v>97.3509176497494</v>
      </c>
      <c r="E26" s="230" t="n">
        <v>97.1471698113208</v>
      </c>
      <c r="F26" s="230" t="n">
        <v>98.9009186351706</v>
      </c>
      <c r="G26" s="230" t="n">
        <v>97.7308917197452</v>
      </c>
      <c r="H26" s="230" t="n">
        <v>97.9843225083987</v>
      </c>
      <c r="I26" s="230" t="n">
        <v>97.4413646055437</v>
      </c>
      <c r="J26" s="230" t="n">
        <v>97.1064131333412</v>
      </c>
      <c r="K26" s="230" t="n">
        <v>96.6256025709695</v>
      </c>
      <c r="L26" s="230" t="n">
        <v>97.9179424372321</v>
      </c>
      <c r="M26" s="230" t="n">
        <v>98.2157339821573</v>
      </c>
      <c r="N26" s="230" t="n">
        <v>97.7272727272727</v>
      </c>
      <c r="O26" s="230" t="n">
        <v>98.4581497797357</v>
      </c>
      <c r="P26" s="230" t="n">
        <v>97.7941176470588</v>
      </c>
      <c r="Q26" s="230" t="n">
        <v>96.7375185368265</v>
      </c>
      <c r="R26" s="230" t="n">
        <v>97.022977022977</v>
      </c>
      <c r="S26" s="231" t="n">
        <v>99.1304347826087</v>
      </c>
      <c r="T26" s="221" t="s">
        <v>1046</v>
      </c>
      <c r="U26" s="41" t="s">
        <v>1046</v>
      </c>
      <c r="V26" s="245" t="s">
        <v>885</v>
      </c>
      <c r="W26" s="240" t="s">
        <v>498</v>
      </c>
      <c r="X26" s="230" t="n">
        <v>98.812864234837</v>
      </c>
      <c r="Y26" s="230" t="n">
        <v>98.4034833091437</v>
      </c>
      <c r="Z26" s="230" t="n">
        <v>98.7489911218725</v>
      </c>
      <c r="AA26" s="230" t="n">
        <v>99.1132332878581</v>
      </c>
      <c r="AB26" s="230" t="n">
        <v>95.9670459003531</v>
      </c>
      <c r="AC26" s="230" t="n">
        <v>94.4227959084267</v>
      </c>
      <c r="AD26" s="230" t="n">
        <v>97.2941405489585</v>
      </c>
      <c r="AE26" s="230" t="n">
        <v>95.8309537407196</v>
      </c>
      <c r="AF26" s="230" t="n">
        <v>97.9138925876609</v>
      </c>
      <c r="AG26" s="230" t="n">
        <v>97.3918575063613</v>
      </c>
      <c r="AH26" s="230" t="n">
        <v>99.1189427312775</v>
      </c>
      <c r="AI26" s="230" t="n">
        <v>97.2677595628415</v>
      </c>
      <c r="AJ26" s="230" t="n">
        <v>98.9350912778905</v>
      </c>
      <c r="AK26" s="230" t="n">
        <v>99.604743083004</v>
      </c>
      <c r="AL26" s="230" t="n">
        <v>98.6065573770492</v>
      </c>
      <c r="AM26" s="230" t="n">
        <v>98.5849056603774</v>
      </c>
      <c r="AN26" s="334" t="s">
        <v>1046</v>
      </c>
    </row>
    <row r="27" customFormat="false" ht="18" hidden="false" customHeight="true" outlineLevel="0" collapsed="false">
      <c r="A27" s="41" t="s">
        <v>1047</v>
      </c>
      <c r="B27" s="245" t="s">
        <v>887</v>
      </c>
      <c r="C27" s="240" t="s">
        <v>498</v>
      </c>
      <c r="D27" s="229" t="n">
        <v>1.32454117512531</v>
      </c>
      <c r="E27" s="230" t="n">
        <v>1.40592991913747</v>
      </c>
      <c r="F27" s="230" t="n">
        <v>0.705380577427822</v>
      </c>
      <c r="G27" s="230" t="n">
        <v>0.895700636942675</v>
      </c>
      <c r="H27" s="230" t="n">
        <v>0.970511384845092</v>
      </c>
      <c r="I27" s="230" t="n">
        <v>0.810234541577825</v>
      </c>
      <c r="J27" s="230" t="n">
        <v>1.72434156135585</v>
      </c>
      <c r="K27" s="230" t="n">
        <v>1.98178896625603</v>
      </c>
      <c r="L27" s="230" t="n">
        <v>1.34721371708512</v>
      </c>
      <c r="M27" s="230" t="n">
        <v>1.05433901054339</v>
      </c>
      <c r="N27" s="230" t="n">
        <v>1.45750988142293</v>
      </c>
      <c r="O27" s="230" t="n">
        <v>1.17474302496329</v>
      </c>
      <c r="P27" s="230" t="n">
        <v>1.7156862745098</v>
      </c>
      <c r="Q27" s="230" t="n">
        <v>1.58180919426594</v>
      </c>
      <c r="R27" s="230" t="n">
        <v>1.5984015984016</v>
      </c>
      <c r="S27" s="231" t="n">
        <v>0.72463768115942</v>
      </c>
      <c r="T27" s="221" t="s">
        <v>1047</v>
      </c>
      <c r="U27" s="41" t="s">
        <v>1047</v>
      </c>
      <c r="V27" s="245" t="s">
        <v>887</v>
      </c>
      <c r="W27" s="240" t="s">
        <v>498</v>
      </c>
      <c r="X27" s="230" t="n">
        <v>0.82020289229441</v>
      </c>
      <c r="Y27" s="230" t="n">
        <v>1.45137880986938</v>
      </c>
      <c r="Z27" s="230" t="n">
        <v>0.847457627118644</v>
      </c>
      <c r="AA27" s="230" t="n">
        <v>0.477489768076398</v>
      </c>
      <c r="AB27" s="230" t="n">
        <v>1.49862691251471</v>
      </c>
      <c r="AC27" s="230" t="n">
        <v>3.23916220165611</v>
      </c>
      <c r="AD27" s="230" t="n">
        <v>1.12906365583025</v>
      </c>
      <c r="AE27" s="230" t="n">
        <v>0</v>
      </c>
      <c r="AF27" s="230" t="n">
        <v>1.242787394585</v>
      </c>
      <c r="AG27" s="230" t="n">
        <v>1.46310432569975</v>
      </c>
      <c r="AH27" s="230" t="n">
        <v>0.734214390602056</v>
      </c>
      <c r="AI27" s="230" t="n">
        <v>2.18579234972678</v>
      </c>
      <c r="AJ27" s="230" t="n">
        <v>0.659229208924949</v>
      </c>
      <c r="AK27" s="230" t="n">
        <v>0</v>
      </c>
      <c r="AL27" s="230" t="n">
        <v>1.14754098360656</v>
      </c>
      <c r="AM27" s="230" t="n">
        <v>0.849056603773585</v>
      </c>
      <c r="AN27" s="334" t="s">
        <v>1047</v>
      </c>
    </row>
    <row r="28" customFormat="false" ht="18" hidden="false" customHeight="true" outlineLevel="0" collapsed="false">
      <c r="A28" s="41" t="s">
        <v>1048</v>
      </c>
      <c r="B28" s="245" t="s">
        <v>889</v>
      </c>
      <c r="C28" s="240" t="s">
        <v>498</v>
      </c>
      <c r="D28" s="229" t="n">
        <v>1.32454117512531</v>
      </c>
      <c r="E28" s="230" t="n">
        <v>1.44690026954178</v>
      </c>
      <c r="F28" s="230" t="n">
        <v>0.393700787401575</v>
      </c>
      <c r="G28" s="230" t="n">
        <v>1.3734076433121</v>
      </c>
      <c r="H28" s="230" t="n">
        <v>1.04516610675625</v>
      </c>
      <c r="I28" s="230" t="n">
        <v>1.74840085287846</v>
      </c>
      <c r="J28" s="230" t="n">
        <v>1.16924530530294</v>
      </c>
      <c r="K28" s="230" t="n">
        <v>1.3926084627745</v>
      </c>
      <c r="L28" s="230" t="n">
        <v>0.734843845682792</v>
      </c>
      <c r="M28" s="230" t="n">
        <v>0.72992700729927</v>
      </c>
      <c r="N28" s="230" t="n">
        <v>0.815217391304348</v>
      </c>
      <c r="O28" s="230" t="n">
        <v>0.367107195301028</v>
      </c>
      <c r="P28" s="230" t="n">
        <v>0.490196078431373</v>
      </c>
      <c r="Q28" s="230" t="n">
        <v>1.68067226890756</v>
      </c>
      <c r="R28" s="230" t="n">
        <v>1.37862137862138</v>
      </c>
      <c r="S28" s="231" t="n">
        <v>0.144927536231884</v>
      </c>
      <c r="T28" s="221" t="s">
        <v>1048</v>
      </c>
      <c r="U28" s="41" t="s">
        <v>1048</v>
      </c>
      <c r="V28" s="245" t="s">
        <v>889</v>
      </c>
      <c r="W28" s="240" t="s">
        <v>498</v>
      </c>
      <c r="X28" s="230" t="n">
        <v>0.366932872868552</v>
      </c>
      <c r="Y28" s="230" t="n">
        <v>0.145137880986938</v>
      </c>
      <c r="Z28" s="230" t="n">
        <v>0.403551251008878</v>
      </c>
      <c r="AA28" s="230" t="n">
        <v>0.409276944065484</v>
      </c>
      <c r="AB28" s="230" t="n">
        <v>2.53432718713221</v>
      </c>
      <c r="AC28" s="230" t="n">
        <v>2.33804188991719</v>
      </c>
      <c r="AD28" s="230" t="n">
        <v>1.57679579521121</v>
      </c>
      <c r="AE28" s="230" t="n">
        <v>4.16904625928041</v>
      </c>
      <c r="AF28" s="230" t="n">
        <v>0.843320017754106</v>
      </c>
      <c r="AG28" s="230" t="n">
        <v>1.14503816793893</v>
      </c>
      <c r="AH28" s="230" t="n">
        <v>0.146842878120411</v>
      </c>
      <c r="AI28" s="230" t="n">
        <v>0.546448087431694</v>
      </c>
      <c r="AJ28" s="230" t="n">
        <v>0.405679513184584</v>
      </c>
      <c r="AK28" s="230" t="n">
        <v>0.395256916996047</v>
      </c>
      <c r="AL28" s="230" t="n">
        <v>0.245901639344262</v>
      </c>
      <c r="AM28" s="230" t="n">
        <v>0.566037735849057</v>
      </c>
      <c r="AN28" s="334" t="s">
        <v>1048</v>
      </c>
    </row>
    <row r="29" customFormat="false" ht="24.95" hidden="false" customHeight="true" outlineLevel="0" collapsed="false">
      <c r="A29" s="41" t="s">
        <v>1049</v>
      </c>
      <c r="B29" s="116" t="s">
        <v>1058</v>
      </c>
      <c r="C29" s="240" t="s">
        <v>491</v>
      </c>
      <c r="D29" s="167" t="n">
        <v>52488</v>
      </c>
      <c r="E29" s="108" t="n">
        <v>46393</v>
      </c>
      <c r="F29" s="108" t="n">
        <v>6095</v>
      </c>
      <c r="G29" s="108" t="n">
        <v>5029</v>
      </c>
      <c r="H29" s="108" t="n">
        <v>2681</v>
      </c>
      <c r="I29" s="108" t="n">
        <v>2348</v>
      </c>
      <c r="J29" s="108" t="n">
        <v>8505</v>
      </c>
      <c r="K29" s="108" t="n">
        <v>5623</v>
      </c>
      <c r="L29" s="108" t="n">
        <v>1648</v>
      </c>
      <c r="M29" s="108" t="n">
        <v>1234</v>
      </c>
      <c r="N29" s="108" t="n">
        <v>4046</v>
      </c>
      <c r="O29" s="108" t="n">
        <v>1362</v>
      </c>
      <c r="P29" s="108" t="n">
        <v>408</v>
      </c>
      <c r="Q29" s="108" t="n">
        <v>2020</v>
      </c>
      <c r="R29" s="108" t="n">
        <v>4999</v>
      </c>
      <c r="S29" s="114" t="n">
        <v>690</v>
      </c>
      <c r="T29" s="221" t="s">
        <v>1049</v>
      </c>
      <c r="U29" s="41" t="s">
        <v>1049</v>
      </c>
      <c r="V29" s="116" t="s">
        <v>1058</v>
      </c>
      <c r="W29" s="240" t="s">
        <v>491</v>
      </c>
      <c r="X29" s="108" t="n">
        <v>4635</v>
      </c>
      <c r="Y29" s="108" t="n">
        <v>690</v>
      </c>
      <c r="Z29" s="108" t="n">
        <v>2479</v>
      </c>
      <c r="AA29" s="108" t="n">
        <v>1466</v>
      </c>
      <c r="AB29" s="108" t="n">
        <v>12730</v>
      </c>
      <c r="AC29" s="108" t="n">
        <v>4088</v>
      </c>
      <c r="AD29" s="108" t="n">
        <v>5142</v>
      </c>
      <c r="AE29" s="108" t="n">
        <v>3500</v>
      </c>
      <c r="AF29" s="108" t="n">
        <v>2252</v>
      </c>
      <c r="AG29" s="108" t="n">
        <v>1570</v>
      </c>
      <c r="AH29" s="108" t="n">
        <v>682</v>
      </c>
      <c r="AI29" s="108" t="n">
        <v>549</v>
      </c>
      <c r="AJ29" s="108" t="n">
        <v>1972</v>
      </c>
      <c r="AK29" s="108" t="n">
        <v>1012</v>
      </c>
      <c r="AL29" s="108" t="n">
        <v>1220</v>
      </c>
      <c r="AM29" s="108" t="n">
        <v>1059</v>
      </c>
      <c r="AN29" s="334" t="s">
        <v>1049</v>
      </c>
    </row>
    <row r="30" customFormat="false" ht="18" hidden="false" customHeight="true" outlineLevel="0" collapsed="false">
      <c r="A30" s="41"/>
      <c r="B30" s="108" t="s">
        <v>574</v>
      </c>
      <c r="C30" s="240"/>
      <c r="D30" s="97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109"/>
      <c r="T30" s="221"/>
      <c r="U30" s="41"/>
      <c r="V30" s="108" t="s">
        <v>574</v>
      </c>
      <c r="W30" s="240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334"/>
    </row>
    <row r="31" customFormat="false" ht="18" hidden="false" customHeight="true" outlineLevel="0" collapsed="false">
      <c r="A31" s="41" t="s">
        <v>1051</v>
      </c>
      <c r="B31" s="245" t="s">
        <v>885</v>
      </c>
      <c r="C31" s="240" t="s">
        <v>498</v>
      </c>
      <c r="D31" s="229" t="n">
        <v>97.5213382106386</v>
      </c>
      <c r="E31" s="230" t="n">
        <v>97.3401159657707</v>
      </c>
      <c r="F31" s="230" t="n">
        <v>98.9007383100903</v>
      </c>
      <c r="G31" s="230" t="n">
        <v>98.0711871147345</v>
      </c>
      <c r="H31" s="230" t="n">
        <v>97.6501305483029</v>
      </c>
      <c r="I31" s="230" t="n">
        <v>98.5519591141397</v>
      </c>
      <c r="J31" s="230" t="n">
        <v>97.1546149323927</v>
      </c>
      <c r="K31" s="230" t="n">
        <v>97.563578161124</v>
      </c>
      <c r="L31" s="230" t="n">
        <v>95.3883495145631</v>
      </c>
      <c r="M31" s="230" t="n">
        <v>97.6499189627229</v>
      </c>
      <c r="N31" s="230" t="n">
        <v>97.3059812160158</v>
      </c>
      <c r="O31" s="230" t="n">
        <v>98.9720998531571</v>
      </c>
      <c r="P31" s="230" t="n">
        <v>99.0196078431373</v>
      </c>
      <c r="Q31" s="230" t="n">
        <v>97.3762376237624</v>
      </c>
      <c r="R31" s="230" t="n">
        <v>98.119623924785</v>
      </c>
      <c r="S31" s="231" t="n">
        <v>98.5507246376812</v>
      </c>
      <c r="T31" s="221" t="s">
        <v>1051</v>
      </c>
      <c r="U31" s="41" t="s">
        <v>1051</v>
      </c>
      <c r="V31" s="245" t="s">
        <v>885</v>
      </c>
      <c r="W31" s="240" t="s">
        <v>498</v>
      </c>
      <c r="X31" s="230" t="n">
        <v>98.403451995685</v>
      </c>
      <c r="Y31" s="230" t="n">
        <v>97.8260869565217</v>
      </c>
      <c r="Z31" s="230" t="n">
        <v>98.3461073013312</v>
      </c>
      <c r="AA31" s="230" t="n">
        <v>98.7721691678036</v>
      </c>
      <c r="AB31" s="230" t="n">
        <v>96.0879811468971</v>
      </c>
      <c r="AC31" s="230" t="n">
        <v>94.5939334637965</v>
      </c>
      <c r="AD31" s="230" t="n">
        <v>97.5884869700506</v>
      </c>
      <c r="AE31" s="230" t="n">
        <v>95.6285714285714</v>
      </c>
      <c r="AF31" s="230" t="n">
        <v>98.4458259325044</v>
      </c>
      <c r="AG31" s="230" t="n">
        <v>98.0254777070064</v>
      </c>
      <c r="AH31" s="230" t="n">
        <v>99.4134897360704</v>
      </c>
      <c r="AI31" s="230" t="n">
        <v>98.5428051001822</v>
      </c>
      <c r="AJ31" s="230" t="n">
        <v>98.630831643002</v>
      </c>
      <c r="AK31" s="230" t="n">
        <v>99.5059288537549</v>
      </c>
      <c r="AL31" s="230" t="n">
        <v>98.3606557377049</v>
      </c>
      <c r="AM31" s="230" t="n">
        <v>98.9612842304061</v>
      </c>
      <c r="AN31" s="334" t="s">
        <v>1051</v>
      </c>
    </row>
    <row r="32" customFormat="false" ht="18" hidden="false" customHeight="true" outlineLevel="0" collapsed="false">
      <c r="A32" s="41" t="s">
        <v>1053</v>
      </c>
      <c r="B32" s="245" t="s">
        <v>887</v>
      </c>
      <c r="C32" s="240" t="s">
        <v>498</v>
      </c>
      <c r="D32" s="229" t="n">
        <v>1.23647309861302</v>
      </c>
      <c r="E32" s="230" t="n">
        <v>1.29976505076197</v>
      </c>
      <c r="F32" s="230" t="n">
        <v>0.754716981132076</v>
      </c>
      <c r="G32" s="230" t="n">
        <v>0.914694770332074</v>
      </c>
      <c r="H32" s="230" t="n">
        <v>1.26818351361432</v>
      </c>
      <c r="I32" s="230" t="n">
        <v>0.511073253833049</v>
      </c>
      <c r="J32" s="230" t="n">
        <v>1.7636684303351</v>
      </c>
      <c r="K32" s="230" t="n">
        <v>1.45829628312289</v>
      </c>
      <c r="L32" s="230" t="n">
        <v>3.27669902912621</v>
      </c>
      <c r="M32" s="230" t="n">
        <v>1.13452188006483</v>
      </c>
      <c r="N32" s="230" t="n">
        <v>1.4087988136431</v>
      </c>
      <c r="O32" s="230" t="n">
        <v>0.807635829662261</v>
      </c>
      <c r="P32" s="230" t="n">
        <v>0.735294117647059</v>
      </c>
      <c r="Q32" s="230" t="n">
        <v>1.38613861386139</v>
      </c>
      <c r="R32" s="230" t="n">
        <v>0.980196039207842</v>
      </c>
      <c r="S32" s="231" t="n">
        <v>1.01449275362319</v>
      </c>
      <c r="T32" s="221" t="s">
        <v>1053</v>
      </c>
      <c r="U32" s="41" t="s">
        <v>1053</v>
      </c>
      <c r="V32" s="245" t="s">
        <v>887</v>
      </c>
      <c r="W32" s="240" t="s">
        <v>498</v>
      </c>
      <c r="X32" s="230" t="n">
        <v>0.992448759439051</v>
      </c>
      <c r="Y32" s="230" t="n">
        <v>1.88405797101449</v>
      </c>
      <c r="Z32" s="230" t="n">
        <v>1.00847115772489</v>
      </c>
      <c r="AA32" s="230" t="n">
        <v>0.545702592087312</v>
      </c>
      <c r="AB32" s="230" t="n">
        <v>1.40612725844462</v>
      </c>
      <c r="AC32" s="230" t="n">
        <v>2.6908023483366</v>
      </c>
      <c r="AD32" s="230" t="n">
        <v>1.32244262932711</v>
      </c>
      <c r="AE32" s="230" t="n">
        <v>0.0285714285714286</v>
      </c>
      <c r="AF32" s="230" t="n">
        <v>1.02131438721137</v>
      </c>
      <c r="AG32" s="230" t="n">
        <v>1.27388535031847</v>
      </c>
      <c r="AH32" s="230" t="n">
        <v>0.439882697947214</v>
      </c>
      <c r="AI32" s="230" t="n">
        <v>1.27504553734062</v>
      </c>
      <c r="AJ32" s="230" t="n">
        <v>0.912778904665314</v>
      </c>
      <c r="AK32" s="230" t="n">
        <v>0.197628458498024</v>
      </c>
      <c r="AL32" s="230" t="n">
        <v>1.22950819672131</v>
      </c>
      <c r="AM32" s="230" t="n">
        <v>0.755429650613787</v>
      </c>
      <c r="AN32" s="334" t="s">
        <v>1053</v>
      </c>
    </row>
    <row r="33" customFormat="false" ht="18" hidden="false" customHeight="true" outlineLevel="0" collapsed="false">
      <c r="A33" s="41" t="s">
        <v>1054</v>
      </c>
      <c r="B33" s="245" t="s">
        <v>889</v>
      </c>
      <c r="C33" s="240" t="s">
        <v>498</v>
      </c>
      <c r="D33" s="229" t="n">
        <v>1.24218869074836</v>
      </c>
      <c r="E33" s="230" t="n">
        <v>1.36011898346733</v>
      </c>
      <c r="F33" s="230" t="n">
        <v>0.344544708777687</v>
      </c>
      <c r="G33" s="230" t="n">
        <v>1.01411811493339</v>
      </c>
      <c r="H33" s="230" t="n">
        <v>1.08168593808281</v>
      </c>
      <c r="I33" s="230" t="n">
        <v>0.936967632027257</v>
      </c>
      <c r="J33" s="230" t="n">
        <v>1.08171663727219</v>
      </c>
      <c r="K33" s="230" t="n">
        <v>0.978125555753157</v>
      </c>
      <c r="L33" s="230" t="n">
        <v>1.33495145631068</v>
      </c>
      <c r="M33" s="230" t="n">
        <v>1.21555915721232</v>
      </c>
      <c r="N33" s="230" t="n">
        <v>1.28521997034108</v>
      </c>
      <c r="O33" s="230" t="n">
        <v>0.220264317180617</v>
      </c>
      <c r="P33" s="230" t="n">
        <v>0.245098039215686</v>
      </c>
      <c r="Q33" s="230" t="n">
        <v>1.23762376237624</v>
      </c>
      <c r="R33" s="230" t="n">
        <v>0.900180036007201</v>
      </c>
      <c r="S33" s="231" t="n">
        <v>0.434782608695652</v>
      </c>
      <c r="T33" s="221" t="s">
        <v>1054</v>
      </c>
      <c r="U33" s="41" t="s">
        <v>1054</v>
      </c>
      <c r="V33" s="245" t="s">
        <v>889</v>
      </c>
      <c r="W33" s="240" t="s">
        <v>498</v>
      </c>
      <c r="X33" s="230" t="n">
        <v>0.604099244875944</v>
      </c>
      <c r="Y33" s="230" t="n">
        <v>0.289855072463768</v>
      </c>
      <c r="Z33" s="230" t="n">
        <v>0.645421540943929</v>
      </c>
      <c r="AA33" s="230" t="n">
        <v>0.682128240109141</v>
      </c>
      <c r="AB33" s="230" t="n">
        <v>2.50589159465829</v>
      </c>
      <c r="AC33" s="230" t="n">
        <v>2.71526418786693</v>
      </c>
      <c r="AD33" s="230" t="n">
        <v>1.08907040062233</v>
      </c>
      <c r="AE33" s="230" t="n">
        <v>4.34285714285714</v>
      </c>
      <c r="AF33" s="230" t="n">
        <v>0.532859680284192</v>
      </c>
      <c r="AG33" s="230" t="n">
        <v>0.700636942675159</v>
      </c>
      <c r="AH33" s="230" t="n">
        <v>0.146627565982405</v>
      </c>
      <c r="AI33" s="230" t="n">
        <v>0.182149362477231</v>
      </c>
      <c r="AJ33" s="230" t="n">
        <v>0.456389452332657</v>
      </c>
      <c r="AK33" s="230" t="n">
        <v>0.296442687747036</v>
      </c>
      <c r="AL33" s="230" t="n">
        <v>0.409836065573771</v>
      </c>
      <c r="AM33" s="230" t="n">
        <v>0.28328611898017</v>
      </c>
      <c r="AN33" s="334" t="s">
        <v>1054</v>
      </c>
    </row>
    <row r="34" customFormat="false" ht="12.75" hidden="false" customHeight="false" outlineLevel="0" collapsed="false">
      <c r="A34" s="239"/>
      <c r="B34" s="116"/>
      <c r="C34" s="227"/>
      <c r="D34" s="108"/>
      <c r="E34" s="108"/>
      <c r="F34" s="108"/>
      <c r="G34" s="108"/>
      <c r="H34" s="95"/>
      <c r="I34" s="95"/>
      <c r="J34" s="108"/>
      <c r="K34" s="95"/>
      <c r="L34" s="95"/>
      <c r="M34" s="95"/>
      <c r="N34" s="95"/>
      <c r="O34" s="95"/>
      <c r="P34" s="95"/>
      <c r="Q34" s="95"/>
      <c r="R34" s="95"/>
      <c r="S34" s="95"/>
      <c r="T34" s="257"/>
      <c r="U34" s="239"/>
      <c r="V34" s="116"/>
      <c r="W34" s="227"/>
      <c r="X34" s="108"/>
      <c r="Y34" s="95"/>
      <c r="Z34" s="95"/>
      <c r="AA34" s="95"/>
      <c r="AB34" s="108"/>
      <c r="AC34" s="95"/>
      <c r="AD34" s="95"/>
      <c r="AE34" s="95"/>
      <c r="AF34" s="108"/>
      <c r="AG34" s="95"/>
      <c r="AH34" s="95"/>
      <c r="AI34" s="95"/>
      <c r="AJ34" s="95"/>
      <c r="AK34" s="95"/>
      <c r="AL34" s="95"/>
      <c r="AM34" s="95"/>
      <c r="AN34" s="257"/>
    </row>
    <row r="35" customFormat="false" ht="12.75" hidden="false" customHeight="false" outlineLevel="0" collapsed="false">
      <c r="A35" s="239"/>
      <c r="B35" s="116"/>
      <c r="C35" s="227"/>
      <c r="D35" s="108"/>
      <c r="E35" s="108"/>
      <c r="F35" s="108"/>
      <c r="G35" s="108"/>
      <c r="H35" s="95"/>
      <c r="I35" s="95"/>
      <c r="J35" s="108"/>
      <c r="K35" s="95"/>
      <c r="L35" s="95"/>
      <c r="M35" s="95"/>
      <c r="N35" s="95"/>
      <c r="O35" s="95"/>
      <c r="P35" s="95"/>
      <c r="Q35" s="95"/>
      <c r="R35" s="95"/>
      <c r="S35" s="95"/>
      <c r="T35" s="257"/>
      <c r="U35" s="239"/>
      <c r="V35" s="116"/>
      <c r="W35" s="227"/>
      <c r="X35" s="108"/>
      <c r="Y35" s="95"/>
      <c r="Z35" s="95"/>
      <c r="AA35" s="95"/>
      <c r="AB35" s="108"/>
      <c r="AC35" s="95"/>
      <c r="AD35" s="95"/>
      <c r="AE35" s="95"/>
      <c r="AF35" s="108"/>
      <c r="AG35" s="95"/>
      <c r="AH35" s="95"/>
      <c r="AI35" s="95"/>
      <c r="AJ35" s="95"/>
      <c r="AK35" s="95"/>
      <c r="AL35" s="95"/>
      <c r="AM35" s="95"/>
      <c r="AN35" s="257"/>
    </row>
    <row r="36" customFormat="false" ht="20.1" hidden="false" customHeight="true" outlineLevel="0" collapsed="false">
      <c r="A36" s="239"/>
      <c r="C36" s="227"/>
      <c r="D36" s="145" t="s">
        <v>1060</v>
      </c>
      <c r="E36" s="108"/>
      <c r="F36" s="108"/>
      <c r="G36" s="108"/>
      <c r="H36" s="95"/>
      <c r="I36" s="95"/>
      <c r="J36" s="145" t="s">
        <v>1060</v>
      </c>
      <c r="K36" s="95"/>
      <c r="L36" s="95"/>
      <c r="M36" s="95"/>
      <c r="N36" s="95"/>
      <c r="O36" s="95"/>
      <c r="P36" s="95"/>
      <c r="Q36" s="95"/>
      <c r="R36" s="95"/>
      <c r="S36" s="95"/>
      <c r="T36" s="257"/>
      <c r="U36" s="239"/>
      <c r="W36" s="227"/>
      <c r="X36" s="145" t="s">
        <v>1060</v>
      </c>
      <c r="Y36" s="95"/>
      <c r="Z36" s="95"/>
      <c r="AA36" s="95"/>
      <c r="AB36" s="108"/>
      <c r="AC36" s="95"/>
      <c r="AD36" s="145" t="s">
        <v>1060</v>
      </c>
      <c r="AE36" s="95"/>
      <c r="AF36" s="108"/>
      <c r="AG36" s="95"/>
      <c r="AH36" s="95"/>
      <c r="AI36" s="95"/>
      <c r="AJ36" s="95"/>
      <c r="AK36" s="95"/>
      <c r="AL36" s="95"/>
      <c r="AM36" s="95"/>
      <c r="AN36" s="257"/>
    </row>
    <row r="37" customFormat="false" ht="24.95" hidden="false" customHeight="true" outlineLevel="0" collapsed="false">
      <c r="A37" s="335"/>
      <c r="B37" s="108" t="s">
        <v>904</v>
      </c>
      <c r="C37" s="227"/>
      <c r="D37" s="108"/>
      <c r="E37" s="108"/>
      <c r="F37" s="108"/>
      <c r="G37" s="108"/>
      <c r="H37" s="95"/>
      <c r="I37" s="95"/>
      <c r="J37" s="108"/>
      <c r="K37" s="95"/>
      <c r="L37" s="95"/>
      <c r="M37" s="95"/>
      <c r="N37" s="95"/>
      <c r="O37" s="95"/>
      <c r="P37" s="95"/>
      <c r="Q37" s="95"/>
      <c r="R37" s="95"/>
      <c r="S37" s="95"/>
      <c r="T37" s="336"/>
      <c r="U37" s="335"/>
      <c r="V37" s="108" t="s">
        <v>904</v>
      </c>
      <c r="W37" s="227"/>
      <c r="X37" s="108"/>
      <c r="Y37" s="95"/>
      <c r="Z37" s="95"/>
      <c r="AA37" s="95"/>
      <c r="AB37" s="108"/>
      <c r="AC37" s="95"/>
      <c r="AD37" s="95"/>
      <c r="AE37" s="95"/>
      <c r="AF37" s="108"/>
      <c r="AG37" s="95"/>
      <c r="AH37" s="95"/>
      <c r="AI37" s="95"/>
      <c r="AJ37" s="95"/>
      <c r="AK37" s="95"/>
      <c r="AL37" s="95"/>
      <c r="AM37" s="95"/>
      <c r="AN37" s="336"/>
    </row>
    <row r="38" customFormat="false" ht="18" hidden="false" customHeight="true" outlineLevel="0" collapsed="false">
      <c r="A38" s="41" t="s">
        <v>1208</v>
      </c>
      <c r="B38" s="316" t="s">
        <v>1061</v>
      </c>
      <c r="C38" s="240" t="s">
        <v>498</v>
      </c>
      <c r="D38" s="229" t="n">
        <v>53.5284223403035</v>
      </c>
      <c r="E38" s="230" t="n">
        <v>54.4131008523342</v>
      </c>
      <c r="F38" s="230" t="n">
        <v>46.8154957321077</v>
      </c>
      <c r="G38" s="230" t="n">
        <v>46.2981440830174</v>
      </c>
      <c r="H38" s="230" t="n">
        <v>45.4102660172349</v>
      </c>
      <c r="I38" s="230" t="n">
        <v>47.3099914602904</v>
      </c>
      <c r="J38" s="230" t="n">
        <v>61.3162878787879</v>
      </c>
      <c r="K38" s="230" t="n">
        <v>62.0973514674302</v>
      </c>
      <c r="L38" s="230" t="n">
        <v>60.3680981595092</v>
      </c>
      <c r="M38" s="230" t="n">
        <v>59.0243902439024</v>
      </c>
      <c r="N38" s="230" t="n">
        <v>60.7488222167121</v>
      </c>
      <c r="O38" s="230" t="n">
        <v>40.7488986784141</v>
      </c>
      <c r="P38" s="230" t="n">
        <v>36.5196078431373</v>
      </c>
      <c r="Q38" s="230" t="n">
        <v>59.950495049505</v>
      </c>
      <c r="R38" s="230" t="n">
        <v>50.0200160128103</v>
      </c>
      <c r="S38" s="231" t="n">
        <v>65.9420289855073</v>
      </c>
      <c r="T38" s="221" t="s">
        <v>1208</v>
      </c>
      <c r="U38" s="41" t="s">
        <v>1208</v>
      </c>
      <c r="V38" s="316" t="s">
        <v>1061</v>
      </c>
      <c r="W38" s="240" t="s">
        <v>498</v>
      </c>
      <c r="X38" s="230" t="n">
        <v>64.3211741851932</v>
      </c>
      <c r="Y38" s="230" t="n">
        <v>67.9245283018868</v>
      </c>
      <c r="Z38" s="230" t="n">
        <v>61.138014527845</v>
      </c>
      <c r="AA38" s="230" t="n">
        <v>68.0081855388813</v>
      </c>
      <c r="AB38" s="230" t="n">
        <v>46.9835754895768</v>
      </c>
      <c r="AC38" s="230" t="n">
        <v>41.820873427091</v>
      </c>
      <c r="AD38" s="230" t="n">
        <v>44.6762870514821</v>
      </c>
      <c r="AE38" s="230" t="n">
        <v>56.3881711168533</v>
      </c>
      <c r="AF38" s="230" t="n">
        <v>65.0623885918004</v>
      </c>
      <c r="AG38" s="230" t="n">
        <v>67.8388746803069</v>
      </c>
      <c r="AH38" s="230" t="n">
        <v>58.6764705882353</v>
      </c>
      <c r="AI38" s="230" t="n">
        <v>46.2659380692168</v>
      </c>
      <c r="AJ38" s="230" t="n">
        <v>44.4162436548223</v>
      </c>
      <c r="AK38" s="230" t="n">
        <v>41.0079051383399</v>
      </c>
      <c r="AL38" s="230" t="n">
        <v>57.3770491803279</v>
      </c>
      <c r="AM38" s="230" t="n">
        <v>52.1739130434783</v>
      </c>
      <c r="AN38" s="334" t="s">
        <v>1208</v>
      </c>
    </row>
    <row r="39" customFormat="false" ht="18" hidden="false" customHeight="true" outlineLevel="0" collapsed="false">
      <c r="A39" s="41" t="s">
        <v>1210</v>
      </c>
      <c r="B39" s="316" t="s">
        <v>907</v>
      </c>
      <c r="C39" s="240" t="s">
        <v>498</v>
      </c>
      <c r="D39" s="229" t="n">
        <v>39.5657326350396</v>
      </c>
      <c r="E39" s="230" t="n">
        <v>38.5821831869511</v>
      </c>
      <c r="F39" s="230" t="n">
        <v>47.0288903479974</v>
      </c>
      <c r="G39" s="230" t="n">
        <v>42.3069247655159</v>
      </c>
      <c r="H39" s="230" t="n">
        <v>43.9865118021731</v>
      </c>
      <c r="I39" s="230" t="n">
        <v>40.3928266438941</v>
      </c>
      <c r="J39" s="230" t="n">
        <v>33.8423295454546</v>
      </c>
      <c r="K39" s="230" t="n">
        <v>33.554044380816</v>
      </c>
      <c r="L39" s="230" t="n">
        <v>34.6625766871166</v>
      </c>
      <c r="M39" s="230" t="n">
        <v>34.0650406504065</v>
      </c>
      <c r="N39" s="230" t="n">
        <v>35.1351351351351</v>
      </c>
      <c r="O39" s="230" t="n">
        <v>55.5066079295154</v>
      </c>
      <c r="P39" s="230" t="n">
        <v>57.3529411764706</v>
      </c>
      <c r="Q39" s="230" t="n">
        <v>38.5148514851485</v>
      </c>
      <c r="R39" s="230" t="n">
        <v>42.3538831064852</v>
      </c>
      <c r="S39" s="231" t="n">
        <v>29.2753623188406</v>
      </c>
      <c r="T39" s="221" t="s">
        <v>1210</v>
      </c>
      <c r="U39" s="41" t="s">
        <v>1210</v>
      </c>
      <c r="V39" s="316" t="s">
        <v>907</v>
      </c>
      <c r="W39" s="240" t="s">
        <v>498</v>
      </c>
      <c r="X39" s="230" t="n">
        <v>29.0740341031729</v>
      </c>
      <c r="Y39" s="230" t="n">
        <v>22.4963715529753</v>
      </c>
      <c r="Z39" s="230" t="n">
        <v>33.2929782082324</v>
      </c>
      <c r="AA39" s="230" t="n">
        <v>25.0341064120055</v>
      </c>
      <c r="AB39" s="230" t="n">
        <v>44.6620341124447</v>
      </c>
      <c r="AC39" s="230" t="n">
        <v>53.8860103626943</v>
      </c>
      <c r="AD39" s="230" t="n">
        <v>40.4251170046802</v>
      </c>
      <c r="AE39" s="230" t="n">
        <v>40.1665231122596</v>
      </c>
      <c r="AF39" s="230" t="n">
        <v>33.5115864527629</v>
      </c>
      <c r="AG39" s="230" t="n">
        <v>31.7135549872123</v>
      </c>
      <c r="AH39" s="230" t="n">
        <v>37.6470588235294</v>
      </c>
      <c r="AI39" s="230" t="n">
        <v>43.3515482695811</v>
      </c>
      <c r="AJ39" s="230" t="n">
        <v>47.258883248731</v>
      </c>
      <c r="AK39" s="230" t="n">
        <v>55.4347826086957</v>
      </c>
      <c r="AL39" s="230" t="n">
        <v>26.0655737704918</v>
      </c>
      <c r="AM39" s="230" t="n">
        <v>39.2249527410208</v>
      </c>
      <c r="AN39" s="334" t="s">
        <v>1210</v>
      </c>
    </row>
    <row r="40" customFormat="false" ht="18" hidden="false" customHeight="true" outlineLevel="0" collapsed="false">
      <c r="A40" s="41" t="s">
        <v>1212</v>
      </c>
      <c r="B40" s="316" t="s">
        <v>1062</v>
      </c>
      <c r="C40" s="240" t="s">
        <v>498</v>
      </c>
      <c r="D40" s="229" t="n">
        <v>6.90584502465691</v>
      </c>
      <c r="E40" s="230" t="n">
        <v>7.00471596071475</v>
      </c>
      <c r="F40" s="230" t="n">
        <v>6.15561391989494</v>
      </c>
      <c r="G40" s="230" t="n">
        <v>11.3949311514668</v>
      </c>
      <c r="H40" s="230" t="n">
        <v>10.603222180592</v>
      </c>
      <c r="I40" s="230" t="n">
        <v>12.2971818958155</v>
      </c>
      <c r="J40" s="230" t="n">
        <v>4.84138257575758</v>
      </c>
      <c r="K40" s="230" t="n">
        <v>4.34860415175376</v>
      </c>
      <c r="L40" s="230" t="n">
        <v>4.96932515337423</v>
      </c>
      <c r="M40" s="230" t="n">
        <v>6.91056910569106</v>
      </c>
      <c r="N40" s="230" t="n">
        <v>4.11604264815274</v>
      </c>
      <c r="O40" s="230" t="n">
        <v>3.74449339207048</v>
      </c>
      <c r="P40" s="230" t="n">
        <v>6.12745098039216</v>
      </c>
      <c r="Q40" s="230" t="n">
        <v>1.53465346534653</v>
      </c>
      <c r="R40" s="230" t="n">
        <v>7.62610088070456</v>
      </c>
      <c r="S40" s="231" t="n">
        <v>4.78260869565217</v>
      </c>
      <c r="T40" s="221" t="s">
        <v>1212</v>
      </c>
      <c r="U40" s="41" t="s">
        <v>1212</v>
      </c>
      <c r="V40" s="316" t="s">
        <v>1062</v>
      </c>
      <c r="W40" s="240" t="s">
        <v>498</v>
      </c>
      <c r="X40" s="230" t="n">
        <v>6.60479171163393</v>
      </c>
      <c r="Y40" s="230" t="n">
        <v>9.57910014513788</v>
      </c>
      <c r="Z40" s="230" t="n">
        <v>5.56900726392252</v>
      </c>
      <c r="AA40" s="230" t="n">
        <v>6.95770804911323</v>
      </c>
      <c r="AB40" s="230" t="n">
        <v>8.35439039797852</v>
      </c>
      <c r="AC40" s="230" t="n">
        <v>4.29311621021466</v>
      </c>
      <c r="AD40" s="230" t="n">
        <v>14.8985959438378</v>
      </c>
      <c r="AE40" s="230" t="n">
        <v>3.44530577088717</v>
      </c>
      <c r="AF40" s="230" t="n">
        <v>1.42602495543672</v>
      </c>
      <c r="AG40" s="230" t="n">
        <v>0.447570332480818</v>
      </c>
      <c r="AH40" s="230" t="n">
        <v>3.67647058823529</v>
      </c>
      <c r="AI40" s="230" t="n">
        <v>10.3825136612022</v>
      </c>
      <c r="AJ40" s="230" t="n">
        <v>8.3248730964467</v>
      </c>
      <c r="AK40" s="230" t="n">
        <v>3.55731225296443</v>
      </c>
      <c r="AL40" s="230" t="n">
        <v>16.5573770491803</v>
      </c>
      <c r="AM40" s="230" t="n">
        <v>8.60113421550095</v>
      </c>
      <c r="AN40" s="334" t="s">
        <v>1212</v>
      </c>
    </row>
    <row r="41" customFormat="false" ht="20.1" hidden="false" customHeight="true" outlineLevel="0" collapsed="false">
      <c r="A41" s="41"/>
      <c r="B41" s="108" t="s">
        <v>1063</v>
      </c>
      <c r="C41" s="240"/>
      <c r="D41" s="97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109"/>
      <c r="T41" s="221"/>
      <c r="U41" s="41"/>
      <c r="V41" s="108" t="s">
        <v>1063</v>
      </c>
      <c r="W41" s="240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109"/>
      <c r="AN41" s="334"/>
    </row>
    <row r="42" customFormat="false" ht="18" hidden="false" customHeight="true" outlineLevel="0" collapsed="false">
      <c r="A42" s="41" t="s">
        <v>1214</v>
      </c>
      <c r="B42" s="316" t="s">
        <v>1270</v>
      </c>
      <c r="C42" s="240" t="s">
        <v>491</v>
      </c>
      <c r="D42" s="256" t="n">
        <v>1.16332826060132</v>
      </c>
      <c r="E42" s="256" t="n">
        <v>1.16243534380487</v>
      </c>
      <c r="F42" s="256" t="n">
        <v>1.16913580246914</v>
      </c>
      <c r="G42" s="256" t="n">
        <v>1.12</v>
      </c>
      <c r="H42" s="256" t="n">
        <v>1.14</v>
      </c>
      <c r="I42" s="256" t="n">
        <v>1.09</v>
      </c>
      <c r="J42" s="256" t="n">
        <v>1.16</v>
      </c>
      <c r="K42" s="256" t="n">
        <v>1.14</v>
      </c>
      <c r="L42" s="256" t="n">
        <v>1.18</v>
      </c>
      <c r="M42" s="256" t="n">
        <v>1.17</v>
      </c>
      <c r="N42" s="256" t="n">
        <v>1.19</v>
      </c>
      <c r="O42" s="256" t="n">
        <v>1.19</v>
      </c>
      <c r="P42" s="256" t="n">
        <v>1.18</v>
      </c>
      <c r="Q42" s="256" t="n">
        <v>1.08</v>
      </c>
      <c r="R42" s="256" t="n">
        <v>1.21</v>
      </c>
      <c r="S42" s="367" t="n">
        <v>1.09</v>
      </c>
      <c r="T42" s="221" t="s">
        <v>1214</v>
      </c>
      <c r="U42" s="41" t="s">
        <v>1214</v>
      </c>
      <c r="V42" s="316" t="s">
        <v>1270</v>
      </c>
      <c r="W42" s="240" t="s">
        <v>491</v>
      </c>
      <c r="X42" s="256" t="n">
        <v>1.12</v>
      </c>
      <c r="Y42" s="256" t="n">
        <v>1.07</v>
      </c>
      <c r="Z42" s="256" t="n">
        <v>1.13</v>
      </c>
      <c r="AA42" s="256" t="n">
        <v>1.13</v>
      </c>
      <c r="AB42" s="256" t="n">
        <v>1.17</v>
      </c>
      <c r="AC42" s="256" t="n">
        <v>1.2</v>
      </c>
      <c r="AD42" s="256" t="n">
        <v>1.11</v>
      </c>
      <c r="AE42" s="256" t="n">
        <v>1.2</v>
      </c>
      <c r="AF42" s="256" t="n">
        <v>1.23</v>
      </c>
      <c r="AG42" s="256" t="n">
        <v>1.22</v>
      </c>
      <c r="AH42" s="256" t="n">
        <v>1.26</v>
      </c>
      <c r="AI42" s="256" t="n">
        <v>1.27</v>
      </c>
      <c r="AJ42" s="256" t="n">
        <v>1.19</v>
      </c>
      <c r="AK42" s="256" t="n">
        <v>1.09</v>
      </c>
      <c r="AL42" s="256" t="n">
        <v>1.17</v>
      </c>
      <c r="AM42" s="367" t="n">
        <v>1.21</v>
      </c>
      <c r="AN42" s="334" t="s">
        <v>1214</v>
      </c>
    </row>
    <row r="43" customFormat="false" ht="18" hidden="false" customHeight="true" outlineLevel="0" collapsed="false">
      <c r="A43" s="41" t="s">
        <v>1215</v>
      </c>
      <c r="B43" s="316" t="s">
        <v>1065</v>
      </c>
      <c r="C43" s="240" t="s">
        <v>491</v>
      </c>
      <c r="D43" s="256" t="n">
        <v>1.60752836977581</v>
      </c>
      <c r="E43" s="256" t="n">
        <v>1.57226683137739</v>
      </c>
      <c r="F43" s="256" t="n">
        <v>1.912</v>
      </c>
      <c r="G43" s="256" t="n">
        <v>1.42</v>
      </c>
      <c r="H43" s="256" t="n">
        <v>1.52</v>
      </c>
      <c r="I43" s="256" t="n">
        <v>1.33</v>
      </c>
      <c r="J43" s="256" t="n">
        <v>1.67</v>
      </c>
      <c r="K43" s="256" t="n">
        <v>1.7</v>
      </c>
      <c r="L43" s="256" t="n">
        <v>1.69</v>
      </c>
      <c r="M43" s="256" t="n">
        <v>1.54</v>
      </c>
      <c r="N43" s="256" t="n">
        <v>1.85</v>
      </c>
      <c r="O43" s="256" t="n">
        <v>2.41</v>
      </c>
      <c r="P43" s="256" t="n">
        <v>2.2</v>
      </c>
      <c r="Q43" s="256" t="n">
        <v>1.52</v>
      </c>
      <c r="R43" s="256" t="n">
        <v>1.73</v>
      </c>
      <c r="S43" s="367" t="n">
        <v>1.45</v>
      </c>
      <c r="T43" s="221" t="s">
        <v>1215</v>
      </c>
      <c r="U43" s="41" t="s">
        <v>1215</v>
      </c>
      <c r="V43" s="316" t="s">
        <v>1065</v>
      </c>
      <c r="W43" s="240" t="s">
        <v>491</v>
      </c>
      <c r="X43" s="256" t="n">
        <v>1.44</v>
      </c>
      <c r="Y43" s="256" t="n">
        <v>1.2</v>
      </c>
      <c r="Z43" s="256" t="n">
        <v>1.56</v>
      </c>
      <c r="AA43" s="256" t="n">
        <v>1.44</v>
      </c>
      <c r="AB43" s="256" t="n">
        <v>1.53</v>
      </c>
      <c r="AC43" s="256" t="n">
        <v>2.44</v>
      </c>
      <c r="AD43" s="256" t="n">
        <v>1.26</v>
      </c>
      <c r="AE43" s="256" t="n">
        <v>1.96</v>
      </c>
      <c r="AF43" s="256" t="n">
        <v>2.59</v>
      </c>
      <c r="AG43" s="256" t="n">
        <v>2</v>
      </c>
      <c r="AH43" s="256" t="n">
        <v>2.76</v>
      </c>
      <c r="AI43" s="256" t="n">
        <v>2.11</v>
      </c>
      <c r="AJ43" s="256" t="n">
        <v>1.93</v>
      </c>
      <c r="AK43" s="256" t="n">
        <v>1.75</v>
      </c>
      <c r="AL43" s="256" t="n">
        <v>1.31</v>
      </c>
      <c r="AM43" s="367" t="n">
        <v>1.84</v>
      </c>
      <c r="AN43" s="334" t="s">
        <v>1215</v>
      </c>
    </row>
    <row r="44" customFormat="false" ht="20.1" hidden="false" customHeight="true" outlineLevel="0" collapsed="false">
      <c r="A44" s="41" t="s">
        <v>1216</v>
      </c>
      <c r="B44" s="258" t="s">
        <v>1066</v>
      </c>
      <c r="C44" s="240" t="s">
        <v>491</v>
      </c>
      <c r="D44" s="167" t="n">
        <v>28284</v>
      </c>
      <c r="E44" s="108" t="n">
        <v>24496</v>
      </c>
      <c r="F44" s="108" t="n">
        <v>3788</v>
      </c>
      <c r="G44" s="108" t="n">
        <v>3005</v>
      </c>
      <c r="H44" s="108" t="n">
        <v>1661</v>
      </c>
      <c r="I44" s="108" t="n">
        <v>1344</v>
      </c>
      <c r="J44" s="108" t="n">
        <v>3779</v>
      </c>
      <c r="K44" s="108" t="n">
        <v>2425</v>
      </c>
      <c r="L44" s="108" t="n">
        <v>763</v>
      </c>
      <c r="M44" s="108" t="n">
        <v>591</v>
      </c>
      <c r="N44" s="108" t="n">
        <v>1880</v>
      </c>
      <c r="O44" s="108" t="n">
        <v>964</v>
      </c>
      <c r="P44" s="108" t="n">
        <v>305</v>
      </c>
      <c r="Q44" s="108" t="n">
        <v>874</v>
      </c>
      <c r="R44" s="108" t="n">
        <v>3025</v>
      </c>
      <c r="S44" s="114" t="n">
        <v>257</v>
      </c>
      <c r="T44" s="221" t="s">
        <v>1216</v>
      </c>
      <c r="U44" s="41" t="s">
        <v>1216</v>
      </c>
      <c r="V44" s="258" t="s">
        <v>1066</v>
      </c>
      <c r="W44" s="240" t="s">
        <v>491</v>
      </c>
      <c r="X44" s="108" t="n">
        <v>1853</v>
      </c>
      <c r="Y44" s="108" t="n">
        <v>237</v>
      </c>
      <c r="Z44" s="108" t="n">
        <v>1084</v>
      </c>
      <c r="AA44" s="108" t="n">
        <v>532</v>
      </c>
      <c r="AB44" s="108" t="n">
        <v>7826</v>
      </c>
      <c r="AC44" s="108" t="n">
        <v>2834</v>
      </c>
      <c r="AD44" s="108" t="n">
        <v>3162</v>
      </c>
      <c r="AE44" s="108" t="n">
        <v>1830</v>
      </c>
      <c r="AF44" s="108" t="n">
        <v>966</v>
      </c>
      <c r="AG44" s="108" t="n">
        <v>612</v>
      </c>
      <c r="AH44" s="108" t="n">
        <v>354</v>
      </c>
      <c r="AI44" s="108" t="n">
        <v>376</v>
      </c>
      <c r="AJ44" s="108" t="n">
        <v>1302</v>
      </c>
      <c r="AK44" s="108" t="n">
        <v>651</v>
      </c>
      <c r="AL44" s="108" t="n">
        <v>607</v>
      </c>
      <c r="AM44" s="108" t="n">
        <v>614</v>
      </c>
      <c r="AN44" s="334" t="s">
        <v>1216</v>
      </c>
    </row>
    <row r="45" customFormat="false" ht="18" hidden="false" customHeight="true" outlineLevel="0" collapsed="false">
      <c r="A45" s="41" t="s">
        <v>1221</v>
      </c>
      <c r="B45" s="316" t="s">
        <v>1067</v>
      </c>
      <c r="C45" s="240" t="s">
        <v>498</v>
      </c>
      <c r="D45" s="229" t="n">
        <v>85.2814311978504</v>
      </c>
      <c r="E45" s="230" t="n">
        <v>84.8914108425866</v>
      </c>
      <c r="F45" s="230" t="n">
        <v>87.8035902851109</v>
      </c>
      <c r="G45" s="230" t="n">
        <v>78.2362728785358</v>
      </c>
      <c r="H45" s="230" t="n">
        <v>80.0722456351596</v>
      </c>
      <c r="I45" s="230" t="n">
        <v>75.9672619047619</v>
      </c>
      <c r="J45" s="230" t="n">
        <v>87.3776131251654</v>
      </c>
      <c r="K45" s="230" t="n">
        <v>87.5876288659794</v>
      </c>
      <c r="L45" s="230" t="n">
        <v>88.5976408912189</v>
      </c>
      <c r="M45" s="230" t="n">
        <v>84.9407783417936</v>
      </c>
      <c r="N45" s="230" t="n">
        <v>89.3085106382979</v>
      </c>
      <c r="O45" s="230" t="n">
        <v>93.6721991701245</v>
      </c>
      <c r="P45" s="230" t="n">
        <v>89.5081967213115</v>
      </c>
      <c r="Q45" s="230" t="n">
        <v>96.4530892448513</v>
      </c>
      <c r="R45" s="230" t="n">
        <v>85.4545454545455</v>
      </c>
      <c r="S45" s="231" t="n">
        <v>85.9922178988327</v>
      </c>
      <c r="T45" s="221" t="s">
        <v>1221</v>
      </c>
      <c r="U45" s="41" t="s">
        <v>1221</v>
      </c>
      <c r="V45" s="316" t="s">
        <v>1067</v>
      </c>
      <c r="W45" s="240" t="s">
        <v>498</v>
      </c>
      <c r="X45" s="230" t="n">
        <v>80.7879114948732</v>
      </c>
      <c r="Y45" s="230" t="n">
        <v>69.620253164557</v>
      </c>
      <c r="Z45" s="230" t="n">
        <v>85.6088560885609</v>
      </c>
      <c r="AA45" s="230" t="n">
        <v>75.9398496240601</v>
      </c>
      <c r="AB45" s="230" t="n">
        <v>85.0626118067979</v>
      </c>
      <c r="AC45" s="230" t="n">
        <v>92.8016937191249</v>
      </c>
      <c r="AD45" s="230" t="n">
        <v>73.8140417457306</v>
      </c>
      <c r="AE45" s="230" t="n">
        <v>92.5136612021858</v>
      </c>
      <c r="AF45" s="230" t="n">
        <v>96.2732919254658</v>
      </c>
      <c r="AG45" s="230" t="n">
        <v>98.6928104575163</v>
      </c>
      <c r="AH45" s="230" t="n">
        <v>92.090395480226</v>
      </c>
      <c r="AI45" s="230" t="n">
        <v>80.5851063829787</v>
      </c>
      <c r="AJ45" s="230" t="n">
        <v>83.9477726574501</v>
      </c>
      <c r="AK45" s="230" t="n">
        <v>93.394777265745</v>
      </c>
      <c r="AL45" s="230" t="n">
        <v>61.7792421746293</v>
      </c>
      <c r="AM45" s="230" t="n">
        <v>81.5960912052117</v>
      </c>
      <c r="AN45" s="334" t="s">
        <v>1221</v>
      </c>
    </row>
    <row r="46" customFormat="false" ht="18" hidden="false" customHeight="true" outlineLevel="0" collapsed="false">
      <c r="A46" s="41" t="s">
        <v>1223</v>
      </c>
      <c r="B46" s="316" t="s">
        <v>1068</v>
      </c>
      <c r="C46" s="240" t="s">
        <v>498</v>
      </c>
      <c r="D46" s="229" t="n">
        <v>14.7185688021496</v>
      </c>
      <c r="E46" s="230" t="n">
        <v>15.1085891574135</v>
      </c>
      <c r="F46" s="230" t="n">
        <v>12.1964097148891</v>
      </c>
      <c r="G46" s="230" t="n">
        <v>21.7637271214642</v>
      </c>
      <c r="H46" s="230" t="n">
        <v>19.9277543648405</v>
      </c>
      <c r="I46" s="230" t="n">
        <v>24.0327380952381</v>
      </c>
      <c r="J46" s="230" t="n">
        <v>12.6223868748346</v>
      </c>
      <c r="K46" s="230" t="n">
        <v>12.4123711340206</v>
      </c>
      <c r="L46" s="230" t="n">
        <v>11.4023591087811</v>
      </c>
      <c r="M46" s="230" t="n">
        <v>15.0592216582064</v>
      </c>
      <c r="N46" s="230" t="n">
        <v>10.6914893617021</v>
      </c>
      <c r="O46" s="230" t="n">
        <v>6.32780082987552</v>
      </c>
      <c r="P46" s="230" t="n">
        <v>10.4918032786885</v>
      </c>
      <c r="Q46" s="230" t="n">
        <v>3.54691075514874</v>
      </c>
      <c r="R46" s="230" t="n">
        <v>14.5454545454545</v>
      </c>
      <c r="S46" s="231" t="n">
        <v>14.0077821011673</v>
      </c>
      <c r="T46" s="221" t="s">
        <v>1223</v>
      </c>
      <c r="U46" s="41" t="s">
        <v>1223</v>
      </c>
      <c r="V46" s="316" t="s">
        <v>1068</v>
      </c>
      <c r="W46" s="240" t="s">
        <v>498</v>
      </c>
      <c r="X46" s="230" t="n">
        <v>19.2120885051268</v>
      </c>
      <c r="Y46" s="230" t="n">
        <v>30.379746835443</v>
      </c>
      <c r="Z46" s="230" t="n">
        <v>14.3911439114391</v>
      </c>
      <c r="AA46" s="230" t="n">
        <v>24.0601503759399</v>
      </c>
      <c r="AB46" s="230" t="n">
        <v>14.9373881932021</v>
      </c>
      <c r="AC46" s="230" t="n">
        <v>7.19830628087509</v>
      </c>
      <c r="AD46" s="230" t="n">
        <v>26.1859582542694</v>
      </c>
      <c r="AE46" s="230" t="n">
        <v>7.48633879781421</v>
      </c>
      <c r="AF46" s="230" t="n">
        <v>3.72670807453416</v>
      </c>
      <c r="AG46" s="230" t="n">
        <v>1.30718954248366</v>
      </c>
      <c r="AH46" s="230" t="n">
        <v>7.90960451977401</v>
      </c>
      <c r="AI46" s="230" t="n">
        <v>19.4148936170213</v>
      </c>
      <c r="AJ46" s="230" t="n">
        <v>16.0522273425499</v>
      </c>
      <c r="AK46" s="230" t="n">
        <v>6.60522273425499</v>
      </c>
      <c r="AL46" s="230" t="n">
        <v>38.2207578253707</v>
      </c>
      <c r="AM46" s="230" t="n">
        <v>18.4039087947883</v>
      </c>
      <c r="AN46" s="334" t="s">
        <v>1223</v>
      </c>
    </row>
    <row r="47" customFormat="false" ht="12.75" hidden="false" customHeight="false" outlineLevel="0" collapsed="false">
      <c r="A47" s="99"/>
      <c r="B47" s="95"/>
      <c r="C47" s="95"/>
      <c r="D47" s="230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88"/>
      <c r="U47" s="99"/>
      <c r="V47" s="95"/>
      <c r="W47" s="95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  <c r="AK47" s="108"/>
      <c r="AL47" s="108"/>
      <c r="AM47" s="108"/>
      <c r="AN47" s="88"/>
    </row>
    <row r="48" customFormat="false" ht="12.75" hidden="false" customHeight="false" outlineLevel="0" collapsed="false">
      <c r="A48" s="99"/>
      <c r="B48" s="95"/>
      <c r="C48" s="95"/>
      <c r="D48" s="352"/>
      <c r="E48" s="352"/>
      <c r="F48" s="352"/>
      <c r="G48" s="352"/>
      <c r="H48" s="352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88"/>
      <c r="U48" s="99"/>
      <c r="V48" s="95"/>
      <c r="W48" s="95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  <c r="AK48" s="108"/>
      <c r="AL48" s="108"/>
      <c r="AM48" s="108"/>
      <c r="AN48" s="88"/>
    </row>
    <row r="49" customFormat="false" ht="20.1" hidden="false" customHeight="true" outlineLevel="0" collapsed="false">
      <c r="A49" s="99"/>
      <c r="C49" s="116"/>
      <c r="D49" s="145" t="s">
        <v>1264</v>
      </c>
      <c r="E49" s="108"/>
      <c r="F49" s="108"/>
      <c r="G49" s="108"/>
      <c r="H49" s="95"/>
      <c r="I49" s="95"/>
      <c r="J49" s="145" t="s">
        <v>1264</v>
      </c>
      <c r="K49" s="95"/>
      <c r="L49" s="95"/>
      <c r="M49" s="95"/>
      <c r="N49" s="95"/>
      <c r="O49" s="95"/>
      <c r="P49" s="95"/>
      <c r="Q49" s="95"/>
      <c r="R49" s="95"/>
      <c r="S49" s="95"/>
      <c r="T49" s="88"/>
      <c r="U49" s="99"/>
      <c r="W49" s="116"/>
      <c r="X49" s="145" t="s">
        <v>1264</v>
      </c>
      <c r="Y49" s="95"/>
      <c r="Z49" s="95"/>
      <c r="AA49" s="95"/>
      <c r="AB49" s="108"/>
      <c r="AC49" s="95"/>
      <c r="AD49" s="145" t="s">
        <v>1264</v>
      </c>
      <c r="AE49" s="95"/>
      <c r="AF49" s="108"/>
      <c r="AG49" s="95"/>
      <c r="AH49" s="95"/>
      <c r="AI49" s="95"/>
      <c r="AJ49" s="95"/>
      <c r="AK49" s="95"/>
      <c r="AL49" s="95"/>
      <c r="AM49" s="95"/>
      <c r="AN49" s="88"/>
    </row>
    <row r="50" customFormat="false" ht="24.95" hidden="false" customHeight="true" outlineLevel="0" collapsed="false">
      <c r="A50" s="99"/>
      <c r="B50" s="108" t="s">
        <v>1271</v>
      </c>
      <c r="C50" s="116"/>
      <c r="D50" s="108"/>
      <c r="E50" s="108"/>
      <c r="F50" s="108"/>
      <c r="G50" s="108"/>
      <c r="H50" s="95"/>
      <c r="I50" s="95"/>
      <c r="J50" s="108"/>
      <c r="K50" s="95"/>
      <c r="L50" s="95"/>
      <c r="M50" s="95"/>
      <c r="N50" s="95"/>
      <c r="O50" s="95"/>
      <c r="P50" s="95"/>
      <c r="Q50" s="95"/>
      <c r="R50" s="95"/>
      <c r="S50" s="95"/>
      <c r="T50" s="88"/>
      <c r="U50" s="99"/>
      <c r="V50" s="108" t="s">
        <v>1271</v>
      </c>
      <c r="W50" s="116"/>
      <c r="X50" s="108"/>
      <c r="Y50" s="95"/>
      <c r="Z50" s="95"/>
      <c r="AA50" s="95"/>
      <c r="AB50" s="108"/>
      <c r="AC50" s="95"/>
      <c r="AD50" s="95"/>
      <c r="AE50" s="95"/>
      <c r="AF50" s="108"/>
      <c r="AG50" s="95"/>
      <c r="AH50" s="95"/>
      <c r="AI50" s="95"/>
      <c r="AJ50" s="95"/>
      <c r="AK50" s="95"/>
      <c r="AL50" s="95"/>
      <c r="AM50" s="95"/>
      <c r="AN50" s="88"/>
    </row>
    <row r="51" customFormat="false" ht="12.75" hidden="false" customHeight="false" outlineLevel="0" collapsed="false">
      <c r="A51" s="99"/>
      <c r="B51" s="108" t="s">
        <v>1272</v>
      </c>
      <c r="C51" s="116"/>
      <c r="D51" s="108"/>
      <c r="E51" s="108"/>
      <c r="F51" s="108"/>
      <c r="G51" s="108"/>
      <c r="H51" s="95"/>
      <c r="I51" s="95"/>
      <c r="J51" s="108"/>
      <c r="K51" s="95"/>
      <c r="L51" s="95"/>
      <c r="M51" s="95"/>
      <c r="N51" s="95"/>
      <c r="O51" s="95"/>
      <c r="P51" s="95"/>
      <c r="Q51" s="95"/>
      <c r="R51" s="95"/>
      <c r="S51" s="95"/>
      <c r="T51" s="88"/>
      <c r="U51" s="99"/>
      <c r="V51" s="108" t="s">
        <v>1272</v>
      </c>
      <c r="W51" s="116"/>
      <c r="X51" s="108"/>
      <c r="Y51" s="95"/>
      <c r="Z51" s="95"/>
      <c r="AA51" s="95"/>
      <c r="AB51" s="108"/>
      <c r="AC51" s="95"/>
      <c r="AD51" s="95"/>
      <c r="AE51" s="95"/>
      <c r="AF51" s="108"/>
      <c r="AG51" s="95"/>
      <c r="AH51" s="95"/>
      <c r="AI51" s="95"/>
      <c r="AJ51" s="95"/>
      <c r="AK51" s="95"/>
      <c r="AL51" s="95"/>
      <c r="AM51" s="95"/>
      <c r="AN51" s="88"/>
    </row>
    <row r="52" customFormat="false" ht="20.1" hidden="false" customHeight="true" outlineLevel="0" collapsed="false">
      <c r="A52" s="99" t="s">
        <v>371</v>
      </c>
      <c r="B52" s="337" t="s">
        <v>1273</v>
      </c>
      <c r="C52" s="240" t="s">
        <v>491</v>
      </c>
      <c r="D52" s="167" t="n">
        <v>3663</v>
      </c>
      <c r="E52" s="108" t="n">
        <v>3406</v>
      </c>
      <c r="F52" s="108" t="n">
        <v>257</v>
      </c>
      <c r="G52" s="108" t="n">
        <v>469</v>
      </c>
      <c r="H52" s="108" t="n">
        <v>468</v>
      </c>
      <c r="I52" s="108" t="n">
        <v>1</v>
      </c>
      <c r="J52" s="108" t="n">
        <v>120</v>
      </c>
      <c r="K52" s="108" t="n">
        <v>78</v>
      </c>
      <c r="L52" s="108" t="n">
        <v>8</v>
      </c>
      <c r="M52" s="108" t="n">
        <v>34</v>
      </c>
      <c r="N52" s="108" t="n">
        <v>409</v>
      </c>
      <c r="O52" s="108" t="n">
        <v>61</v>
      </c>
      <c r="P52" s="108" t="n">
        <v>50</v>
      </c>
      <c r="Q52" s="108" t="n">
        <v>479</v>
      </c>
      <c r="R52" s="108" t="n">
        <v>1694</v>
      </c>
      <c r="S52" s="114" t="n">
        <v>33</v>
      </c>
      <c r="T52" s="88" t="s">
        <v>1225</v>
      </c>
      <c r="U52" s="99" t="s">
        <v>371</v>
      </c>
      <c r="V52" s="337" t="s">
        <v>1273</v>
      </c>
      <c r="W52" s="240" t="s">
        <v>491</v>
      </c>
      <c r="X52" s="108" t="n">
        <v>84</v>
      </c>
      <c r="Y52" s="108" t="n">
        <v>32</v>
      </c>
      <c r="Z52" s="108" t="n">
        <v>48</v>
      </c>
      <c r="AA52" s="108" t="n">
        <v>4</v>
      </c>
      <c r="AB52" s="108" t="n">
        <v>33</v>
      </c>
      <c r="AC52" s="108" t="n">
        <v>16</v>
      </c>
      <c r="AD52" s="108" t="n">
        <v>6</v>
      </c>
      <c r="AE52" s="108" t="n">
        <v>11</v>
      </c>
      <c r="AF52" s="108" t="n">
        <v>12</v>
      </c>
      <c r="AG52" s="108" t="n">
        <v>2</v>
      </c>
      <c r="AH52" s="108" t="n">
        <v>10</v>
      </c>
      <c r="AI52" s="108" t="n">
        <v>1</v>
      </c>
      <c r="AJ52" s="108" t="n">
        <v>106</v>
      </c>
      <c r="AK52" s="108" t="n">
        <v>9</v>
      </c>
      <c r="AL52" s="108" t="n">
        <v>55</v>
      </c>
      <c r="AM52" s="108" t="n">
        <v>48</v>
      </c>
      <c r="AN52" s="89" t="s">
        <v>1225</v>
      </c>
    </row>
    <row r="53" customFormat="false" ht="20.1" hidden="false" customHeight="true" outlineLevel="0" collapsed="false">
      <c r="A53" s="99" t="s">
        <v>374</v>
      </c>
      <c r="B53" s="337" t="s">
        <v>1274</v>
      </c>
      <c r="C53" s="240" t="s">
        <v>498</v>
      </c>
      <c r="D53" s="229" t="n">
        <v>3.35790335790336</v>
      </c>
      <c r="E53" s="230" t="n">
        <v>3.31767469172049</v>
      </c>
      <c r="F53" s="230" t="n">
        <v>3.89105058365759</v>
      </c>
      <c r="G53" s="230" t="n">
        <v>5.33049040511727</v>
      </c>
      <c r="H53" s="230" t="n">
        <v>5.34188034188034</v>
      </c>
      <c r="I53" s="230" t="n">
        <v>0</v>
      </c>
      <c r="J53" s="230" t="n">
        <v>5.83333333333333</v>
      </c>
      <c r="K53" s="230" t="n">
        <v>3.84615384615385</v>
      </c>
      <c r="L53" s="230" t="n">
        <v>50</v>
      </c>
      <c r="M53" s="230" t="n">
        <v>0</v>
      </c>
      <c r="N53" s="230" t="n">
        <v>0.488997555012225</v>
      </c>
      <c r="O53" s="230" t="n">
        <v>3.27868852459016</v>
      </c>
      <c r="P53" s="230" t="n">
        <v>0</v>
      </c>
      <c r="Q53" s="230" t="n">
        <v>11.8997912317328</v>
      </c>
      <c r="R53" s="230" t="n">
        <v>0.885478158205431</v>
      </c>
      <c r="S53" s="231" t="n">
        <v>6.06060606060606</v>
      </c>
      <c r="T53" s="88" t="s">
        <v>374</v>
      </c>
      <c r="U53" s="99" t="s">
        <v>374</v>
      </c>
      <c r="V53" s="337" t="s">
        <v>1275</v>
      </c>
      <c r="W53" s="240" t="s">
        <v>498</v>
      </c>
      <c r="X53" s="230" t="n">
        <v>0</v>
      </c>
      <c r="Y53" s="230" t="n">
        <v>0</v>
      </c>
      <c r="Z53" s="230" t="n">
        <v>0</v>
      </c>
      <c r="AA53" s="230" t="n">
        <v>0</v>
      </c>
      <c r="AB53" s="230" t="n">
        <v>12.1212121212121</v>
      </c>
      <c r="AC53" s="230" t="n">
        <v>18.75</v>
      </c>
      <c r="AD53" s="230" t="n">
        <v>16.6666666666667</v>
      </c>
      <c r="AE53" s="230" t="n">
        <v>0</v>
      </c>
      <c r="AF53" s="230" t="n">
        <v>0</v>
      </c>
      <c r="AG53" s="230" t="n">
        <v>0</v>
      </c>
      <c r="AH53" s="230" t="n">
        <v>0</v>
      </c>
      <c r="AI53" s="230" t="n">
        <v>0</v>
      </c>
      <c r="AJ53" s="230" t="n">
        <v>5.66037735849057</v>
      </c>
      <c r="AK53" s="230" t="n">
        <v>0</v>
      </c>
      <c r="AL53" s="230" t="n">
        <v>5.45454545454545</v>
      </c>
      <c r="AM53" s="230" t="n">
        <v>0</v>
      </c>
      <c r="AN53" s="89" t="s">
        <v>374</v>
      </c>
    </row>
    <row r="54" customFormat="false" ht="15" hidden="false" customHeight="true" outlineLevel="0" collapsed="false">
      <c r="A54" s="99" t="s">
        <v>377</v>
      </c>
      <c r="B54" s="337" t="s">
        <v>1276</v>
      </c>
      <c r="C54" s="240" t="s">
        <v>498</v>
      </c>
      <c r="D54" s="229" t="n">
        <v>96.6420966420967</v>
      </c>
      <c r="E54" s="230" t="n">
        <v>96.6823253082795</v>
      </c>
      <c r="F54" s="230" t="n">
        <v>96.1089494163424</v>
      </c>
      <c r="G54" s="230" t="n">
        <v>94.6695095948827</v>
      </c>
      <c r="H54" s="230" t="n">
        <v>94.6581196581197</v>
      </c>
      <c r="I54" s="230" t="n">
        <v>100</v>
      </c>
      <c r="J54" s="230" t="n">
        <v>94.1666666666667</v>
      </c>
      <c r="K54" s="230" t="n">
        <v>96.1538461538462</v>
      </c>
      <c r="L54" s="230" t="n">
        <v>50</v>
      </c>
      <c r="M54" s="230" t="n">
        <v>100</v>
      </c>
      <c r="N54" s="230" t="n">
        <v>99.5110024449878</v>
      </c>
      <c r="O54" s="230" t="n">
        <v>96.7213114754098</v>
      </c>
      <c r="P54" s="230" t="n">
        <v>100</v>
      </c>
      <c r="Q54" s="230" t="n">
        <v>88.1002087682672</v>
      </c>
      <c r="R54" s="230" t="n">
        <v>99.1145218417946</v>
      </c>
      <c r="S54" s="231" t="n">
        <v>93.9393939393939</v>
      </c>
      <c r="T54" s="88" t="s">
        <v>377</v>
      </c>
      <c r="U54" s="99" t="s">
        <v>377</v>
      </c>
      <c r="V54" s="337" t="s">
        <v>1277</v>
      </c>
      <c r="W54" s="240" t="s">
        <v>498</v>
      </c>
      <c r="X54" s="230" t="n">
        <v>100</v>
      </c>
      <c r="Y54" s="230" t="n">
        <v>100</v>
      </c>
      <c r="Z54" s="230" t="n">
        <v>100</v>
      </c>
      <c r="AA54" s="230" t="n">
        <v>100</v>
      </c>
      <c r="AB54" s="230" t="n">
        <v>87.8787878787879</v>
      </c>
      <c r="AC54" s="230" t="n">
        <v>81.25</v>
      </c>
      <c r="AD54" s="230" t="n">
        <v>83.3333333333333</v>
      </c>
      <c r="AE54" s="230" t="n">
        <v>100</v>
      </c>
      <c r="AF54" s="230" t="n">
        <v>100</v>
      </c>
      <c r="AG54" s="230" t="n">
        <v>100</v>
      </c>
      <c r="AH54" s="230" t="n">
        <v>100</v>
      </c>
      <c r="AI54" s="230" t="n">
        <v>100</v>
      </c>
      <c r="AJ54" s="230" t="n">
        <v>94.3396226415094</v>
      </c>
      <c r="AK54" s="230" t="n">
        <v>100</v>
      </c>
      <c r="AL54" s="230" t="n">
        <v>94.5454545454546</v>
      </c>
      <c r="AM54" s="230" t="n">
        <v>100</v>
      </c>
      <c r="AN54" s="89" t="s">
        <v>377</v>
      </c>
    </row>
    <row r="55" customFormat="false" ht="18" hidden="false" customHeight="true" outlineLevel="0" collapsed="false">
      <c r="A55" s="99" t="s">
        <v>383</v>
      </c>
      <c r="B55" s="337" t="s">
        <v>1278</v>
      </c>
      <c r="C55" s="240" t="s">
        <v>491</v>
      </c>
      <c r="D55" s="167" t="n">
        <v>48655</v>
      </c>
      <c r="E55" s="108" t="n">
        <v>42820</v>
      </c>
      <c r="F55" s="108" t="n">
        <v>5835</v>
      </c>
      <c r="G55" s="108" t="n">
        <v>4542</v>
      </c>
      <c r="H55" s="108" t="n">
        <v>2201</v>
      </c>
      <c r="I55" s="108" t="n">
        <v>2341</v>
      </c>
      <c r="J55" s="108" t="n">
        <v>8328</v>
      </c>
      <c r="K55" s="108" t="n">
        <v>5510</v>
      </c>
      <c r="L55" s="108" t="n">
        <v>1622</v>
      </c>
      <c r="M55" s="108" t="n">
        <v>1196</v>
      </c>
      <c r="N55" s="108" t="n">
        <v>3624</v>
      </c>
      <c r="O55" s="108" t="n">
        <v>1301</v>
      </c>
      <c r="P55" s="108" t="n">
        <v>358</v>
      </c>
      <c r="Q55" s="108" t="n">
        <v>1541</v>
      </c>
      <c r="R55" s="108" t="n">
        <v>3302</v>
      </c>
      <c r="S55" s="114" t="n">
        <v>657</v>
      </c>
      <c r="T55" s="88" t="s">
        <v>383</v>
      </c>
      <c r="U55" s="99" t="s">
        <v>383</v>
      </c>
      <c r="V55" s="337" t="s">
        <v>1278</v>
      </c>
      <c r="W55" s="240" t="s">
        <v>491</v>
      </c>
      <c r="X55" s="108" t="n">
        <v>4549</v>
      </c>
      <c r="Y55" s="108" t="n">
        <v>657</v>
      </c>
      <c r="Z55" s="108" t="n">
        <v>2430</v>
      </c>
      <c r="AA55" s="108" t="n">
        <v>1462</v>
      </c>
      <c r="AB55" s="108" t="n">
        <v>12631</v>
      </c>
      <c r="AC55" s="108" t="n">
        <v>4037</v>
      </c>
      <c r="AD55" s="108" t="n">
        <v>5122</v>
      </c>
      <c r="AE55" s="108" t="n">
        <v>3472</v>
      </c>
      <c r="AF55" s="108" t="n">
        <v>2232</v>
      </c>
      <c r="AG55" s="108" t="n">
        <v>1562</v>
      </c>
      <c r="AH55" s="108" t="n">
        <v>670</v>
      </c>
      <c r="AI55" s="108" t="n">
        <v>548</v>
      </c>
      <c r="AJ55" s="108" t="n">
        <v>1864</v>
      </c>
      <c r="AK55" s="108" t="n">
        <v>1003</v>
      </c>
      <c r="AL55" s="108" t="n">
        <v>1165</v>
      </c>
      <c r="AM55" s="108" t="n">
        <v>1010</v>
      </c>
      <c r="AN55" s="89" t="s">
        <v>383</v>
      </c>
    </row>
    <row r="56" customFormat="false" ht="18" hidden="false" customHeight="true" outlineLevel="0" collapsed="false">
      <c r="A56" s="99" t="s">
        <v>387</v>
      </c>
      <c r="B56" s="337" t="s">
        <v>1279</v>
      </c>
      <c r="C56" s="240" t="s">
        <v>498</v>
      </c>
      <c r="D56" s="229" t="n">
        <v>2.05117665193711</v>
      </c>
      <c r="E56" s="230" t="n">
        <v>2.02942550210182</v>
      </c>
      <c r="F56" s="230" t="n">
        <v>2.2107969151671</v>
      </c>
      <c r="G56" s="230" t="n">
        <v>0.858652575957728</v>
      </c>
      <c r="H56" s="230" t="n">
        <v>1.6356201726488</v>
      </c>
      <c r="I56" s="230" t="n">
        <v>0.128150363092695</v>
      </c>
      <c r="J56" s="230" t="n">
        <v>0</v>
      </c>
      <c r="K56" s="230" t="n">
        <v>0</v>
      </c>
      <c r="L56" s="230" t="n">
        <v>0</v>
      </c>
      <c r="M56" s="230" t="n">
        <v>0</v>
      </c>
      <c r="N56" s="230" t="n">
        <v>0.0275938189845475</v>
      </c>
      <c r="O56" s="230" t="n">
        <v>2.6902382782475</v>
      </c>
      <c r="P56" s="230" t="n">
        <v>0</v>
      </c>
      <c r="Q56" s="230" t="n">
        <v>21.4146658014276</v>
      </c>
      <c r="R56" s="230" t="n">
        <v>5.87522713506966</v>
      </c>
      <c r="S56" s="231" t="n">
        <v>9.28462709284627</v>
      </c>
      <c r="T56" s="88" t="s">
        <v>387</v>
      </c>
      <c r="U56" s="99" t="s">
        <v>387</v>
      </c>
      <c r="V56" s="337" t="s">
        <v>1279</v>
      </c>
      <c r="W56" s="240" t="s">
        <v>498</v>
      </c>
      <c r="X56" s="230" t="n">
        <v>0.131897120246208</v>
      </c>
      <c r="Y56" s="230" t="n">
        <v>0</v>
      </c>
      <c r="Z56" s="230" t="n">
        <v>0.246913580246914</v>
      </c>
      <c r="AA56" s="230" t="n">
        <v>0</v>
      </c>
      <c r="AB56" s="230" t="n">
        <v>2.32760668197292</v>
      </c>
      <c r="AC56" s="230" t="n">
        <v>7.23309388159524</v>
      </c>
      <c r="AD56" s="230" t="n">
        <v>0.0195236235845373</v>
      </c>
      <c r="AE56" s="230" t="n">
        <v>0.0288018433179724</v>
      </c>
      <c r="AF56" s="230" t="n">
        <v>0.0896057347670251</v>
      </c>
      <c r="AG56" s="230" t="n">
        <v>0.0640204865556978</v>
      </c>
      <c r="AH56" s="230" t="n">
        <v>0.149253731343284</v>
      </c>
      <c r="AI56" s="230" t="n">
        <v>0.182481751824818</v>
      </c>
      <c r="AJ56" s="230" t="n">
        <v>1.71673819742489</v>
      </c>
      <c r="AK56" s="230" t="n">
        <v>0.0997008973080758</v>
      </c>
      <c r="AL56" s="230" t="n">
        <v>0.171673819742489</v>
      </c>
      <c r="AM56" s="230" t="n">
        <v>0</v>
      </c>
      <c r="AN56" s="89" t="s">
        <v>387</v>
      </c>
    </row>
    <row r="57" customFormat="false" ht="18" hidden="false" customHeight="true" outlineLevel="0" collapsed="false">
      <c r="A57" s="99" t="s">
        <v>391</v>
      </c>
      <c r="B57" s="337" t="s">
        <v>1280</v>
      </c>
      <c r="C57" s="240" t="s">
        <v>498</v>
      </c>
      <c r="D57" s="229" t="n">
        <v>0.606309731785017</v>
      </c>
      <c r="E57" s="230" t="n">
        <v>0.534796823914059</v>
      </c>
      <c r="F57" s="230" t="n">
        <v>1.13110539845758</v>
      </c>
      <c r="G57" s="230" t="n">
        <v>1.36503742844562</v>
      </c>
      <c r="H57" s="230" t="n">
        <v>0.227169468423444</v>
      </c>
      <c r="I57" s="230" t="n">
        <v>2.43485689876121</v>
      </c>
      <c r="J57" s="230" t="n">
        <v>0.156099903938521</v>
      </c>
      <c r="K57" s="230" t="n">
        <v>0.108892921960073</v>
      </c>
      <c r="L57" s="230" t="n">
        <v>0.184956843403206</v>
      </c>
      <c r="M57" s="230" t="n">
        <v>0.334448160535117</v>
      </c>
      <c r="N57" s="230" t="n">
        <v>0</v>
      </c>
      <c r="O57" s="230" t="n">
        <v>3.61260568793236</v>
      </c>
      <c r="P57" s="230" t="n">
        <v>3.35195530726257</v>
      </c>
      <c r="Q57" s="230" t="n">
        <v>5.25632706035042</v>
      </c>
      <c r="R57" s="230" t="n">
        <v>0.211992731677771</v>
      </c>
      <c r="S57" s="231" t="n">
        <v>0.15220700152207</v>
      </c>
      <c r="T57" s="88" t="s">
        <v>391</v>
      </c>
      <c r="U57" s="99" t="s">
        <v>391</v>
      </c>
      <c r="V57" s="337" t="s">
        <v>1280</v>
      </c>
      <c r="W57" s="240" t="s">
        <v>498</v>
      </c>
      <c r="X57" s="230" t="n">
        <v>0.307759947241152</v>
      </c>
      <c r="Y57" s="230" t="n">
        <v>0.45662100456621</v>
      </c>
      <c r="Z57" s="230" t="n">
        <v>0.452674897119342</v>
      </c>
      <c r="AA57" s="230" t="n">
        <v>0</v>
      </c>
      <c r="AB57" s="230" t="n">
        <v>0.174174649671443</v>
      </c>
      <c r="AC57" s="230" t="n">
        <v>0.0990834778300718</v>
      </c>
      <c r="AD57" s="230" t="n">
        <v>0.292854353768059</v>
      </c>
      <c r="AE57" s="230" t="n">
        <v>0.0864055299539171</v>
      </c>
      <c r="AF57" s="230" t="n">
        <v>0.17921146953405</v>
      </c>
      <c r="AG57" s="230" t="n">
        <v>0.192061459667093</v>
      </c>
      <c r="AH57" s="230" t="n">
        <v>0.149253731343284</v>
      </c>
      <c r="AI57" s="230" t="n">
        <v>0.912408759124088</v>
      </c>
      <c r="AJ57" s="230" t="n">
        <v>0.0536480686695279</v>
      </c>
      <c r="AK57" s="230" t="n">
        <v>1.09670987038883</v>
      </c>
      <c r="AL57" s="230" t="n">
        <v>0.772532188841202</v>
      </c>
      <c r="AM57" s="230" t="n">
        <v>0.594059405940594</v>
      </c>
      <c r="AN57" s="89" t="s">
        <v>391</v>
      </c>
    </row>
    <row r="58" customFormat="false" ht="18" hidden="false" customHeight="true" outlineLevel="0" collapsed="false">
      <c r="A58" s="99" t="s">
        <v>394</v>
      </c>
      <c r="B58" s="108" t="s">
        <v>1281</v>
      </c>
      <c r="C58" s="240"/>
      <c r="D58" s="229"/>
      <c r="E58" s="230"/>
      <c r="F58" s="230"/>
      <c r="G58" s="230"/>
      <c r="H58" s="230"/>
      <c r="I58" s="230"/>
      <c r="J58" s="230"/>
      <c r="K58" s="230"/>
      <c r="L58" s="230"/>
      <c r="M58" s="230"/>
      <c r="N58" s="230"/>
      <c r="O58" s="230"/>
      <c r="P58" s="230"/>
      <c r="Q58" s="230"/>
      <c r="R58" s="230"/>
      <c r="S58" s="231"/>
      <c r="T58" s="221"/>
      <c r="U58" s="99" t="s">
        <v>394</v>
      </c>
      <c r="V58" s="108" t="s">
        <v>1281</v>
      </c>
      <c r="W58" s="240"/>
      <c r="X58" s="230"/>
      <c r="Y58" s="230"/>
      <c r="Z58" s="230"/>
      <c r="AA58" s="230"/>
      <c r="AB58" s="230"/>
      <c r="AC58" s="230"/>
      <c r="AD58" s="230"/>
      <c r="AE58" s="230"/>
      <c r="AF58" s="230"/>
      <c r="AG58" s="230"/>
      <c r="AH58" s="230"/>
      <c r="AI58" s="230"/>
      <c r="AJ58" s="230"/>
      <c r="AK58" s="230"/>
      <c r="AL58" s="230"/>
      <c r="AM58" s="230"/>
      <c r="AN58" s="334"/>
    </row>
    <row r="59" customFormat="false" ht="12.75" hidden="false" customHeight="false" outlineLevel="0" collapsed="false">
      <c r="A59" s="118"/>
      <c r="B59" s="328" t="s">
        <v>1282</v>
      </c>
      <c r="C59" s="240" t="s">
        <v>498</v>
      </c>
      <c r="D59" s="229" t="n">
        <v>97.3425136162779</v>
      </c>
      <c r="E59" s="230" t="n">
        <v>97.4357776739841</v>
      </c>
      <c r="F59" s="230" t="n">
        <v>96.6580976863753</v>
      </c>
      <c r="G59" s="230" t="n">
        <v>97.7763099955967</v>
      </c>
      <c r="H59" s="230" t="n">
        <v>98.1372103589278</v>
      </c>
      <c r="I59" s="230" t="n">
        <v>97.4369927381461</v>
      </c>
      <c r="J59" s="230" t="n">
        <v>99.8439000960615</v>
      </c>
      <c r="K59" s="230" t="n">
        <v>99.8911070780399</v>
      </c>
      <c r="L59" s="230" t="n">
        <v>99.8150431565968</v>
      </c>
      <c r="M59" s="230" t="n">
        <v>99.6655518394649</v>
      </c>
      <c r="N59" s="230" t="n">
        <v>99.9724061810154</v>
      </c>
      <c r="O59" s="230" t="n">
        <v>93.6971560338201</v>
      </c>
      <c r="P59" s="230" t="n">
        <v>96.6480446927374</v>
      </c>
      <c r="Q59" s="230" t="n">
        <v>73.3290071382219</v>
      </c>
      <c r="R59" s="230" t="n">
        <v>93.9127801332526</v>
      </c>
      <c r="S59" s="231" t="n">
        <v>90.5631659056317</v>
      </c>
      <c r="T59" s="221" t="s">
        <v>1237</v>
      </c>
      <c r="U59" s="118"/>
      <c r="V59" s="328" t="s">
        <v>1282</v>
      </c>
      <c r="W59" s="240" t="s">
        <v>498</v>
      </c>
      <c r="X59" s="230" t="n">
        <v>99.5603429325126</v>
      </c>
      <c r="Y59" s="230" t="n">
        <v>99.5433789954338</v>
      </c>
      <c r="Z59" s="230" t="n">
        <v>99.3004115226338</v>
      </c>
      <c r="AA59" s="230" t="n">
        <v>100</v>
      </c>
      <c r="AB59" s="230" t="n">
        <v>97.4982186683556</v>
      </c>
      <c r="AC59" s="230" t="n">
        <v>92.6678226405747</v>
      </c>
      <c r="AD59" s="230" t="n">
        <v>99.6876220226474</v>
      </c>
      <c r="AE59" s="230" t="n">
        <v>99.8847926267281</v>
      </c>
      <c r="AF59" s="230" t="n">
        <v>99.7311827956989</v>
      </c>
      <c r="AG59" s="230" t="n">
        <v>99.7439180537772</v>
      </c>
      <c r="AH59" s="230" t="n">
        <v>99.7014925373134</v>
      </c>
      <c r="AI59" s="230" t="n">
        <v>98.9051094890511</v>
      </c>
      <c r="AJ59" s="230" t="n">
        <v>98.2296137339056</v>
      </c>
      <c r="AK59" s="230" t="n">
        <v>98.8035892323031</v>
      </c>
      <c r="AL59" s="230" t="n">
        <v>99.0557939914163</v>
      </c>
      <c r="AM59" s="230" t="n">
        <v>99.4059405940594</v>
      </c>
      <c r="AN59" s="334" t="s">
        <v>1237</v>
      </c>
    </row>
    <row r="60" customFormat="false" ht="15" hidden="false" customHeight="true" outlineLevel="0" collapsed="false">
      <c r="A60" s="118"/>
      <c r="B60" s="328"/>
      <c r="C60" s="227"/>
      <c r="D60" s="95"/>
      <c r="S60" s="95"/>
      <c r="T60" s="95"/>
      <c r="U60" s="118"/>
      <c r="V60" s="328"/>
      <c r="W60" s="227"/>
      <c r="X60" s="119"/>
      <c r="AN60" s="95"/>
    </row>
    <row r="61" customFormat="false" ht="20.1" hidden="false" customHeight="true" outlineLevel="0" collapsed="false">
      <c r="A61" s="120" t="s">
        <v>193</v>
      </c>
      <c r="B61" s="116"/>
      <c r="C61" s="227"/>
      <c r="D61" s="95"/>
      <c r="S61" s="95"/>
      <c r="T61" s="88"/>
      <c r="U61" s="120" t="s">
        <v>193</v>
      </c>
      <c r="V61" s="116"/>
      <c r="W61" s="227"/>
      <c r="X61" s="227"/>
      <c r="AN61" s="88"/>
    </row>
    <row r="62" customFormat="false" ht="20.1" hidden="false" customHeight="true" outlineLevel="0" collapsed="false">
      <c r="A62" s="239" t="s">
        <v>1080</v>
      </c>
      <c r="B62" s="116"/>
      <c r="C62" s="227"/>
      <c r="D62" s="95"/>
      <c r="S62" s="95"/>
      <c r="T62" s="88"/>
      <c r="U62" s="239" t="s">
        <v>1080</v>
      </c>
      <c r="V62" s="116"/>
      <c r="W62" s="227"/>
      <c r="X62" s="227"/>
      <c r="AN62" s="88"/>
    </row>
    <row r="63" customFormat="false" ht="12" hidden="false" customHeight="true" outlineLevel="0" collapsed="false">
      <c r="A63" s="118" t="s">
        <v>1283</v>
      </c>
      <c r="B63" s="262"/>
      <c r="C63" s="116"/>
      <c r="D63" s="95"/>
      <c r="S63" s="95"/>
      <c r="T63" s="88"/>
      <c r="U63" s="118" t="s">
        <v>1283</v>
      </c>
      <c r="V63" s="262"/>
      <c r="W63" s="116"/>
      <c r="X63" s="116"/>
      <c r="AN63" s="88"/>
    </row>
    <row r="64" customFormat="false" ht="12" hidden="false" customHeight="true" outlineLevel="0" collapsed="false">
      <c r="A64" s="239" t="s">
        <v>1082</v>
      </c>
      <c r="B64" s="116"/>
      <c r="C64" s="227"/>
      <c r="D64" s="95"/>
      <c r="S64" s="95"/>
      <c r="T64" s="88"/>
      <c r="U64" s="239" t="s">
        <v>1082</v>
      </c>
      <c r="V64" s="116"/>
      <c r="W64" s="227"/>
      <c r="X64" s="227"/>
      <c r="AN64" s="88"/>
    </row>
    <row r="65" customFormat="false" ht="11.1" hidden="false" customHeight="true" outlineLevel="0" collapsed="false">
      <c r="B65" s="116"/>
      <c r="C65" s="227"/>
      <c r="D65" s="95"/>
      <c r="S65" s="95"/>
      <c r="T65" s="88"/>
      <c r="V65" s="116"/>
      <c r="W65" s="227"/>
      <c r="X65" s="227"/>
      <c r="AN65" s="88"/>
    </row>
    <row r="66" customFormat="false" ht="14.1" hidden="false" customHeight="true" outlineLevel="0" collapsed="false">
      <c r="A66" s="239"/>
      <c r="B66" s="116"/>
      <c r="C66" s="227"/>
      <c r="D66" s="95"/>
      <c r="T66" s="88"/>
      <c r="U66" s="239"/>
      <c r="V66" s="116"/>
      <c r="W66" s="227"/>
      <c r="X66" s="95"/>
      <c r="AN66" s="88"/>
    </row>
    <row r="67" customFormat="false" ht="15.95" hidden="false" customHeight="true" outlineLevel="0" collapsed="false">
      <c r="A67" s="118" t="s">
        <v>82</v>
      </c>
      <c r="C67" s="95"/>
      <c r="F67" s="118"/>
      <c r="G67" s="118"/>
      <c r="H67" s="118"/>
      <c r="I67" s="41" t="n">
        <v>92</v>
      </c>
      <c r="J67" s="118" t="s">
        <v>82</v>
      </c>
      <c r="K67" s="118"/>
      <c r="L67" s="118"/>
      <c r="M67" s="118"/>
      <c r="T67" s="99" t="n">
        <v>93</v>
      </c>
      <c r="U67" s="118" t="s">
        <v>82</v>
      </c>
      <c r="W67" s="95"/>
      <c r="X67" s="95"/>
      <c r="Z67" s="157"/>
      <c r="AA67" s="157"/>
      <c r="AB67" s="157"/>
      <c r="AC67" s="41" t="n">
        <v>94</v>
      </c>
      <c r="AD67" s="118" t="s">
        <v>82</v>
      </c>
      <c r="AE67" s="118"/>
      <c r="AF67" s="118"/>
      <c r="AG67" s="118"/>
      <c r="AN67" s="99" t="n">
        <v>95</v>
      </c>
    </row>
  </sheetData>
  <mergeCells count="39">
    <mergeCell ref="C4:C9"/>
    <mergeCell ref="D4:D9"/>
    <mergeCell ref="G4:I5"/>
    <mergeCell ref="J4:M5"/>
    <mergeCell ref="N4:N9"/>
    <mergeCell ref="O4:O9"/>
    <mergeCell ref="P4:P9"/>
    <mergeCell ref="Q4:Q9"/>
    <mergeCell ref="R4:R9"/>
    <mergeCell ref="W4:W9"/>
    <mergeCell ref="X4:AA5"/>
    <mergeCell ref="AB4:AC5"/>
    <mergeCell ref="AD4:AE5"/>
    <mergeCell ref="AF4:AH5"/>
    <mergeCell ref="AI4:AI9"/>
    <mergeCell ref="AJ4:AJ9"/>
    <mergeCell ref="AM4:AM9"/>
    <mergeCell ref="G6:G9"/>
    <mergeCell ref="H6:I6"/>
    <mergeCell ref="J6:J9"/>
    <mergeCell ref="K6:M6"/>
    <mergeCell ref="X6:X9"/>
    <mergeCell ref="Y6:AA6"/>
    <mergeCell ref="AB6:AB9"/>
    <mergeCell ref="AF6:AF9"/>
    <mergeCell ref="AG6:AH6"/>
    <mergeCell ref="H7:H9"/>
    <mergeCell ref="I7:I9"/>
    <mergeCell ref="K7:K9"/>
    <mergeCell ref="L7:L9"/>
    <mergeCell ref="M7:M9"/>
    <mergeCell ref="Y7:Y9"/>
    <mergeCell ref="Z7:Z9"/>
    <mergeCell ref="AA7:AA9"/>
    <mergeCell ref="AC7:AC9"/>
    <mergeCell ref="AD7:AD9"/>
    <mergeCell ref="AE7:AE9"/>
    <mergeCell ref="AG7:AG9"/>
    <mergeCell ref="AH7:AH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/>
  </headerFooter>
  <colBreaks count="3" manualBreakCount="3">
    <brk id="9" man="true" max="65535" min="0"/>
    <brk id="20" man="true" max="65535" min="0"/>
    <brk id="29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5.7"/>
    <col collapsed="false" customWidth="true" hidden="false" outlineLevel="0" max="2" min="2" style="69" width="13.7"/>
    <col collapsed="false" customWidth="true" hidden="false" outlineLevel="0" max="3" min="3" style="69" width="12.7"/>
    <col collapsed="false" customWidth="true" hidden="false" outlineLevel="0" max="4" min="4" style="69" width="1.56"/>
    <col collapsed="false" customWidth="true" hidden="false" outlineLevel="0" max="10" min="5" style="69" width="13.7"/>
    <col collapsed="false" customWidth="true" hidden="false" outlineLevel="0" max="11" min="11" style="69" width="2.7"/>
    <col collapsed="false" customWidth="false" hidden="false" outlineLevel="0" max="257" min="12" style="69" width="11.42"/>
  </cols>
  <sheetData>
    <row r="1" customFormat="false" ht="17.25" hidden="false" customHeight="false" outlineLevel="0" collapsed="false">
      <c r="A1" s="122" t="s">
        <v>1284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8.1" hidden="false" customHeight="true" outlineLevel="0" collapsed="false">
      <c r="A2" s="154"/>
      <c r="B2" s="99"/>
      <c r="C2" s="99"/>
      <c r="D2" s="99"/>
      <c r="E2" s="99"/>
      <c r="F2" s="99"/>
      <c r="G2" s="99"/>
      <c r="H2" s="99"/>
      <c r="I2" s="99"/>
      <c r="J2" s="99"/>
    </row>
    <row r="3" customFormat="false" ht="15.75" hidden="false" customHeight="false" outlineLevel="0" collapsed="false">
      <c r="A3" s="70" t="s">
        <v>1285</v>
      </c>
      <c r="B3" s="123"/>
      <c r="C3" s="123"/>
      <c r="D3" s="123"/>
      <c r="E3" s="123"/>
      <c r="F3" s="123"/>
      <c r="G3" s="123"/>
      <c r="H3" s="123"/>
      <c r="I3" s="123"/>
      <c r="J3" s="123"/>
    </row>
    <row r="5" customFormat="false" ht="5.1" hidden="false" customHeight="true" outlineLevel="0" collapsed="false">
      <c r="A5" s="129" t="s">
        <v>1286</v>
      </c>
      <c r="B5" s="81"/>
      <c r="C5" s="130" t="s">
        <v>1287</v>
      </c>
      <c r="D5" s="130"/>
      <c r="E5" s="130"/>
      <c r="F5" s="130"/>
      <c r="G5" s="130" t="s">
        <v>1288</v>
      </c>
      <c r="H5" s="130"/>
      <c r="I5" s="130"/>
      <c r="J5" s="85"/>
    </row>
    <row r="6" customFormat="false" ht="12.75" hidden="false" customHeight="false" outlineLevel="0" collapsed="false">
      <c r="A6" s="129"/>
      <c r="B6" s="109"/>
      <c r="C6" s="130"/>
      <c r="D6" s="130"/>
      <c r="E6" s="130"/>
      <c r="F6" s="130"/>
      <c r="G6" s="130"/>
      <c r="H6" s="130"/>
      <c r="I6" s="130"/>
      <c r="J6" s="95"/>
    </row>
    <row r="7" customFormat="false" ht="12.75" hidden="false" customHeight="false" outlineLevel="0" collapsed="false">
      <c r="A7" s="129"/>
      <c r="B7" s="86" t="s">
        <v>1289</v>
      </c>
      <c r="C7" s="130" t="s">
        <v>224</v>
      </c>
      <c r="D7" s="130"/>
      <c r="E7" s="130" t="s">
        <v>1290</v>
      </c>
      <c r="F7" s="130"/>
      <c r="G7" s="130" t="s">
        <v>224</v>
      </c>
      <c r="H7" s="130" t="s">
        <v>1291</v>
      </c>
      <c r="I7" s="130"/>
      <c r="J7" s="99" t="s">
        <v>1289</v>
      </c>
    </row>
    <row r="8" customFormat="false" ht="12.75" hidden="false" customHeight="true" outlineLevel="0" collapsed="false">
      <c r="A8" s="129"/>
      <c r="B8" s="86" t="s">
        <v>1292</v>
      </c>
      <c r="C8" s="130"/>
      <c r="D8" s="130"/>
      <c r="E8" s="130"/>
      <c r="F8" s="130"/>
      <c r="G8" s="130"/>
      <c r="H8" s="128" t="s">
        <v>1293</v>
      </c>
      <c r="I8" s="86"/>
      <c r="J8" s="99" t="s">
        <v>1292</v>
      </c>
    </row>
    <row r="9" customFormat="false" ht="12.75" hidden="false" customHeight="true" outlineLevel="0" collapsed="false">
      <c r="A9" s="129"/>
      <c r="B9" s="86" t="s">
        <v>1294</v>
      </c>
      <c r="C9" s="130"/>
      <c r="D9" s="130"/>
      <c r="E9" s="86"/>
      <c r="F9" s="86"/>
      <c r="G9" s="130"/>
      <c r="H9" s="130"/>
      <c r="I9" s="216" t="s">
        <v>1295</v>
      </c>
      <c r="J9" s="99" t="s">
        <v>1296</v>
      </c>
    </row>
    <row r="10" customFormat="false" ht="12.75" hidden="false" customHeight="false" outlineLevel="0" collapsed="false">
      <c r="A10" s="129"/>
      <c r="B10" s="86" t="s">
        <v>1297</v>
      </c>
      <c r="C10" s="130"/>
      <c r="D10" s="130"/>
      <c r="E10" s="86" t="s">
        <v>1298</v>
      </c>
      <c r="F10" s="86" t="s">
        <v>1299</v>
      </c>
      <c r="G10" s="130"/>
      <c r="H10" s="130"/>
      <c r="I10" s="216"/>
      <c r="J10" s="99" t="s">
        <v>1300</v>
      </c>
    </row>
    <row r="11" customFormat="false" ht="14.25" hidden="false" customHeight="false" outlineLevel="0" collapsed="false">
      <c r="A11" s="129"/>
      <c r="B11" s="86"/>
      <c r="C11" s="130"/>
      <c r="D11" s="130"/>
      <c r="E11" s="86" t="s">
        <v>1301</v>
      </c>
      <c r="F11" s="86" t="s">
        <v>1302</v>
      </c>
      <c r="G11" s="130"/>
      <c r="H11" s="130"/>
      <c r="I11" s="216"/>
      <c r="J11" s="99"/>
    </row>
    <row r="12" customFormat="false" ht="12.75" hidden="false" customHeight="false" outlineLevel="0" collapsed="false">
      <c r="A12" s="129"/>
      <c r="B12" s="86"/>
      <c r="C12" s="130"/>
      <c r="D12" s="130"/>
      <c r="E12" s="86"/>
      <c r="F12" s="86"/>
      <c r="G12" s="130"/>
      <c r="H12" s="130"/>
      <c r="I12" s="86"/>
      <c r="J12" s="99"/>
    </row>
    <row r="13" customFormat="false" ht="5.1" hidden="false" customHeight="true" outlineLevel="0" collapsed="false">
      <c r="A13" s="129"/>
      <c r="B13" s="93"/>
      <c r="C13" s="130"/>
      <c r="D13" s="130"/>
      <c r="E13" s="93"/>
      <c r="F13" s="93"/>
      <c r="G13" s="130"/>
      <c r="H13" s="130"/>
      <c r="I13" s="93"/>
      <c r="J13" s="78"/>
    </row>
    <row r="14" customFormat="false" ht="12.75" hidden="false" customHeight="false" outlineLevel="0" collapsed="false">
      <c r="A14" s="109"/>
    </row>
    <row r="15" customFormat="false" ht="12.75" hidden="false" customHeight="false" outlineLevel="0" collapsed="false">
      <c r="A15" s="368" t="s">
        <v>1303</v>
      </c>
      <c r="B15" s="369" t="n">
        <v>0</v>
      </c>
      <c r="C15" s="370" t="n">
        <v>1210</v>
      </c>
      <c r="D15" s="370"/>
      <c r="E15" s="370" t="n">
        <v>257</v>
      </c>
      <c r="F15" s="370" t="n">
        <v>809</v>
      </c>
      <c r="G15" s="370" t="n">
        <v>812</v>
      </c>
      <c r="H15" s="370" t="n">
        <v>568</v>
      </c>
      <c r="I15" s="370" t="n">
        <v>0</v>
      </c>
      <c r="J15" s="370" t="n">
        <v>973</v>
      </c>
    </row>
    <row r="16" customFormat="false" ht="12.75" hidden="false" customHeight="false" outlineLevel="0" collapsed="false">
      <c r="A16" s="368" t="s">
        <v>1304</v>
      </c>
      <c r="B16" s="370" t="n">
        <v>973</v>
      </c>
      <c r="C16" s="370" t="n">
        <v>1282</v>
      </c>
      <c r="D16" s="370"/>
      <c r="E16" s="370" t="n">
        <v>244</v>
      </c>
      <c r="F16" s="370" t="n">
        <v>860</v>
      </c>
      <c r="G16" s="370" t="n">
        <v>1119</v>
      </c>
      <c r="H16" s="370" t="n">
        <v>758</v>
      </c>
      <c r="I16" s="370" t="n">
        <v>0</v>
      </c>
      <c r="J16" s="370" t="n">
        <v>1136</v>
      </c>
    </row>
    <row r="17" customFormat="false" ht="12.75" hidden="false" customHeight="false" outlineLevel="0" collapsed="false">
      <c r="A17" s="368" t="s">
        <v>1305</v>
      </c>
      <c r="B17" s="370" t="n">
        <v>1136</v>
      </c>
      <c r="C17" s="370" t="n">
        <v>1429</v>
      </c>
      <c r="D17" s="370"/>
      <c r="E17" s="370" t="n">
        <v>175</v>
      </c>
      <c r="F17" s="370" t="n">
        <v>1077</v>
      </c>
      <c r="G17" s="370" t="n">
        <v>1139</v>
      </c>
      <c r="H17" s="370" t="n">
        <v>793</v>
      </c>
      <c r="I17" s="370" t="n">
        <v>0</v>
      </c>
      <c r="J17" s="370" t="n">
        <v>1426</v>
      </c>
    </row>
    <row r="18" customFormat="false" ht="12.75" hidden="false" customHeight="false" outlineLevel="0" collapsed="false">
      <c r="A18" s="368" t="s">
        <v>1306</v>
      </c>
      <c r="B18" s="370" t="n">
        <v>1426</v>
      </c>
      <c r="C18" s="370" t="n">
        <v>1568</v>
      </c>
      <c r="D18" s="370"/>
      <c r="E18" s="370" t="n">
        <v>181</v>
      </c>
      <c r="F18" s="370" t="n">
        <v>1128</v>
      </c>
      <c r="G18" s="370" t="n">
        <v>1420</v>
      </c>
      <c r="H18" s="370" t="n">
        <v>914</v>
      </c>
      <c r="I18" s="370" t="n">
        <v>0</v>
      </c>
      <c r="J18" s="370" t="n">
        <v>1574</v>
      </c>
    </row>
    <row r="19" customFormat="false" ht="12.75" hidden="false" customHeight="false" outlineLevel="0" collapsed="false">
      <c r="A19" s="368" t="s">
        <v>1307</v>
      </c>
      <c r="B19" s="370" t="n">
        <v>1574</v>
      </c>
      <c r="C19" s="370" t="n">
        <v>1635</v>
      </c>
      <c r="D19" s="370"/>
      <c r="E19" s="370" t="n">
        <v>189</v>
      </c>
      <c r="F19" s="370" t="n">
        <v>1217</v>
      </c>
      <c r="G19" s="370" t="n">
        <v>1513</v>
      </c>
      <c r="H19" s="370" t="n">
        <v>985</v>
      </c>
      <c r="I19" s="370" t="n">
        <v>0</v>
      </c>
      <c r="J19" s="370" t="n">
        <v>1696</v>
      </c>
    </row>
    <row r="20" customFormat="false" ht="6.95" hidden="false" customHeight="true" outlineLevel="0" collapsed="false">
      <c r="A20" s="109"/>
      <c r="B20" s="370"/>
      <c r="C20" s="370"/>
      <c r="D20" s="370"/>
      <c r="E20" s="370"/>
      <c r="F20" s="370"/>
      <c r="G20" s="370"/>
      <c r="H20" s="370"/>
      <c r="I20" s="370"/>
      <c r="J20" s="370"/>
    </row>
    <row r="21" customFormat="false" ht="12.75" hidden="false" customHeight="false" outlineLevel="0" collapsed="false">
      <c r="A21" s="368" t="s">
        <v>1308</v>
      </c>
      <c r="B21" s="370" t="n">
        <v>1696</v>
      </c>
      <c r="C21" s="370" t="n">
        <v>1599</v>
      </c>
      <c r="D21" s="370"/>
      <c r="E21" s="370" t="n">
        <v>157</v>
      </c>
      <c r="F21" s="370" t="n">
        <v>1229</v>
      </c>
      <c r="G21" s="370" t="n">
        <v>1669</v>
      </c>
      <c r="H21" s="370" t="n">
        <v>1181</v>
      </c>
      <c r="I21" s="370" t="n">
        <v>0</v>
      </c>
      <c r="J21" s="370" t="n">
        <v>1626</v>
      </c>
    </row>
    <row r="22" customFormat="false" ht="12.75" hidden="false" customHeight="false" outlineLevel="0" collapsed="false">
      <c r="A22" s="368" t="s">
        <v>1309</v>
      </c>
      <c r="B22" s="370" t="n">
        <v>1626</v>
      </c>
      <c r="C22" s="370" t="n">
        <v>1717</v>
      </c>
      <c r="D22" s="370"/>
      <c r="E22" s="370" t="n">
        <v>181</v>
      </c>
      <c r="F22" s="370" t="n">
        <v>1203</v>
      </c>
      <c r="G22" s="370" t="n">
        <v>1793</v>
      </c>
      <c r="H22" s="370" t="n">
        <v>1231</v>
      </c>
      <c r="I22" s="370" t="n">
        <v>0</v>
      </c>
      <c r="J22" s="370" t="n">
        <v>1550</v>
      </c>
    </row>
    <row r="23" customFormat="false" ht="12.75" hidden="false" customHeight="false" outlineLevel="0" collapsed="false">
      <c r="A23" s="368" t="s">
        <v>1310</v>
      </c>
      <c r="B23" s="370" t="n">
        <v>1550</v>
      </c>
      <c r="C23" s="370" t="n">
        <v>1691</v>
      </c>
      <c r="D23" s="370"/>
      <c r="E23" s="370" t="n">
        <v>144</v>
      </c>
      <c r="F23" s="370" t="n">
        <v>1208</v>
      </c>
      <c r="G23" s="370" t="n">
        <v>1661</v>
      </c>
      <c r="H23" s="370" t="n">
        <v>1258</v>
      </c>
      <c r="I23" s="370" t="n">
        <v>0</v>
      </c>
      <c r="J23" s="370" t="n">
        <v>1580</v>
      </c>
    </row>
    <row r="24" customFormat="false" ht="12.75" hidden="false" customHeight="false" outlineLevel="0" collapsed="false">
      <c r="A24" s="368" t="s">
        <v>1311</v>
      </c>
      <c r="B24" s="370" t="n">
        <v>1580</v>
      </c>
      <c r="C24" s="370" t="n">
        <v>1733</v>
      </c>
      <c r="D24" s="370"/>
      <c r="E24" s="370" t="n">
        <v>138</v>
      </c>
      <c r="F24" s="370" t="n">
        <v>1228</v>
      </c>
      <c r="G24" s="370" t="n">
        <v>1645</v>
      </c>
      <c r="H24" s="370" t="n">
        <v>1230</v>
      </c>
      <c r="I24" s="370" t="n">
        <v>0</v>
      </c>
      <c r="J24" s="370" t="n">
        <v>1668</v>
      </c>
    </row>
    <row r="25" customFormat="false" ht="12.75" hidden="false" customHeight="false" outlineLevel="0" collapsed="false">
      <c r="A25" s="368" t="s">
        <v>1312</v>
      </c>
      <c r="B25" s="370" t="n">
        <v>1668</v>
      </c>
      <c r="C25" s="370" t="n">
        <v>1813</v>
      </c>
      <c r="D25" s="370"/>
      <c r="E25" s="370" t="n">
        <v>122</v>
      </c>
      <c r="F25" s="370" t="n">
        <v>1344</v>
      </c>
      <c r="G25" s="370" t="n">
        <v>1700</v>
      </c>
      <c r="H25" s="370" t="n">
        <v>1307</v>
      </c>
      <c r="I25" s="370" t="n">
        <v>0</v>
      </c>
      <c r="J25" s="370" t="n">
        <v>1781</v>
      </c>
    </row>
    <row r="26" customFormat="false" ht="6.95" hidden="false" customHeight="true" outlineLevel="0" collapsed="false">
      <c r="A26" s="109"/>
      <c r="B26" s="370"/>
      <c r="C26" s="370"/>
      <c r="D26" s="370"/>
      <c r="F26" s="370"/>
      <c r="G26" s="370"/>
      <c r="H26" s="370"/>
      <c r="I26" s="370"/>
      <c r="J26" s="370"/>
    </row>
    <row r="27" customFormat="false" ht="12.75" hidden="false" customHeight="false" outlineLevel="0" collapsed="false">
      <c r="A27" s="368" t="s">
        <v>1313</v>
      </c>
      <c r="B27" s="370" t="n">
        <v>1781</v>
      </c>
      <c r="C27" s="370" t="n">
        <v>1825</v>
      </c>
      <c r="D27" s="370"/>
      <c r="E27" s="370" t="n">
        <v>108</v>
      </c>
      <c r="F27" s="370" t="n">
        <v>1392</v>
      </c>
      <c r="G27" s="370" t="n">
        <v>1720</v>
      </c>
      <c r="H27" s="370" t="n">
        <v>1309</v>
      </c>
      <c r="I27" s="370" t="n">
        <v>0</v>
      </c>
      <c r="J27" s="370" t="n">
        <v>1886</v>
      </c>
    </row>
    <row r="28" customFormat="false" ht="12.75" hidden="false" customHeight="false" outlineLevel="0" collapsed="false">
      <c r="A28" s="368" t="s">
        <v>1314</v>
      </c>
      <c r="B28" s="370" t="n">
        <v>1886</v>
      </c>
      <c r="C28" s="370" t="n">
        <v>2021</v>
      </c>
      <c r="D28" s="370"/>
      <c r="E28" s="370" t="n">
        <v>136</v>
      </c>
      <c r="F28" s="370" t="n">
        <v>1492</v>
      </c>
      <c r="G28" s="370" t="n">
        <v>1721</v>
      </c>
      <c r="H28" s="370" t="n">
        <v>1250</v>
      </c>
      <c r="I28" s="370" t="n">
        <v>0</v>
      </c>
      <c r="J28" s="370" t="n">
        <v>2186</v>
      </c>
    </row>
    <row r="29" customFormat="false" ht="12.75" hidden="false" customHeight="false" outlineLevel="0" collapsed="false">
      <c r="A29" s="368" t="s">
        <v>1315</v>
      </c>
      <c r="B29" s="370" t="n">
        <v>2186</v>
      </c>
      <c r="C29" s="370" t="n">
        <v>2058</v>
      </c>
      <c r="D29" s="370"/>
      <c r="E29" s="370" t="n">
        <v>99</v>
      </c>
      <c r="F29" s="370" t="n">
        <v>1525</v>
      </c>
      <c r="G29" s="370" t="n">
        <v>1762</v>
      </c>
      <c r="H29" s="370" t="n">
        <v>1299</v>
      </c>
      <c r="I29" s="370" t="n">
        <v>0</v>
      </c>
      <c r="J29" s="370" t="n">
        <v>2482</v>
      </c>
    </row>
    <row r="30" customFormat="false" ht="12.75" hidden="false" customHeight="false" outlineLevel="0" collapsed="false">
      <c r="A30" s="368" t="s">
        <v>1316</v>
      </c>
      <c r="B30" s="370" t="n">
        <v>2482</v>
      </c>
      <c r="C30" s="370" t="n">
        <v>2128</v>
      </c>
      <c r="D30" s="370"/>
      <c r="E30" s="370" t="n">
        <v>84</v>
      </c>
      <c r="F30" s="370" t="n">
        <v>1576</v>
      </c>
      <c r="G30" s="370" t="n">
        <v>1739</v>
      </c>
      <c r="H30" s="370" t="n">
        <v>1242</v>
      </c>
      <c r="I30" s="370" t="n">
        <v>0</v>
      </c>
      <c r="J30" s="370" t="n">
        <v>2871</v>
      </c>
    </row>
    <row r="31" customFormat="false" ht="12.75" hidden="false" customHeight="false" outlineLevel="0" collapsed="false">
      <c r="A31" s="368" t="s">
        <v>1317</v>
      </c>
      <c r="B31" s="370" t="n">
        <v>2871</v>
      </c>
      <c r="C31" s="370" t="n">
        <v>1769</v>
      </c>
      <c r="D31" s="370"/>
      <c r="E31" s="370" t="n">
        <v>125</v>
      </c>
      <c r="F31" s="370" t="n">
        <v>1286</v>
      </c>
      <c r="G31" s="370" t="n">
        <v>1716</v>
      </c>
      <c r="H31" s="370" t="n">
        <v>1240</v>
      </c>
      <c r="I31" s="370" t="n">
        <v>0</v>
      </c>
      <c r="J31" s="370" t="n">
        <v>2924</v>
      </c>
    </row>
    <row r="32" customFormat="false" ht="6.95" hidden="false" customHeight="true" outlineLevel="0" collapsed="false">
      <c r="A32" s="109"/>
      <c r="B32" s="370"/>
      <c r="C32" s="370"/>
      <c r="D32" s="370"/>
      <c r="E32" s="370"/>
      <c r="F32" s="370"/>
      <c r="G32" s="370"/>
      <c r="I32" s="370"/>
      <c r="J32" s="370"/>
    </row>
    <row r="33" customFormat="false" ht="12.75" hidden="false" customHeight="false" outlineLevel="0" collapsed="false">
      <c r="A33" s="368" t="s">
        <v>1318</v>
      </c>
      <c r="B33" s="370" t="n">
        <v>2924</v>
      </c>
      <c r="C33" s="370" t="n">
        <v>1689</v>
      </c>
      <c r="D33" s="370"/>
      <c r="E33" s="370" t="n">
        <v>184</v>
      </c>
      <c r="F33" s="370" t="n">
        <v>1194</v>
      </c>
      <c r="G33" s="370" t="n">
        <v>1699</v>
      </c>
      <c r="H33" s="370" t="n">
        <v>1218</v>
      </c>
      <c r="I33" s="370" t="n">
        <v>0</v>
      </c>
      <c r="J33" s="370" t="n">
        <v>2914</v>
      </c>
    </row>
    <row r="34" customFormat="false" ht="12.75" hidden="false" customHeight="false" outlineLevel="0" collapsed="false">
      <c r="A34" s="368" t="s">
        <v>1319</v>
      </c>
      <c r="B34" s="370" t="n">
        <v>2914</v>
      </c>
      <c r="C34" s="370" t="n">
        <v>1940</v>
      </c>
      <c r="D34" s="370"/>
      <c r="E34" s="370" t="n">
        <v>225</v>
      </c>
      <c r="F34" s="370" t="n">
        <v>1353</v>
      </c>
      <c r="G34" s="370" t="n">
        <v>1785</v>
      </c>
      <c r="H34" s="370" t="n">
        <v>1273</v>
      </c>
      <c r="I34" s="370" t="n">
        <v>0</v>
      </c>
      <c r="J34" s="370" t="n">
        <v>3069</v>
      </c>
    </row>
    <row r="35" customFormat="false" ht="12.75" hidden="false" customHeight="false" outlineLevel="0" collapsed="false">
      <c r="A35" s="368" t="s">
        <v>1320</v>
      </c>
      <c r="B35" s="370" t="n">
        <v>3069</v>
      </c>
      <c r="C35" s="370" t="n">
        <v>1906</v>
      </c>
      <c r="D35" s="370"/>
      <c r="E35" s="370" t="n">
        <v>167</v>
      </c>
      <c r="F35" s="370" t="n">
        <v>1372</v>
      </c>
      <c r="G35" s="370" t="n">
        <v>1785</v>
      </c>
      <c r="H35" s="370" t="n">
        <v>1253</v>
      </c>
      <c r="I35" s="370" t="n">
        <v>0</v>
      </c>
      <c r="J35" s="370" t="n">
        <v>3190</v>
      </c>
    </row>
    <row r="36" customFormat="false" ht="12.75" hidden="false" customHeight="false" outlineLevel="0" collapsed="false">
      <c r="A36" s="368" t="s">
        <v>1321</v>
      </c>
      <c r="B36" s="370" t="n">
        <v>3190</v>
      </c>
      <c r="C36" s="370" t="n">
        <v>2105</v>
      </c>
      <c r="D36" s="370"/>
      <c r="E36" s="370" t="n">
        <v>170</v>
      </c>
      <c r="F36" s="370" t="n">
        <v>1471</v>
      </c>
      <c r="G36" s="370" t="n">
        <v>2133</v>
      </c>
      <c r="H36" s="370" t="n">
        <v>1350</v>
      </c>
      <c r="I36" s="370" t="n">
        <v>139</v>
      </c>
      <c r="J36" s="370" t="n">
        <v>3162</v>
      </c>
    </row>
    <row r="37" customFormat="false" ht="12.75" hidden="false" customHeight="false" outlineLevel="0" collapsed="false">
      <c r="A37" s="368" t="s">
        <v>1322</v>
      </c>
      <c r="B37" s="370" t="n">
        <v>3162</v>
      </c>
      <c r="C37" s="370" t="n">
        <v>1659</v>
      </c>
      <c r="D37" s="370"/>
      <c r="E37" s="370" t="n">
        <v>236</v>
      </c>
      <c r="F37" s="370" t="n">
        <v>1181</v>
      </c>
      <c r="G37" s="370" t="n">
        <v>2154</v>
      </c>
      <c r="H37" s="370" t="n">
        <v>968</v>
      </c>
      <c r="I37" s="370" t="n">
        <v>515</v>
      </c>
      <c r="J37" s="370" t="n">
        <v>2667</v>
      </c>
    </row>
    <row r="38" customFormat="false" ht="5.1" hidden="false" customHeight="true" outlineLevel="0" collapsed="false">
      <c r="A38" s="109"/>
      <c r="B38" s="370"/>
      <c r="C38" s="370"/>
      <c r="D38" s="370"/>
      <c r="E38" s="370"/>
      <c r="F38" s="370"/>
      <c r="H38" s="370"/>
      <c r="I38" s="370"/>
      <c r="J38" s="370"/>
    </row>
    <row r="39" customFormat="false" ht="12.75" hidden="false" customHeight="false" outlineLevel="0" collapsed="false">
      <c r="A39" s="368" t="s">
        <v>1323</v>
      </c>
      <c r="B39" s="370" t="n">
        <v>2667</v>
      </c>
      <c r="C39" s="370" t="n">
        <v>1823</v>
      </c>
      <c r="D39" s="370"/>
      <c r="E39" s="370" t="n">
        <v>243</v>
      </c>
      <c r="F39" s="370" t="n">
        <v>1346</v>
      </c>
      <c r="G39" s="370" t="n">
        <v>1996</v>
      </c>
      <c r="H39" s="370" t="n">
        <v>964</v>
      </c>
      <c r="I39" s="370" t="n">
        <v>450</v>
      </c>
      <c r="J39" s="370" t="n">
        <v>2494</v>
      </c>
    </row>
    <row r="40" customFormat="false" ht="12.75" hidden="false" customHeight="false" outlineLevel="0" collapsed="false">
      <c r="A40" s="368" t="s">
        <v>1324</v>
      </c>
      <c r="B40" s="370" t="n">
        <v>2494</v>
      </c>
      <c r="C40" s="370" t="n">
        <v>1860</v>
      </c>
      <c r="D40" s="370"/>
      <c r="E40" s="370" t="n">
        <v>245</v>
      </c>
      <c r="F40" s="370" t="n">
        <v>1403</v>
      </c>
      <c r="G40" s="370" t="n">
        <v>1916</v>
      </c>
      <c r="H40" s="370" t="n">
        <v>878</v>
      </c>
      <c r="I40" s="370" t="n">
        <v>410</v>
      </c>
      <c r="J40" s="370" t="n">
        <v>2438</v>
      </c>
    </row>
    <row r="41" customFormat="false" ht="12.75" hidden="false" customHeight="false" outlineLevel="0" collapsed="false">
      <c r="A41" s="368" t="s">
        <v>1325</v>
      </c>
      <c r="B41" s="370" t="n">
        <v>2438</v>
      </c>
      <c r="C41" s="370" t="n">
        <v>1883</v>
      </c>
      <c r="D41" s="370"/>
      <c r="E41" s="370" t="n">
        <v>249</v>
      </c>
      <c r="F41" s="370" t="n">
        <v>1435</v>
      </c>
      <c r="G41" s="370" t="n">
        <v>1779</v>
      </c>
      <c r="H41" s="370" t="n">
        <v>805</v>
      </c>
      <c r="I41" s="370" t="n">
        <v>378</v>
      </c>
      <c r="J41" s="370" t="n">
        <v>2542</v>
      </c>
    </row>
    <row r="42" customFormat="false" ht="12.75" hidden="false" customHeight="false" outlineLevel="0" collapsed="false">
      <c r="A42" s="368" t="s">
        <v>1326</v>
      </c>
      <c r="B42" s="370" t="n">
        <v>2542</v>
      </c>
      <c r="C42" s="370" t="n">
        <v>2136</v>
      </c>
      <c r="D42" s="370"/>
      <c r="E42" s="370" t="n">
        <v>243</v>
      </c>
      <c r="F42" s="370" t="n">
        <v>1721</v>
      </c>
      <c r="G42" s="370" t="n">
        <v>1858</v>
      </c>
      <c r="H42" s="370" t="n">
        <v>771</v>
      </c>
      <c r="I42" s="370" t="n">
        <v>394</v>
      </c>
      <c r="J42" s="370" t="n">
        <v>2820</v>
      </c>
    </row>
    <row r="43" customFormat="false" ht="12.75" hidden="false" customHeight="false" outlineLevel="0" collapsed="false">
      <c r="A43" s="368" t="s">
        <v>1327</v>
      </c>
      <c r="B43" s="370" t="n">
        <v>2820</v>
      </c>
      <c r="C43" s="370" t="n">
        <v>2180</v>
      </c>
      <c r="D43" s="370"/>
      <c r="E43" s="370" t="n">
        <v>254</v>
      </c>
      <c r="F43" s="370" t="n">
        <v>1754</v>
      </c>
      <c r="G43" s="370" t="n">
        <v>1979</v>
      </c>
      <c r="H43" s="370" t="n">
        <v>776</v>
      </c>
      <c r="I43" s="370" t="n">
        <v>452</v>
      </c>
      <c r="J43" s="370" t="n">
        <v>3021</v>
      </c>
    </row>
    <row r="44" customFormat="false" ht="6.95" hidden="false" customHeight="true" outlineLevel="0" collapsed="false">
      <c r="A44" s="109"/>
      <c r="B44" s="370"/>
      <c r="C44" s="370"/>
      <c r="D44" s="370"/>
      <c r="E44" s="370"/>
      <c r="F44" s="370"/>
      <c r="G44" s="370"/>
      <c r="H44" s="370"/>
      <c r="I44" s="370"/>
      <c r="J44" s="370"/>
    </row>
    <row r="45" customFormat="false" ht="12.75" hidden="false" customHeight="false" outlineLevel="0" collapsed="false">
      <c r="A45" s="368" t="s">
        <v>1328</v>
      </c>
      <c r="B45" s="370" t="n">
        <v>3021</v>
      </c>
      <c r="C45" s="370" t="n">
        <v>1832</v>
      </c>
      <c r="D45" s="370"/>
      <c r="E45" s="370" t="n">
        <v>329</v>
      </c>
      <c r="F45" s="370" t="n">
        <v>1354</v>
      </c>
      <c r="G45" s="370" t="n">
        <v>2333</v>
      </c>
      <c r="H45" s="370" t="n">
        <v>787</v>
      </c>
      <c r="I45" s="370" t="n">
        <v>721</v>
      </c>
      <c r="J45" s="370" t="n">
        <v>2520</v>
      </c>
    </row>
    <row r="46" customFormat="false" ht="12.75" hidden="false" customHeight="false" outlineLevel="0" collapsed="false">
      <c r="A46" s="368" t="s">
        <v>1329</v>
      </c>
      <c r="B46" s="370" t="n">
        <v>2520</v>
      </c>
      <c r="C46" s="370" t="n">
        <v>2028</v>
      </c>
      <c r="D46" s="370"/>
      <c r="E46" s="370" t="n">
        <v>315</v>
      </c>
      <c r="F46" s="370" t="n">
        <v>1557</v>
      </c>
      <c r="G46" s="370" t="n">
        <v>2375</v>
      </c>
      <c r="H46" s="370" t="n">
        <v>749</v>
      </c>
      <c r="I46" s="370" t="n">
        <v>930</v>
      </c>
      <c r="J46" s="370" t="n">
        <v>2173</v>
      </c>
    </row>
    <row r="47" customFormat="false" ht="12.75" hidden="false" customHeight="false" outlineLevel="0" collapsed="false">
      <c r="A47" s="368" t="s">
        <v>1330</v>
      </c>
      <c r="B47" s="370" t="n">
        <v>2173</v>
      </c>
      <c r="C47" s="370" t="n">
        <v>2117</v>
      </c>
      <c r="D47" s="370"/>
      <c r="E47" s="370" t="n">
        <v>341</v>
      </c>
      <c r="F47" s="370" t="n">
        <v>1644</v>
      </c>
      <c r="G47" s="370" t="n">
        <v>2194</v>
      </c>
      <c r="H47" s="370" t="n">
        <v>807</v>
      </c>
      <c r="I47" s="370" t="n">
        <v>834</v>
      </c>
      <c r="J47" s="370" t="n">
        <v>2096</v>
      </c>
    </row>
    <row r="48" customFormat="false" ht="12.75" hidden="false" customHeight="false" outlineLevel="0" collapsed="false">
      <c r="A48" s="368" t="s">
        <v>1331</v>
      </c>
      <c r="B48" s="370" t="n">
        <v>2096</v>
      </c>
      <c r="C48" s="370" t="n">
        <v>2182</v>
      </c>
      <c r="D48" s="370"/>
      <c r="E48" s="370" t="n">
        <v>353</v>
      </c>
      <c r="F48" s="370" t="n">
        <v>1725</v>
      </c>
      <c r="G48" s="370" t="n">
        <v>2144</v>
      </c>
      <c r="H48" s="370" t="n">
        <v>803</v>
      </c>
      <c r="I48" s="370" t="n">
        <v>767</v>
      </c>
      <c r="J48" s="370" t="n">
        <v>2134</v>
      </c>
    </row>
    <row r="49" customFormat="false" ht="12.75" hidden="false" customHeight="false" outlineLevel="0" collapsed="false">
      <c r="A49" s="368" t="s">
        <v>1332</v>
      </c>
      <c r="B49" s="370" t="n">
        <v>2134</v>
      </c>
      <c r="C49" s="370" t="n">
        <v>2249</v>
      </c>
      <c r="D49" s="370"/>
      <c r="E49" s="370" t="n">
        <v>415</v>
      </c>
      <c r="F49" s="370" t="n">
        <v>1710</v>
      </c>
      <c r="G49" s="370" t="n">
        <v>2208</v>
      </c>
      <c r="H49" s="370" t="n">
        <v>863</v>
      </c>
      <c r="I49" s="370" t="n">
        <v>780</v>
      </c>
      <c r="J49" s="370" t="n">
        <v>2175</v>
      </c>
    </row>
    <row r="50" customFormat="false" ht="6.95" hidden="false" customHeight="true" outlineLevel="0" collapsed="false">
      <c r="A50" s="109"/>
      <c r="B50" s="370"/>
      <c r="C50" s="370"/>
      <c r="D50" s="370"/>
      <c r="E50" s="370"/>
      <c r="F50" s="370"/>
      <c r="H50" s="370"/>
      <c r="I50" s="370"/>
      <c r="J50" s="370"/>
    </row>
    <row r="51" customFormat="false" ht="12.75" hidden="false" customHeight="false" outlineLevel="0" collapsed="false">
      <c r="A51" s="368" t="s">
        <v>1333</v>
      </c>
      <c r="B51" s="370" t="n">
        <v>2175</v>
      </c>
      <c r="C51" s="370" t="n">
        <v>2421</v>
      </c>
      <c r="D51" s="370"/>
      <c r="E51" s="370" t="n">
        <v>404</v>
      </c>
      <c r="F51" s="370" t="n">
        <v>1915</v>
      </c>
      <c r="G51" s="370" t="n">
        <v>2348</v>
      </c>
      <c r="H51" s="370" t="n">
        <v>890</v>
      </c>
      <c r="I51" s="370" t="n">
        <v>895</v>
      </c>
      <c r="J51" s="370" t="n">
        <v>2248</v>
      </c>
    </row>
    <row r="52" customFormat="false" ht="12.75" hidden="false" customHeight="false" outlineLevel="0" collapsed="false">
      <c r="A52" s="368" t="s">
        <v>1334</v>
      </c>
      <c r="B52" s="370" t="n">
        <v>2248</v>
      </c>
      <c r="C52" s="370" t="n">
        <v>2408</v>
      </c>
      <c r="D52" s="370"/>
      <c r="E52" s="370" t="n">
        <v>361</v>
      </c>
      <c r="F52" s="370" t="n">
        <v>2003</v>
      </c>
      <c r="G52" s="370" t="n">
        <v>2417</v>
      </c>
      <c r="H52" s="370" t="n">
        <v>812</v>
      </c>
      <c r="I52" s="370" t="n">
        <v>953</v>
      </c>
      <c r="J52" s="370" t="n">
        <v>2239</v>
      </c>
    </row>
    <row r="53" customFormat="false" ht="12.75" hidden="false" customHeight="false" outlineLevel="0" collapsed="false">
      <c r="A53" s="368" t="s">
        <v>1335</v>
      </c>
      <c r="B53" s="370" t="n">
        <v>2239</v>
      </c>
      <c r="C53" s="370" t="n">
        <v>2564</v>
      </c>
      <c r="D53" s="370"/>
      <c r="E53" s="370" t="n">
        <v>328</v>
      </c>
      <c r="F53" s="370" t="n">
        <v>2211</v>
      </c>
      <c r="G53" s="370" t="n">
        <v>2439</v>
      </c>
      <c r="H53" s="370" t="n">
        <v>784</v>
      </c>
      <c r="I53" s="370" t="n">
        <v>991</v>
      </c>
      <c r="J53" s="370" t="n">
        <v>2364</v>
      </c>
    </row>
    <row r="54" customFormat="false" ht="12.75" hidden="false" customHeight="false" outlineLevel="0" collapsed="false">
      <c r="A54" s="368" t="s">
        <v>1336</v>
      </c>
      <c r="B54" s="370" t="n">
        <v>2364</v>
      </c>
      <c r="C54" s="370" t="n">
        <v>2534</v>
      </c>
      <c r="D54" s="370"/>
      <c r="E54" s="370" t="n">
        <v>289</v>
      </c>
      <c r="F54" s="370" t="n">
        <v>2213</v>
      </c>
      <c r="G54" s="370" t="n">
        <v>2677</v>
      </c>
      <c r="H54" s="370" t="n">
        <v>797</v>
      </c>
      <c r="I54" s="370" t="n">
        <v>1110</v>
      </c>
      <c r="J54" s="370" t="n">
        <v>2221</v>
      </c>
    </row>
    <row r="55" customFormat="false" ht="12.75" hidden="false" customHeight="false" outlineLevel="0" collapsed="false">
      <c r="A55" s="368" t="s">
        <v>1337</v>
      </c>
      <c r="B55" s="370" t="n">
        <v>2221</v>
      </c>
      <c r="C55" s="370" t="n">
        <v>2799</v>
      </c>
      <c r="D55" s="370"/>
      <c r="E55" s="370" t="n">
        <v>288</v>
      </c>
      <c r="F55" s="370" t="n">
        <v>2500</v>
      </c>
      <c r="G55" s="370" t="n">
        <v>2691</v>
      </c>
      <c r="H55" s="370" t="n">
        <v>780</v>
      </c>
      <c r="I55" s="370" t="n">
        <v>1113</v>
      </c>
      <c r="J55" s="370" t="n">
        <v>2329</v>
      </c>
    </row>
    <row r="56" customFormat="false" ht="6.95" hidden="false" customHeight="true" outlineLevel="0" collapsed="false">
      <c r="A56" s="109"/>
      <c r="B56" s="370"/>
      <c r="C56" s="370"/>
      <c r="D56" s="370"/>
      <c r="E56" s="370"/>
      <c r="F56" s="370"/>
      <c r="G56" s="370"/>
      <c r="H56" s="370"/>
      <c r="I56" s="370"/>
      <c r="J56" s="370"/>
    </row>
    <row r="57" customFormat="false" ht="12.75" hidden="false" customHeight="false" outlineLevel="0" collapsed="false">
      <c r="A57" s="368" t="s">
        <v>1338</v>
      </c>
      <c r="B57" s="370" t="n">
        <v>2329</v>
      </c>
      <c r="C57" s="370" t="n">
        <v>2889</v>
      </c>
      <c r="D57" s="370"/>
      <c r="E57" s="370" t="n">
        <v>249</v>
      </c>
      <c r="F57" s="370" t="n">
        <v>2611</v>
      </c>
      <c r="G57" s="370" t="n">
        <v>2960</v>
      </c>
      <c r="H57" s="370" t="n">
        <v>770</v>
      </c>
      <c r="I57" s="370" t="n">
        <v>1316</v>
      </c>
      <c r="J57" s="370" t="n">
        <v>2258</v>
      </c>
    </row>
    <row r="58" customFormat="false" ht="12.75" hidden="false" customHeight="false" outlineLevel="0" collapsed="false">
      <c r="A58" s="368" t="s">
        <v>1339</v>
      </c>
      <c r="B58" s="370" t="n">
        <v>2258</v>
      </c>
      <c r="C58" s="370" t="n">
        <v>3079</v>
      </c>
      <c r="D58" s="370"/>
      <c r="E58" s="370" t="n">
        <v>247</v>
      </c>
      <c r="F58" s="370" t="n">
        <v>2799</v>
      </c>
      <c r="G58" s="370" t="n">
        <v>3026</v>
      </c>
      <c r="H58" s="370" t="n">
        <v>762</v>
      </c>
      <c r="I58" s="370" t="n">
        <v>1305</v>
      </c>
      <c r="J58" s="370" t="n">
        <v>2311</v>
      </c>
    </row>
    <row r="59" customFormat="false" ht="12.75" hidden="false" customHeight="false" outlineLevel="0" collapsed="false">
      <c r="A59" s="368" t="s">
        <v>1340</v>
      </c>
      <c r="B59" s="370" t="n">
        <v>2311</v>
      </c>
      <c r="C59" s="370" t="n">
        <v>3121</v>
      </c>
      <c r="D59" s="370"/>
      <c r="E59" s="370" t="n">
        <v>222</v>
      </c>
      <c r="F59" s="370" t="n">
        <v>2878</v>
      </c>
      <c r="G59" s="370" t="n">
        <v>3027</v>
      </c>
      <c r="H59" s="370" t="n">
        <v>717</v>
      </c>
      <c r="I59" s="370" t="n">
        <v>1406</v>
      </c>
      <c r="J59" s="370" t="n">
        <v>2405</v>
      </c>
    </row>
    <row r="60" customFormat="false" ht="12.75" hidden="false" customHeight="false" outlineLevel="0" collapsed="false">
      <c r="A60" s="368" t="s">
        <v>1341</v>
      </c>
      <c r="B60" s="370" t="n">
        <v>2405</v>
      </c>
      <c r="C60" s="370" t="n">
        <v>3324</v>
      </c>
      <c r="D60" s="370"/>
      <c r="E60" s="370" t="n">
        <v>214</v>
      </c>
      <c r="F60" s="370" t="n">
        <v>3094</v>
      </c>
      <c r="G60" s="370" t="n">
        <v>3188</v>
      </c>
      <c r="H60" s="370" t="n">
        <v>753</v>
      </c>
      <c r="I60" s="370" t="n">
        <v>1461</v>
      </c>
      <c r="J60" s="370" t="n">
        <v>2541</v>
      </c>
    </row>
    <row r="61" customFormat="false" ht="12.75" hidden="false" customHeight="false" outlineLevel="0" collapsed="false">
      <c r="A61" s="368" t="s">
        <v>1342</v>
      </c>
      <c r="B61" s="370" t="n">
        <v>2541</v>
      </c>
      <c r="C61" s="370" t="n">
        <v>3424</v>
      </c>
      <c r="D61" s="370"/>
      <c r="E61" s="370" t="n">
        <v>249</v>
      </c>
      <c r="F61" s="370" t="n">
        <v>3132</v>
      </c>
      <c r="G61" s="370" t="n">
        <v>3413</v>
      </c>
      <c r="H61" s="370" t="n">
        <v>759</v>
      </c>
      <c r="I61" s="370" t="n">
        <v>1657</v>
      </c>
      <c r="J61" s="370" t="n">
        <v>2552</v>
      </c>
    </row>
    <row r="62" customFormat="false" ht="6.95" hidden="false" customHeight="true" outlineLevel="0" collapsed="false">
      <c r="A62" s="109"/>
      <c r="B62" s="370"/>
      <c r="C62" s="370"/>
      <c r="D62" s="370"/>
      <c r="E62" s="370"/>
      <c r="F62" s="370"/>
      <c r="G62" s="370"/>
      <c r="H62" s="370"/>
      <c r="I62" s="370"/>
      <c r="J62" s="370"/>
    </row>
    <row r="63" customFormat="false" ht="12.75" hidden="false" customHeight="false" outlineLevel="0" collapsed="false">
      <c r="A63" s="368" t="s">
        <v>1343</v>
      </c>
      <c r="B63" s="370" t="n">
        <v>2549</v>
      </c>
      <c r="C63" s="370" t="n">
        <v>3159</v>
      </c>
      <c r="D63" s="370"/>
      <c r="E63" s="370" t="n">
        <v>221</v>
      </c>
      <c r="F63" s="370" t="n">
        <v>2848</v>
      </c>
      <c r="G63" s="370" t="n">
        <v>3303</v>
      </c>
      <c r="H63" s="370" t="n">
        <v>683</v>
      </c>
      <c r="I63" s="370" t="n">
        <v>1525</v>
      </c>
      <c r="J63" s="370" t="n">
        <v>2405</v>
      </c>
    </row>
    <row r="64" customFormat="false" ht="12.75" hidden="false" customHeight="false" outlineLevel="0" collapsed="false">
      <c r="A64" s="368" t="s">
        <v>1344</v>
      </c>
      <c r="B64" s="370" t="n">
        <v>2413</v>
      </c>
      <c r="C64" s="370" t="n">
        <v>2889</v>
      </c>
      <c r="D64" s="370"/>
      <c r="E64" s="370" t="n">
        <v>213</v>
      </c>
      <c r="F64" s="370" t="n">
        <v>2566</v>
      </c>
      <c r="G64" s="370" t="n">
        <v>2947</v>
      </c>
      <c r="H64" s="370" t="n">
        <v>668</v>
      </c>
      <c r="I64" s="370" t="n">
        <v>1412</v>
      </c>
      <c r="J64" s="370" t="n">
        <v>2355</v>
      </c>
    </row>
    <row r="65" customFormat="false" ht="12.75" hidden="false" customHeight="false" outlineLevel="0" collapsed="false">
      <c r="A65" s="368" t="s">
        <v>1345</v>
      </c>
      <c r="B65" s="370" t="n">
        <v>2351</v>
      </c>
      <c r="C65" s="370" t="n">
        <v>3166</v>
      </c>
      <c r="D65" s="370"/>
      <c r="E65" s="370" t="n">
        <v>219</v>
      </c>
      <c r="F65" s="370" t="n">
        <v>2780</v>
      </c>
      <c r="G65" s="370" t="n">
        <v>2935</v>
      </c>
      <c r="H65" s="370" t="n">
        <v>608</v>
      </c>
      <c r="I65" s="370" t="n">
        <v>1409</v>
      </c>
      <c r="J65" s="370" t="n">
        <v>2582</v>
      </c>
    </row>
    <row r="66" customFormat="false" ht="12.75" hidden="false" customHeight="false" outlineLevel="0" collapsed="false">
      <c r="A66" s="368" t="s">
        <v>1346</v>
      </c>
      <c r="B66" s="370" t="n">
        <v>2582</v>
      </c>
      <c r="C66" s="370" t="n">
        <v>3356</v>
      </c>
      <c r="D66" s="370"/>
      <c r="E66" s="370" t="n">
        <v>209</v>
      </c>
      <c r="F66" s="370" t="n">
        <v>2999</v>
      </c>
      <c r="G66" s="370" t="n">
        <v>3104</v>
      </c>
      <c r="H66" s="370" t="n">
        <v>604</v>
      </c>
      <c r="I66" s="370" t="n">
        <v>1522</v>
      </c>
      <c r="J66" s="370" t="n">
        <v>2834</v>
      </c>
    </row>
    <row r="67" customFormat="false" ht="12.75" hidden="false" customHeight="false" outlineLevel="0" collapsed="false">
      <c r="A67" s="368" t="s">
        <v>1347</v>
      </c>
      <c r="B67" s="370" t="n">
        <v>2834</v>
      </c>
      <c r="C67" s="370" t="n">
        <v>3883</v>
      </c>
      <c r="D67" s="370"/>
      <c r="E67" s="370" t="n">
        <v>198</v>
      </c>
      <c r="F67" s="370" t="n">
        <v>3640</v>
      </c>
      <c r="G67" s="370" t="n">
        <v>3487</v>
      </c>
      <c r="H67" s="370" t="n">
        <v>639</v>
      </c>
      <c r="I67" s="370" t="n">
        <v>1631</v>
      </c>
      <c r="J67" s="370" t="n">
        <v>3230</v>
      </c>
    </row>
    <row r="68" customFormat="false" ht="6.95" hidden="false" customHeight="true" outlineLevel="0" collapsed="false">
      <c r="A68" s="109"/>
      <c r="B68" s="370"/>
      <c r="C68" s="370"/>
      <c r="D68" s="370"/>
      <c r="E68" s="370"/>
      <c r="F68" s="370"/>
      <c r="G68" s="370"/>
      <c r="H68" s="370"/>
      <c r="I68" s="370"/>
      <c r="J68" s="370"/>
    </row>
    <row r="69" customFormat="false" ht="12.75" hidden="false" customHeight="false" outlineLevel="0" collapsed="false">
      <c r="A69" s="368" t="s">
        <v>1348</v>
      </c>
      <c r="B69" s="370" t="n">
        <v>3230</v>
      </c>
      <c r="C69" s="370" t="n">
        <v>3888</v>
      </c>
      <c r="D69" s="370"/>
      <c r="E69" s="370" t="n">
        <v>158</v>
      </c>
      <c r="F69" s="370" t="n">
        <v>3685</v>
      </c>
      <c r="G69" s="370" t="n">
        <v>3726</v>
      </c>
      <c r="H69" s="370" t="n">
        <v>644</v>
      </c>
      <c r="I69" s="370" t="n">
        <v>1849</v>
      </c>
      <c r="J69" s="370" t="n">
        <v>3392</v>
      </c>
    </row>
    <row r="70" customFormat="false" ht="12.75" hidden="false" customHeight="false" outlineLevel="0" collapsed="false">
      <c r="A70" s="368" t="s">
        <v>1349</v>
      </c>
      <c r="B70" s="370" t="n">
        <v>3392</v>
      </c>
      <c r="C70" s="370" t="n">
        <v>4198</v>
      </c>
      <c r="D70" s="370"/>
      <c r="E70" s="370" t="n">
        <v>173</v>
      </c>
      <c r="F70" s="370" t="n">
        <v>3985</v>
      </c>
      <c r="G70" s="370" t="n">
        <v>3938</v>
      </c>
      <c r="H70" s="370" t="n">
        <v>662</v>
      </c>
      <c r="I70" s="370" t="n">
        <v>1945</v>
      </c>
      <c r="J70" s="370" t="n">
        <v>3652</v>
      </c>
    </row>
    <row r="71" customFormat="false" ht="12.75" hidden="false" customHeight="false" outlineLevel="0" collapsed="false">
      <c r="A71" s="368" t="s">
        <v>1350</v>
      </c>
      <c r="B71" s="370" t="n">
        <v>3652</v>
      </c>
      <c r="C71" s="370" t="n">
        <v>4255</v>
      </c>
      <c r="D71" s="370"/>
      <c r="E71" s="370" t="n">
        <v>163</v>
      </c>
      <c r="F71" s="370" t="n">
        <v>4056</v>
      </c>
      <c r="G71" s="370" t="n">
        <v>4188</v>
      </c>
      <c r="H71" s="370" t="n">
        <v>607</v>
      </c>
      <c r="I71" s="370" t="n">
        <v>2141</v>
      </c>
      <c r="J71" s="370" t="n">
        <v>3719</v>
      </c>
    </row>
    <row r="72" customFormat="false" ht="12.75" hidden="false" customHeight="false" outlineLevel="0" collapsed="false">
      <c r="A72" s="368" t="s">
        <v>1351</v>
      </c>
      <c r="B72" s="370" t="n">
        <v>3720</v>
      </c>
      <c r="C72" s="370" t="n">
        <v>4408</v>
      </c>
      <c r="D72" s="370"/>
      <c r="E72" s="370" t="n">
        <v>151</v>
      </c>
      <c r="F72" s="370" t="n">
        <v>4223</v>
      </c>
      <c r="G72" s="370" t="n">
        <v>4027</v>
      </c>
      <c r="H72" s="370" t="n">
        <v>629</v>
      </c>
      <c r="I72" s="370" t="n">
        <v>1969</v>
      </c>
      <c r="J72" s="370" t="n">
        <v>4101</v>
      </c>
    </row>
    <row r="73" customFormat="false" ht="12.75" hidden="false" customHeight="false" outlineLevel="0" collapsed="false">
      <c r="A73" s="368" t="s">
        <v>1352</v>
      </c>
      <c r="B73" s="370" t="n">
        <v>4102</v>
      </c>
      <c r="C73" s="370" t="n">
        <v>4440</v>
      </c>
      <c r="D73" s="370"/>
      <c r="E73" s="370" t="n">
        <v>156</v>
      </c>
      <c r="F73" s="370" t="n">
        <v>4236</v>
      </c>
      <c r="G73" s="370" t="n">
        <v>4168</v>
      </c>
      <c r="H73" s="370" t="n">
        <v>657</v>
      </c>
      <c r="I73" s="370" t="n">
        <v>2059</v>
      </c>
      <c r="J73" s="370" t="n">
        <v>4374</v>
      </c>
    </row>
    <row r="74" customFormat="false" ht="6.75" hidden="false" customHeight="true" outlineLevel="0" collapsed="false">
      <c r="A74" s="368"/>
      <c r="B74" s="370"/>
      <c r="C74" s="370"/>
      <c r="D74" s="370"/>
      <c r="E74" s="370"/>
      <c r="F74" s="370"/>
      <c r="G74" s="370"/>
      <c r="H74" s="370"/>
      <c r="I74" s="370"/>
      <c r="J74" s="370"/>
    </row>
    <row r="75" customFormat="false" ht="12.75" hidden="false" customHeight="false" outlineLevel="0" collapsed="false">
      <c r="A75" s="368" t="s">
        <v>1353</v>
      </c>
      <c r="B75" s="370" t="n">
        <v>4375</v>
      </c>
      <c r="C75" s="370" t="n">
        <v>4265</v>
      </c>
      <c r="D75" s="370"/>
      <c r="E75" s="370" t="n">
        <v>177</v>
      </c>
      <c r="F75" s="370" t="n">
        <v>4057</v>
      </c>
      <c r="G75" s="370" t="n">
        <v>4165</v>
      </c>
      <c r="H75" s="370" t="n">
        <v>686</v>
      </c>
      <c r="I75" s="370" t="n">
        <v>2095</v>
      </c>
      <c r="J75" s="370" t="n">
        <v>4475</v>
      </c>
    </row>
    <row r="76" customFormat="false" ht="12.75" hidden="false" customHeight="false" outlineLevel="0" collapsed="false">
      <c r="A76" s="368" t="s">
        <v>1354</v>
      </c>
      <c r="B76" s="370" t="n">
        <v>4476</v>
      </c>
      <c r="C76" s="370" t="n">
        <v>4595</v>
      </c>
      <c r="D76" s="370"/>
      <c r="E76" s="371" t="n">
        <v>783</v>
      </c>
      <c r="F76" s="370" t="n">
        <v>1006</v>
      </c>
      <c r="G76" s="370" t="n">
        <v>4452</v>
      </c>
      <c r="H76" s="370" t="n">
        <v>686</v>
      </c>
      <c r="I76" s="370" t="n">
        <v>2133</v>
      </c>
      <c r="J76" s="370" t="n">
        <v>4619</v>
      </c>
    </row>
    <row r="77" customFormat="false" ht="12.75" hidden="false" customHeight="false" outlineLevel="0" collapsed="false">
      <c r="A77" s="368" t="s">
        <v>1355</v>
      </c>
      <c r="B77" s="370" t="n">
        <v>4620</v>
      </c>
      <c r="C77" s="370" t="n">
        <v>3888</v>
      </c>
      <c r="D77" s="370"/>
      <c r="E77" s="371" t="n">
        <v>842</v>
      </c>
      <c r="F77" s="371" t="s">
        <v>1356</v>
      </c>
      <c r="G77" s="370" t="n">
        <v>4324</v>
      </c>
      <c r="H77" s="370" t="n">
        <v>811</v>
      </c>
      <c r="I77" s="370" t="n">
        <v>2087</v>
      </c>
      <c r="J77" s="370" t="n">
        <v>4184</v>
      </c>
    </row>
    <row r="78" customFormat="false" ht="12.75" hidden="false" customHeight="false" outlineLevel="0" collapsed="false">
      <c r="A78" s="368" t="s">
        <v>1357</v>
      </c>
      <c r="B78" s="370" t="n">
        <v>4184</v>
      </c>
      <c r="C78" s="370" t="n">
        <v>3633</v>
      </c>
      <c r="D78" s="370"/>
      <c r="E78" s="371" t="n">
        <v>887</v>
      </c>
      <c r="F78" s="371" t="s">
        <v>1356</v>
      </c>
      <c r="G78" s="370" t="n">
        <v>3821</v>
      </c>
      <c r="H78" s="370" t="n">
        <v>954</v>
      </c>
      <c r="I78" s="370" t="n">
        <v>1696</v>
      </c>
      <c r="J78" s="370" t="n">
        <v>3996</v>
      </c>
    </row>
    <row r="79" customFormat="false" ht="12.75" hidden="false" customHeight="false" outlineLevel="0" collapsed="false">
      <c r="A79" s="368" t="s">
        <v>1358</v>
      </c>
      <c r="B79" s="370" t="n">
        <v>3996</v>
      </c>
      <c r="C79" s="370" t="n">
        <v>3233</v>
      </c>
      <c r="D79" s="370"/>
      <c r="E79" s="371" t="n">
        <v>703</v>
      </c>
      <c r="F79" s="371" t="s">
        <v>1356</v>
      </c>
      <c r="G79" s="370" t="n">
        <v>3551</v>
      </c>
      <c r="H79" s="370" t="n">
        <v>844</v>
      </c>
      <c r="I79" s="370" t="n">
        <v>1581</v>
      </c>
      <c r="J79" s="370" t="n">
        <v>3678</v>
      </c>
    </row>
    <row r="80" customFormat="false" ht="6.75" hidden="false" customHeight="true" outlineLevel="0" collapsed="false">
      <c r="A80" s="368"/>
      <c r="B80" s="370"/>
      <c r="C80" s="370"/>
      <c r="D80" s="370"/>
      <c r="E80" s="371"/>
      <c r="F80" s="371"/>
      <c r="G80" s="370"/>
      <c r="H80" s="370"/>
      <c r="I80" s="370"/>
      <c r="J80" s="370"/>
    </row>
    <row r="81" customFormat="false" ht="12.75" hidden="false" customHeight="false" outlineLevel="0" collapsed="false">
      <c r="A81" s="368" t="s">
        <v>1359</v>
      </c>
      <c r="B81" s="370" t="n">
        <v>3678</v>
      </c>
      <c r="C81" s="370" t="n">
        <v>3319</v>
      </c>
      <c r="D81" s="370"/>
      <c r="E81" s="371" t="n">
        <v>700</v>
      </c>
      <c r="F81" s="371" t="s">
        <v>1356</v>
      </c>
      <c r="G81" s="370" t="n">
        <v>3391</v>
      </c>
      <c r="H81" s="370" t="n">
        <v>741</v>
      </c>
      <c r="I81" s="370" t="n">
        <v>1545</v>
      </c>
      <c r="J81" s="370" t="n">
        <v>3606</v>
      </c>
    </row>
    <row r="82" customFormat="false" ht="12.75" hidden="false" customHeight="false" outlineLevel="0" collapsed="false">
      <c r="A82" s="368" t="s">
        <v>1360</v>
      </c>
      <c r="B82" s="370" t="n">
        <v>3607</v>
      </c>
      <c r="C82" s="370" t="n">
        <v>3404</v>
      </c>
      <c r="D82" s="370"/>
      <c r="E82" s="371" t="n">
        <v>795</v>
      </c>
      <c r="F82" s="371" t="s">
        <v>1356</v>
      </c>
      <c r="G82" s="370" t="n">
        <v>3134</v>
      </c>
      <c r="H82" s="370" t="n">
        <v>681</v>
      </c>
      <c r="I82" s="370" t="n">
        <v>1508</v>
      </c>
      <c r="J82" s="370" t="n">
        <v>3877</v>
      </c>
    </row>
    <row r="83" customFormat="false" ht="12.75" hidden="false" customHeight="false" outlineLevel="0" collapsed="false">
      <c r="A83" s="368" t="s">
        <v>1361</v>
      </c>
      <c r="B83" s="370" t="n">
        <v>3877</v>
      </c>
      <c r="C83" s="370" t="n">
        <v>3230</v>
      </c>
      <c r="D83" s="370"/>
      <c r="E83" s="371" t="n">
        <v>760</v>
      </c>
      <c r="F83" s="371" t="s">
        <v>1356</v>
      </c>
      <c r="G83" s="370" t="n">
        <v>3504</v>
      </c>
      <c r="H83" s="370" t="n">
        <v>760</v>
      </c>
      <c r="I83" s="370" t="n">
        <v>1735</v>
      </c>
      <c r="J83" s="370" t="n">
        <v>3603</v>
      </c>
    </row>
    <row r="84" customFormat="false" ht="12.75" hidden="false" customHeight="false" outlineLevel="0" collapsed="false">
      <c r="A84" s="368" t="s">
        <v>1362</v>
      </c>
      <c r="B84" s="370" t="n">
        <v>3603</v>
      </c>
      <c r="C84" s="370" t="n">
        <v>3192</v>
      </c>
      <c r="D84" s="370"/>
      <c r="E84" s="371" t="n">
        <v>831</v>
      </c>
      <c r="F84" s="372" t="n">
        <v>0</v>
      </c>
      <c r="G84" s="370" t="n">
        <v>3149</v>
      </c>
      <c r="H84" s="370" t="n">
        <v>736</v>
      </c>
      <c r="I84" s="370" t="n">
        <v>1308</v>
      </c>
      <c r="J84" s="370" t="n">
        <v>3646</v>
      </c>
    </row>
    <row r="85" customFormat="false" ht="12.75" hidden="false" customHeight="false" outlineLevel="0" collapsed="false">
      <c r="A85" s="368" t="s">
        <v>1363</v>
      </c>
      <c r="B85" s="370" t="n">
        <v>3647</v>
      </c>
      <c r="C85" s="370" t="n">
        <v>3179</v>
      </c>
      <c r="D85" s="370"/>
      <c r="E85" s="371" t="n">
        <v>829</v>
      </c>
      <c r="F85" s="372" t="n">
        <v>0</v>
      </c>
      <c r="G85" s="370" t="n">
        <v>3392</v>
      </c>
      <c r="H85" s="370" t="n">
        <v>784</v>
      </c>
      <c r="I85" s="370" t="n">
        <v>1514</v>
      </c>
      <c r="J85" s="370" t="n">
        <v>3434</v>
      </c>
    </row>
    <row r="86" customFormat="false" ht="6.75" hidden="false" customHeight="true" outlineLevel="0" collapsed="false">
      <c r="A86" s="368"/>
      <c r="B86" s="370"/>
      <c r="C86" s="370"/>
      <c r="D86" s="370"/>
      <c r="E86" s="371"/>
      <c r="F86" s="372"/>
      <c r="G86" s="370"/>
      <c r="H86" s="370"/>
      <c r="I86" s="370"/>
      <c r="J86" s="370"/>
    </row>
    <row r="87" customFormat="false" ht="12.75" hidden="false" customHeight="false" outlineLevel="0" collapsed="false">
      <c r="A87" s="368" t="s">
        <v>4</v>
      </c>
      <c r="B87" s="370" t="n">
        <v>3434</v>
      </c>
      <c r="C87" s="370" t="n">
        <v>3357</v>
      </c>
      <c r="D87" s="370"/>
      <c r="E87" s="371" t="n">
        <v>874</v>
      </c>
      <c r="F87" s="372" t="n">
        <v>0</v>
      </c>
      <c r="G87" s="370" t="n">
        <v>3416</v>
      </c>
      <c r="H87" s="370" t="n">
        <v>802</v>
      </c>
      <c r="I87" s="370" t="n">
        <v>1444</v>
      </c>
      <c r="J87" s="370" t="n">
        <v>3375</v>
      </c>
    </row>
    <row r="89" customFormat="false" ht="5.1" hidden="false" customHeight="true" outlineLevel="0" collapsed="false">
      <c r="A89" s="85"/>
    </row>
    <row r="90" customFormat="false" ht="12" hidden="false" customHeight="true" outlineLevel="0" collapsed="false">
      <c r="A90" s="95" t="s">
        <v>1364</v>
      </c>
      <c r="F90" s="69" t="s">
        <v>1365</v>
      </c>
    </row>
    <row r="91" customFormat="false" ht="12" hidden="false" customHeight="true" outlineLevel="0" collapsed="false">
      <c r="A91" s="95" t="s">
        <v>1366</v>
      </c>
      <c r="F91" s="95" t="s">
        <v>1367</v>
      </c>
    </row>
    <row r="92" customFormat="false" ht="12" hidden="false" customHeight="true" outlineLevel="0" collapsed="false">
      <c r="A92" s="69" t="s">
        <v>1368</v>
      </c>
      <c r="F92" s="95" t="s">
        <v>1369</v>
      </c>
    </row>
    <row r="93" customFormat="false" ht="12" hidden="false" customHeight="true" outlineLevel="0" collapsed="false">
      <c r="A93" s="69" t="s">
        <v>1370</v>
      </c>
      <c r="F93" s="69" t="s">
        <v>1371</v>
      </c>
    </row>
    <row r="94" customFormat="false" ht="12" hidden="false" customHeight="true" outlineLevel="0" collapsed="false">
      <c r="A94" s="69" t="s">
        <v>1372</v>
      </c>
      <c r="F94" s="95" t="s">
        <v>1373</v>
      </c>
    </row>
    <row r="95" customFormat="false" ht="6.75" hidden="false" customHeight="true" outlineLevel="0" collapsed="false"/>
    <row r="96" customFormat="false" ht="12" hidden="false" customHeight="true" outlineLevel="0" collapsed="false">
      <c r="J96" s="41" t="s">
        <v>1374</v>
      </c>
    </row>
    <row r="97" customFormat="false" ht="4.5" hidden="false" customHeight="true" outlineLevel="0" collapsed="false">
      <c r="J97" s="41"/>
    </row>
    <row r="98" customFormat="false" ht="12" hidden="false" customHeight="true" outlineLevel="0" collapsed="false">
      <c r="A98" s="118" t="s">
        <v>82</v>
      </c>
      <c r="F98" s="95"/>
      <c r="G98" s="157"/>
      <c r="H98" s="157"/>
      <c r="I98" s="157"/>
      <c r="J98" s="157" t="n">
        <v>96</v>
      </c>
    </row>
  </sheetData>
  <mergeCells count="9">
    <mergeCell ref="A5:A13"/>
    <mergeCell ref="C5:F6"/>
    <mergeCell ref="G5:I6"/>
    <mergeCell ref="C7:D13"/>
    <mergeCell ref="E7:F8"/>
    <mergeCell ref="G7:G13"/>
    <mergeCell ref="H7:I7"/>
    <mergeCell ref="H8:H13"/>
    <mergeCell ref="I9:I11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>
    <row r="8" customFormat="false" ht="12.75" hidden="false" customHeight="false" outlineLevel="0" collapsed="false">
      <c r="E8" s="58"/>
      <c r="F8" s="58" t="s">
        <v>142</v>
      </c>
      <c r="G8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27.85"/>
    <col collapsed="false" customWidth="true" hidden="false" outlineLevel="0" max="8" min="3" style="69" width="16.42"/>
    <col collapsed="false" customWidth="true" hidden="false" outlineLevel="0" max="9" min="9" style="69" width="2.7"/>
    <col collapsed="false" customWidth="false" hidden="false" outlineLevel="0" max="257" min="10" style="69" width="11.42"/>
  </cols>
  <sheetData>
    <row r="1" customFormat="false" ht="17.25" hidden="false" customHeight="false" outlineLevel="0" collapsed="false">
      <c r="A1" s="122" t="s">
        <v>1284</v>
      </c>
      <c r="B1" s="122"/>
      <c r="C1" s="122"/>
      <c r="D1" s="122"/>
      <c r="E1" s="122"/>
      <c r="F1" s="122"/>
      <c r="G1" s="122"/>
      <c r="H1" s="122"/>
    </row>
    <row r="2" customFormat="false" ht="5.1" hidden="false" customHeight="true" outlineLevel="0" collapsed="false">
      <c r="A2" s="154"/>
      <c r="B2" s="373"/>
      <c r="C2" s="99"/>
      <c r="D2" s="99"/>
      <c r="E2" s="99"/>
      <c r="F2" s="99"/>
      <c r="G2" s="99"/>
      <c r="H2" s="99"/>
    </row>
    <row r="3" customFormat="false" ht="15.75" hidden="false" customHeight="false" outlineLevel="0" collapsed="false">
      <c r="A3" s="70" t="s">
        <v>1375</v>
      </c>
      <c r="B3" s="123"/>
      <c r="C3" s="123"/>
      <c r="D3" s="123"/>
      <c r="E3" s="123"/>
      <c r="F3" s="123"/>
      <c r="G3" s="123"/>
      <c r="H3" s="123"/>
    </row>
    <row r="4" customFormat="false" ht="14.25" hidden="false" customHeight="false" outlineLevel="0" collapsed="false">
      <c r="A4" s="374"/>
      <c r="B4" s="374"/>
      <c r="C4" s="99"/>
      <c r="D4" s="99"/>
      <c r="E4" s="99"/>
      <c r="F4" s="99"/>
      <c r="G4" s="99"/>
      <c r="H4" s="99"/>
    </row>
    <row r="6" customFormat="false" ht="5.1" hidden="false" customHeight="true" outlineLevel="0" collapsed="false">
      <c r="A6" s="84" t="s">
        <v>620</v>
      </c>
      <c r="B6" s="81"/>
      <c r="C6" s="85"/>
      <c r="D6" s="81"/>
      <c r="E6" s="128" t="s">
        <v>1376</v>
      </c>
      <c r="F6" s="128"/>
      <c r="G6" s="128"/>
      <c r="H6" s="127"/>
    </row>
    <row r="7" customFormat="false" ht="12.75" hidden="false" customHeight="false" outlineLevel="0" collapsed="false">
      <c r="A7" s="84"/>
      <c r="B7" s="86"/>
      <c r="C7" s="88"/>
      <c r="D7" s="86"/>
      <c r="E7" s="128"/>
      <c r="F7" s="128"/>
      <c r="G7" s="128"/>
      <c r="H7" s="89"/>
    </row>
    <row r="8" customFormat="false" ht="12.75" hidden="false" customHeight="false" outlineLevel="0" collapsed="false">
      <c r="A8" s="84"/>
      <c r="B8" s="86" t="s">
        <v>149</v>
      </c>
      <c r="C8" s="88"/>
      <c r="D8" s="86"/>
      <c r="E8" s="128"/>
      <c r="F8" s="128"/>
      <c r="G8" s="128"/>
    </row>
    <row r="9" customFormat="false" ht="12.75" hidden="false" customHeight="true" outlineLevel="0" collapsed="false">
      <c r="A9" s="84"/>
      <c r="B9" s="86"/>
      <c r="C9" s="216" t="s">
        <v>1377</v>
      </c>
      <c r="D9" s="216"/>
      <c r="E9" s="128" t="s">
        <v>224</v>
      </c>
      <c r="F9" s="131" t="s">
        <v>1378</v>
      </c>
      <c r="G9" s="131"/>
      <c r="H9" s="89" t="s">
        <v>1379</v>
      </c>
    </row>
    <row r="10" customFormat="false" ht="12.75" hidden="false" customHeight="false" outlineLevel="0" collapsed="false">
      <c r="A10" s="84"/>
      <c r="B10" s="86" t="s">
        <v>1380</v>
      </c>
      <c r="C10" s="216"/>
      <c r="D10" s="216"/>
      <c r="E10" s="128"/>
      <c r="F10" s="143" t="s">
        <v>1381</v>
      </c>
      <c r="G10" s="143"/>
      <c r="H10" s="89" t="s">
        <v>1382</v>
      </c>
    </row>
    <row r="11" customFormat="false" ht="12.75" hidden="false" customHeight="true" outlineLevel="0" collapsed="false">
      <c r="A11" s="84"/>
      <c r="B11" s="86"/>
      <c r="C11" s="216"/>
      <c r="D11" s="216"/>
      <c r="E11" s="128"/>
      <c r="F11" s="86"/>
      <c r="G11" s="375" t="s">
        <v>1383</v>
      </c>
      <c r="H11" s="89" t="s">
        <v>1384</v>
      </c>
    </row>
    <row r="12" customFormat="false" ht="12.75" hidden="false" customHeight="false" outlineLevel="0" collapsed="false">
      <c r="A12" s="84"/>
      <c r="B12" s="86" t="s">
        <v>1385</v>
      </c>
      <c r="C12" s="88"/>
      <c r="D12" s="86"/>
      <c r="E12" s="128"/>
      <c r="F12" s="86" t="s">
        <v>1386</v>
      </c>
      <c r="G12" s="375"/>
      <c r="H12" s="89"/>
    </row>
    <row r="13" customFormat="false" ht="12.75" hidden="false" customHeight="false" outlineLevel="0" collapsed="false">
      <c r="A13" s="84"/>
      <c r="B13" s="86"/>
      <c r="C13" s="88"/>
      <c r="D13" s="86"/>
      <c r="E13" s="128"/>
      <c r="F13" s="86"/>
      <c r="G13" s="375"/>
      <c r="H13" s="89"/>
    </row>
    <row r="14" customFormat="false" ht="5.1" hidden="false" customHeight="true" outlineLevel="0" collapsed="false">
      <c r="A14" s="84"/>
      <c r="B14" s="93"/>
      <c r="C14" s="78"/>
      <c r="D14" s="93"/>
      <c r="E14" s="128"/>
      <c r="F14" s="136"/>
      <c r="G14" s="376"/>
      <c r="H14" s="142"/>
    </row>
    <row r="15" customFormat="false" ht="12.75" hidden="false" customHeight="false" outlineLevel="0" collapsed="false">
      <c r="A15" s="95"/>
      <c r="B15" s="109"/>
    </row>
    <row r="16" customFormat="false" ht="12.75" hidden="false" customHeight="false" outlineLevel="0" collapsed="false">
      <c r="A16" s="377" t="n">
        <v>1</v>
      </c>
      <c r="B16" s="109" t="s">
        <v>1387</v>
      </c>
    </row>
    <row r="17" customFormat="false" ht="12.75" hidden="false" customHeight="false" outlineLevel="0" collapsed="false">
      <c r="A17" s="370"/>
      <c r="B17" s="368" t="s">
        <v>1388</v>
      </c>
      <c r="C17" s="378" t="n">
        <v>4761</v>
      </c>
      <c r="D17" s="378"/>
      <c r="E17" s="379" t="n">
        <v>3434</v>
      </c>
      <c r="F17" s="379" t="s">
        <v>1389</v>
      </c>
      <c r="G17" s="379" t="s">
        <v>1389</v>
      </c>
      <c r="H17" s="379" t="n">
        <v>140</v>
      </c>
    </row>
    <row r="18" customFormat="false" ht="20.1" hidden="false" customHeight="true" outlineLevel="0" collapsed="false">
      <c r="A18" s="377" t="n">
        <v>2</v>
      </c>
      <c r="B18" s="368" t="s">
        <v>1390</v>
      </c>
      <c r="C18" s="378" t="n">
        <v>5917</v>
      </c>
      <c r="D18" s="378"/>
      <c r="E18" s="379" t="n">
        <v>3357</v>
      </c>
      <c r="F18" s="379" t="s">
        <v>1389</v>
      </c>
      <c r="G18" s="379" t="s">
        <v>1389</v>
      </c>
      <c r="H18" s="379" t="n">
        <v>79</v>
      </c>
    </row>
    <row r="19" customFormat="false" ht="20.1" hidden="false" customHeight="true" outlineLevel="0" collapsed="false">
      <c r="A19" s="377" t="n">
        <v>3</v>
      </c>
      <c r="B19" s="380" t="s">
        <v>1288</v>
      </c>
      <c r="C19" s="381"/>
      <c r="D19" s="381"/>
      <c r="E19" s="381"/>
      <c r="F19" s="381"/>
      <c r="G19" s="381"/>
      <c r="H19" s="381"/>
    </row>
    <row r="20" customFormat="false" ht="12.75" hidden="false" customHeight="false" outlineLevel="0" collapsed="false">
      <c r="A20" s="377"/>
      <c r="B20" s="368" t="s">
        <v>1391</v>
      </c>
      <c r="C20" s="378" t="n">
        <v>5989</v>
      </c>
      <c r="D20" s="378"/>
      <c r="E20" s="379" t="n">
        <v>3416</v>
      </c>
      <c r="F20" s="379" t="n">
        <v>802</v>
      </c>
      <c r="G20" s="379" t="n">
        <v>1444</v>
      </c>
      <c r="H20" s="379" t="n">
        <v>82</v>
      </c>
    </row>
    <row r="21" customFormat="false" ht="18" hidden="false" customHeight="true" outlineLevel="0" collapsed="false">
      <c r="A21" s="377" t="n">
        <v>4</v>
      </c>
      <c r="B21" s="368" t="s">
        <v>1392</v>
      </c>
      <c r="C21" s="378" t="n">
        <v>377</v>
      </c>
      <c r="D21" s="378"/>
      <c r="E21" s="379" t="n">
        <v>254</v>
      </c>
      <c r="F21" s="379" t="n">
        <v>101</v>
      </c>
      <c r="G21" s="379" t="n">
        <v>97</v>
      </c>
      <c r="H21" s="379" t="n">
        <v>0</v>
      </c>
    </row>
    <row r="22" customFormat="false" ht="18" hidden="false" customHeight="true" outlineLevel="0" collapsed="false">
      <c r="A22" s="377" t="n">
        <v>5</v>
      </c>
      <c r="B22" s="368" t="s">
        <v>1393</v>
      </c>
      <c r="C22" s="378" t="n">
        <v>292</v>
      </c>
      <c r="D22" s="378"/>
      <c r="E22" s="379" t="n">
        <v>252</v>
      </c>
      <c r="F22" s="379" t="n">
        <v>70</v>
      </c>
      <c r="G22" s="379" t="n">
        <v>92</v>
      </c>
      <c r="H22" s="379" t="n">
        <v>0</v>
      </c>
    </row>
    <row r="23" customFormat="false" ht="18" hidden="false" customHeight="true" outlineLevel="0" collapsed="false">
      <c r="A23" s="377" t="n">
        <v>6</v>
      </c>
      <c r="B23" s="368" t="s">
        <v>1394</v>
      </c>
      <c r="C23" s="378" t="n">
        <v>476</v>
      </c>
      <c r="D23" s="378"/>
      <c r="E23" s="379" t="n">
        <v>345</v>
      </c>
      <c r="F23" s="379" t="n">
        <v>52</v>
      </c>
      <c r="G23" s="379" t="n">
        <v>167</v>
      </c>
      <c r="H23" s="379" t="n">
        <v>0</v>
      </c>
    </row>
    <row r="24" customFormat="false" ht="18" hidden="false" customHeight="true" outlineLevel="0" collapsed="false">
      <c r="A24" s="377" t="n">
        <v>7</v>
      </c>
      <c r="B24" s="368" t="s">
        <v>1395</v>
      </c>
      <c r="C24" s="378" t="n">
        <v>374</v>
      </c>
      <c r="D24" s="378"/>
      <c r="E24" s="379" t="n">
        <v>312</v>
      </c>
      <c r="F24" s="379" t="n">
        <v>60</v>
      </c>
      <c r="G24" s="379" t="n">
        <v>124</v>
      </c>
      <c r="H24" s="379" t="n">
        <v>0</v>
      </c>
    </row>
    <row r="25" customFormat="false" ht="18" hidden="false" customHeight="true" outlineLevel="0" collapsed="false">
      <c r="A25" s="377" t="n">
        <v>8</v>
      </c>
      <c r="B25" s="368" t="s">
        <v>1396</v>
      </c>
      <c r="C25" s="378" t="n">
        <v>588</v>
      </c>
      <c r="D25" s="378"/>
      <c r="E25" s="379" t="n">
        <v>272</v>
      </c>
      <c r="F25" s="379" t="n">
        <v>76</v>
      </c>
      <c r="G25" s="379" t="n">
        <v>95</v>
      </c>
      <c r="H25" s="379" t="n">
        <v>0</v>
      </c>
    </row>
    <row r="26" customFormat="false" ht="18" hidden="false" customHeight="true" outlineLevel="0" collapsed="false">
      <c r="A26" s="377" t="n">
        <v>9</v>
      </c>
      <c r="B26" s="368" t="s">
        <v>1397</v>
      </c>
      <c r="C26" s="378" t="n">
        <v>471</v>
      </c>
      <c r="D26" s="378"/>
      <c r="E26" s="379" t="n">
        <v>337</v>
      </c>
      <c r="F26" s="379" t="n">
        <v>59</v>
      </c>
      <c r="G26" s="379" t="n">
        <v>182</v>
      </c>
      <c r="H26" s="379" t="n">
        <v>0</v>
      </c>
    </row>
    <row r="27" customFormat="false" ht="18" hidden="false" customHeight="true" outlineLevel="0" collapsed="false">
      <c r="A27" s="377" t="n">
        <v>10</v>
      </c>
      <c r="B27" s="368" t="s">
        <v>1398</v>
      </c>
      <c r="C27" s="378" t="n">
        <v>354</v>
      </c>
      <c r="D27" s="378"/>
      <c r="E27" s="379" t="n">
        <v>228</v>
      </c>
      <c r="F27" s="379" t="n">
        <v>40</v>
      </c>
      <c r="G27" s="379" t="n">
        <v>116</v>
      </c>
      <c r="H27" s="379" t="n">
        <v>0</v>
      </c>
    </row>
    <row r="28" customFormat="false" ht="18" hidden="false" customHeight="true" outlineLevel="0" collapsed="false">
      <c r="A28" s="377" t="n">
        <v>11</v>
      </c>
      <c r="B28" s="368" t="s">
        <v>1399</v>
      </c>
      <c r="C28" s="378" t="n">
        <v>571</v>
      </c>
      <c r="D28" s="378"/>
      <c r="E28" s="379" t="n">
        <v>445</v>
      </c>
      <c r="F28" s="379" t="n">
        <v>105</v>
      </c>
      <c r="G28" s="379" t="n">
        <v>193</v>
      </c>
      <c r="H28" s="379" t="n">
        <v>0</v>
      </c>
    </row>
    <row r="29" customFormat="false" ht="18" hidden="false" customHeight="true" outlineLevel="0" collapsed="false">
      <c r="A29" s="377" t="n">
        <v>12</v>
      </c>
      <c r="B29" s="368" t="s">
        <v>1400</v>
      </c>
      <c r="C29" s="378" t="n">
        <v>670</v>
      </c>
      <c r="D29" s="378"/>
      <c r="E29" s="379" t="n">
        <v>231</v>
      </c>
      <c r="F29" s="379" t="n">
        <v>72</v>
      </c>
      <c r="G29" s="379" t="n">
        <v>108</v>
      </c>
      <c r="H29" s="379" t="n">
        <v>0</v>
      </c>
    </row>
    <row r="30" customFormat="false" ht="18" hidden="false" customHeight="true" outlineLevel="0" collapsed="false">
      <c r="A30" s="377" t="n">
        <v>13</v>
      </c>
      <c r="B30" s="368" t="s">
        <v>1401</v>
      </c>
      <c r="C30" s="378" t="n">
        <v>195</v>
      </c>
      <c r="D30" s="378"/>
      <c r="E30" s="379" t="n">
        <v>65</v>
      </c>
      <c r="F30" s="379" t="n">
        <v>19</v>
      </c>
      <c r="G30" s="379" t="n">
        <v>26</v>
      </c>
      <c r="H30" s="379" t="n">
        <v>82</v>
      </c>
    </row>
    <row r="31" customFormat="false" ht="18" hidden="false" customHeight="true" outlineLevel="0" collapsed="false">
      <c r="A31" s="377" t="n">
        <v>15</v>
      </c>
      <c r="B31" s="368" t="s">
        <v>1402</v>
      </c>
      <c r="C31" s="378" t="n">
        <v>534</v>
      </c>
      <c r="D31" s="378"/>
      <c r="E31" s="379" t="n">
        <v>483</v>
      </c>
      <c r="F31" s="379" t="n">
        <v>90</v>
      </c>
      <c r="G31" s="379" t="n">
        <v>171</v>
      </c>
      <c r="H31" s="379" t="n">
        <v>0</v>
      </c>
    </row>
    <row r="32" customFormat="false" ht="18" hidden="false" customHeight="true" outlineLevel="0" collapsed="false">
      <c r="A32" s="377" t="n">
        <v>16</v>
      </c>
      <c r="B32" s="368" t="s">
        <v>1403</v>
      </c>
      <c r="C32" s="378" t="n">
        <v>919</v>
      </c>
      <c r="D32" s="378"/>
      <c r="E32" s="379" t="n">
        <v>150</v>
      </c>
      <c r="F32" s="379" t="n">
        <v>44</v>
      </c>
      <c r="G32" s="379" t="n">
        <v>59</v>
      </c>
      <c r="H32" s="379" t="n">
        <v>0</v>
      </c>
    </row>
    <row r="33" customFormat="false" ht="18" hidden="false" customHeight="true" outlineLevel="0" collapsed="false">
      <c r="A33" s="377" t="n">
        <v>12</v>
      </c>
      <c r="B33" s="368" t="s">
        <v>1404</v>
      </c>
      <c r="C33" s="378" t="n">
        <v>168</v>
      </c>
      <c r="D33" s="378"/>
      <c r="E33" s="379" t="n">
        <v>42</v>
      </c>
      <c r="F33" s="379" t="n">
        <v>14</v>
      </c>
      <c r="G33" s="379" t="n">
        <v>14</v>
      </c>
      <c r="H33" s="379" t="n">
        <v>0</v>
      </c>
    </row>
    <row r="34" customFormat="false" ht="20.1" hidden="false" customHeight="true" outlineLevel="0" collapsed="false">
      <c r="A34" s="377" t="n">
        <v>18</v>
      </c>
      <c r="B34" s="109" t="s">
        <v>1387</v>
      </c>
      <c r="C34" s="381"/>
      <c r="D34" s="381"/>
      <c r="E34" s="381"/>
      <c r="F34" s="381"/>
      <c r="G34" s="381"/>
      <c r="H34" s="381"/>
    </row>
    <row r="35" customFormat="false" ht="12.75" hidden="false" customHeight="false" outlineLevel="0" collapsed="false">
      <c r="B35" s="368" t="s">
        <v>1405</v>
      </c>
      <c r="C35" s="378" t="n">
        <v>4689</v>
      </c>
      <c r="D35" s="378"/>
      <c r="E35" s="379" t="n">
        <v>3375</v>
      </c>
      <c r="F35" s="379" t="s">
        <v>1389</v>
      </c>
      <c r="G35" s="379" t="s">
        <v>1389</v>
      </c>
      <c r="H35" s="379" t="n">
        <v>137</v>
      </c>
    </row>
    <row r="36" customFormat="false" ht="12.75" hidden="false" customHeight="false" outlineLevel="0" collapsed="false">
      <c r="B36" s="382"/>
      <c r="C36" s="370"/>
      <c r="D36" s="370"/>
      <c r="E36" s="370"/>
      <c r="F36" s="370"/>
      <c r="G36" s="370"/>
      <c r="H36" s="370"/>
    </row>
    <row r="38" customFormat="false" ht="5.1" hidden="false" customHeight="true" outlineLevel="0" collapsed="false">
      <c r="A38" s="84" t="s">
        <v>620</v>
      </c>
      <c r="B38" s="81"/>
      <c r="C38" s="170"/>
      <c r="D38" s="130" t="s">
        <v>1406</v>
      </c>
      <c r="E38" s="130"/>
      <c r="F38" s="170"/>
      <c r="G38" s="170"/>
      <c r="H38" s="220"/>
    </row>
    <row r="39" customFormat="false" ht="12.75" hidden="false" customHeight="false" outlineLevel="0" collapsed="false">
      <c r="A39" s="84"/>
      <c r="B39" s="86"/>
      <c r="C39" s="86" t="s">
        <v>1407</v>
      </c>
      <c r="D39" s="130"/>
      <c r="E39" s="130"/>
      <c r="F39" s="86"/>
      <c r="G39" s="86"/>
      <c r="H39" s="88" t="s">
        <v>1408</v>
      </c>
    </row>
    <row r="40" customFormat="false" ht="12.75" hidden="false" customHeight="true" outlineLevel="0" collapsed="false">
      <c r="A40" s="84"/>
      <c r="B40" s="216" t="s">
        <v>1409</v>
      </c>
      <c r="C40" s="86" t="s">
        <v>1410</v>
      </c>
      <c r="D40" s="130"/>
      <c r="E40" s="130"/>
      <c r="F40" s="86"/>
      <c r="G40" s="86" t="s">
        <v>1411</v>
      </c>
      <c r="H40" s="88" t="s">
        <v>1412</v>
      </c>
    </row>
    <row r="41" customFormat="false" ht="12.75" hidden="false" customHeight="false" outlineLevel="0" collapsed="false">
      <c r="A41" s="84"/>
      <c r="B41" s="216"/>
      <c r="C41" s="86" t="s">
        <v>1413</v>
      </c>
      <c r="D41" s="86"/>
      <c r="E41" s="130" t="s">
        <v>1414</v>
      </c>
      <c r="F41" s="86" t="s">
        <v>1415</v>
      </c>
      <c r="G41" s="86" t="s">
        <v>1416</v>
      </c>
      <c r="H41" s="88" t="s">
        <v>1417</v>
      </c>
    </row>
    <row r="42" customFormat="false" ht="12.75" hidden="false" customHeight="false" outlineLevel="0" collapsed="false">
      <c r="A42" s="84"/>
      <c r="B42" s="216"/>
      <c r="C42" s="86" t="s">
        <v>1418</v>
      </c>
      <c r="D42" s="86" t="s">
        <v>1419</v>
      </c>
      <c r="E42" s="130"/>
      <c r="F42" s="86" t="s">
        <v>1414</v>
      </c>
      <c r="G42" s="86" t="s">
        <v>1420</v>
      </c>
      <c r="H42" s="88" t="s">
        <v>1421</v>
      </c>
    </row>
    <row r="43" customFormat="false" ht="12.75" hidden="false" customHeight="false" outlineLevel="0" collapsed="false">
      <c r="A43" s="84"/>
      <c r="B43" s="216"/>
      <c r="C43" s="86" t="s">
        <v>1422</v>
      </c>
      <c r="D43" s="86" t="s">
        <v>1423</v>
      </c>
      <c r="E43" s="130"/>
      <c r="F43" s="86"/>
      <c r="G43" s="86" t="s">
        <v>1424</v>
      </c>
      <c r="H43" s="88" t="s">
        <v>1425</v>
      </c>
    </row>
    <row r="44" customFormat="false" ht="12.75" hidden="false" customHeight="false" outlineLevel="0" collapsed="false">
      <c r="A44" s="84"/>
      <c r="B44" s="216"/>
      <c r="C44" s="86" t="s">
        <v>1426</v>
      </c>
      <c r="D44" s="86"/>
      <c r="E44" s="130"/>
      <c r="F44" s="86"/>
      <c r="G44" s="86"/>
      <c r="H44" s="88" t="s">
        <v>1427</v>
      </c>
    </row>
    <row r="45" customFormat="false" ht="5.1" hidden="false" customHeight="true" outlineLevel="0" collapsed="false">
      <c r="A45" s="84"/>
      <c r="B45" s="93"/>
      <c r="C45" s="136"/>
      <c r="D45" s="136"/>
      <c r="E45" s="130"/>
      <c r="F45" s="136"/>
      <c r="G45" s="136"/>
      <c r="H45" s="141"/>
    </row>
    <row r="46" customFormat="false" ht="12.75" hidden="false" customHeight="false" outlineLevel="0" collapsed="false">
      <c r="A46" s="383"/>
      <c r="B46" s="109"/>
    </row>
    <row r="47" customFormat="false" ht="12.75" hidden="false" customHeight="false" outlineLevel="0" collapsed="false">
      <c r="A47" s="377" t="n">
        <v>1</v>
      </c>
      <c r="B47" s="109" t="s">
        <v>1387</v>
      </c>
    </row>
    <row r="48" customFormat="false" ht="12.75" hidden="false" customHeight="false" outlineLevel="0" collapsed="false">
      <c r="A48" s="370"/>
      <c r="B48" s="368" t="s">
        <v>1388</v>
      </c>
      <c r="C48" s="379" t="n">
        <v>984</v>
      </c>
      <c r="D48" s="379" t="n">
        <v>0</v>
      </c>
      <c r="E48" s="379" t="n">
        <v>52</v>
      </c>
      <c r="F48" s="379" t="n">
        <v>12</v>
      </c>
      <c r="G48" s="379" t="n">
        <v>5</v>
      </c>
      <c r="H48" s="379" t="n">
        <v>134</v>
      </c>
    </row>
    <row r="49" customFormat="false" ht="20.1" hidden="false" customHeight="true" outlineLevel="0" collapsed="false">
      <c r="A49" s="377" t="n">
        <v>2</v>
      </c>
      <c r="B49" s="368" t="s">
        <v>1390</v>
      </c>
      <c r="C49" s="379" t="n">
        <v>1848</v>
      </c>
      <c r="D49" s="379" t="n">
        <v>0</v>
      </c>
      <c r="E49" s="379" t="n">
        <v>95</v>
      </c>
      <c r="F49" s="379" t="n">
        <v>36</v>
      </c>
      <c r="G49" s="379" t="n">
        <v>20</v>
      </c>
      <c r="H49" s="379" t="n">
        <v>482</v>
      </c>
    </row>
    <row r="50" customFormat="false" ht="20.1" hidden="false" customHeight="true" outlineLevel="0" collapsed="false">
      <c r="A50" s="377" t="n">
        <v>3</v>
      </c>
      <c r="B50" s="380" t="s">
        <v>1288</v>
      </c>
      <c r="C50" s="381"/>
      <c r="D50" s="381"/>
      <c r="E50" s="381"/>
      <c r="F50" s="381"/>
      <c r="G50" s="381"/>
      <c r="H50" s="381"/>
    </row>
    <row r="51" customFormat="false" ht="12.75" hidden="false" customHeight="false" outlineLevel="0" collapsed="false">
      <c r="A51" s="377"/>
      <c r="B51" s="368" t="s">
        <v>1391</v>
      </c>
      <c r="C51" s="379" t="n">
        <v>1851</v>
      </c>
      <c r="D51" s="379" t="n">
        <v>0</v>
      </c>
      <c r="E51" s="379" t="n">
        <v>89</v>
      </c>
      <c r="F51" s="379" t="n">
        <v>44</v>
      </c>
      <c r="G51" s="379" t="n">
        <v>25</v>
      </c>
      <c r="H51" s="379" t="n">
        <v>482</v>
      </c>
    </row>
    <row r="52" customFormat="false" ht="18" hidden="false" customHeight="true" outlineLevel="0" collapsed="false">
      <c r="A52" s="377" t="n">
        <v>4</v>
      </c>
      <c r="B52" s="368" t="s">
        <v>1428</v>
      </c>
      <c r="C52" s="379" t="n">
        <v>108</v>
      </c>
      <c r="D52" s="379" t="n">
        <v>0</v>
      </c>
      <c r="E52" s="379" t="n">
        <v>0</v>
      </c>
      <c r="F52" s="379" t="n">
        <v>3</v>
      </c>
      <c r="G52" s="379" t="n">
        <v>0</v>
      </c>
      <c r="H52" s="379" t="n">
        <v>12</v>
      </c>
    </row>
    <row r="53" customFormat="false" ht="18" hidden="false" customHeight="true" outlineLevel="0" collapsed="false">
      <c r="A53" s="377" t="n">
        <v>5</v>
      </c>
      <c r="B53" s="368" t="s">
        <v>1393</v>
      </c>
      <c r="C53" s="379" t="n">
        <v>26</v>
      </c>
      <c r="D53" s="379" t="n">
        <v>0</v>
      </c>
      <c r="E53" s="379" t="n">
        <v>0</v>
      </c>
      <c r="F53" s="379" t="n">
        <v>0</v>
      </c>
      <c r="G53" s="379" t="n">
        <v>0</v>
      </c>
      <c r="H53" s="379" t="n">
        <v>14</v>
      </c>
    </row>
    <row r="54" customFormat="false" ht="18" hidden="false" customHeight="true" outlineLevel="0" collapsed="false">
      <c r="A54" s="377" t="n">
        <v>6</v>
      </c>
      <c r="B54" s="368" t="s">
        <v>1394</v>
      </c>
      <c r="C54" s="379" t="n">
        <v>87</v>
      </c>
      <c r="D54" s="379" t="n">
        <v>0</v>
      </c>
      <c r="E54" s="379" t="n">
        <v>0</v>
      </c>
      <c r="F54" s="379" t="n">
        <v>2</v>
      </c>
      <c r="G54" s="379" t="n">
        <v>0</v>
      </c>
      <c r="H54" s="379" t="n">
        <v>42</v>
      </c>
    </row>
    <row r="55" customFormat="false" ht="18" hidden="false" customHeight="true" outlineLevel="0" collapsed="false">
      <c r="A55" s="377" t="n">
        <v>7</v>
      </c>
      <c r="B55" s="368" t="s">
        <v>1395</v>
      </c>
      <c r="C55" s="379" t="n">
        <v>35</v>
      </c>
      <c r="D55" s="379" t="n">
        <v>0</v>
      </c>
      <c r="E55" s="379" t="n">
        <v>0</v>
      </c>
      <c r="F55" s="379" t="n">
        <v>3</v>
      </c>
      <c r="G55" s="379" t="n">
        <v>0</v>
      </c>
      <c r="H55" s="379" t="n">
        <v>24</v>
      </c>
    </row>
    <row r="56" customFormat="false" ht="18" hidden="false" customHeight="true" outlineLevel="0" collapsed="false">
      <c r="A56" s="377" t="n">
        <v>8</v>
      </c>
      <c r="B56" s="368" t="s">
        <v>1396</v>
      </c>
      <c r="C56" s="379" t="n">
        <v>274</v>
      </c>
      <c r="D56" s="379" t="n">
        <v>0</v>
      </c>
      <c r="E56" s="379" t="n">
        <v>0</v>
      </c>
      <c r="F56" s="379" t="n">
        <v>3</v>
      </c>
      <c r="G56" s="379" t="n">
        <v>0</v>
      </c>
      <c r="H56" s="379" t="n">
        <v>39</v>
      </c>
    </row>
    <row r="57" customFormat="false" ht="18" hidden="false" customHeight="true" outlineLevel="0" collapsed="false">
      <c r="A57" s="377" t="n">
        <v>9</v>
      </c>
      <c r="B57" s="368" t="s">
        <v>1397</v>
      </c>
      <c r="C57" s="379" t="n">
        <v>73</v>
      </c>
      <c r="D57" s="379" t="n">
        <v>0</v>
      </c>
      <c r="E57" s="379" t="n">
        <v>0</v>
      </c>
      <c r="F57" s="379" t="n">
        <v>1</v>
      </c>
      <c r="G57" s="379" t="n">
        <v>0</v>
      </c>
      <c r="H57" s="379" t="n">
        <v>60</v>
      </c>
    </row>
    <row r="58" customFormat="false" ht="18" hidden="false" customHeight="true" outlineLevel="0" collapsed="false">
      <c r="A58" s="377" t="n">
        <v>10</v>
      </c>
      <c r="B58" s="368" t="s">
        <v>1398</v>
      </c>
      <c r="C58" s="379" t="n">
        <v>107</v>
      </c>
      <c r="D58" s="379" t="n">
        <v>0</v>
      </c>
      <c r="E58" s="379" t="n">
        <v>0</v>
      </c>
      <c r="F58" s="379" t="n">
        <v>3</v>
      </c>
      <c r="G58" s="379" t="n">
        <v>0</v>
      </c>
      <c r="H58" s="379" t="n">
        <v>16</v>
      </c>
    </row>
    <row r="59" customFormat="false" ht="18" hidden="false" customHeight="true" outlineLevel="0" collapsed="false">
      <c r="A59" s="377" t="n">
        <v>11</v>
      </c>
      <c r="B59" s="368" t="s">
        <v>1399</v>
      </c>
      <c r="C59" s="379" t="n">
        <v>96</v>
      </c>
      <c r="D59" s="379" t="n">
        <v>0</v>
      </c>
      <c r="E59" s="379" t="n">
        <v>0</v>
      </c>
      <c r="F59" s="379" t="n">
        <v>3</v>
      </c>
      <c r="G59" s="379" t="n">
        <v>0</v>
      </c>
      <c r="H59" s="379" t="n">
        <v>27</v>
      </c>
    </row>
    <row r="60" customFormat="false" ht="18" hidden="false" customHeight="true" outlineLevel="0" collapsed="false">
      <c r="A60" s="377" t="n">
        <v>12</v>
      </c>
      <c r="B60" s="368" t="s">
        <v>1400</v>
      </c>
      <c r="C60" s="379" t="n">
        <v>332</v>
      </c>
      <c r="D60" s="379" t="n">
        <v>0</v>
      </c>
      <c r="E60" s="379" t="n">
        <v>0</v>
      </c>
      <c r="F60" s="379" t="n">
        <v>2</v>
      </c>
      <c r="G60" s="379" t="n">
        <v>0</v>
      </c>
      <c r="H60" s="379" t="n">
        <v>105</v>
      </c>
    </row>
    <row r="61" customFormat="false" ht="18" hidden="false" customHeight="true" outlineLevel="0" collapsed="false">
      <c r="A61" s="377" t="n">
        <v>13</v>
      </c>
      <c r="B61" s="368" t="s">
        <v>1401</v>
      </c>
      <c r="C61" s="379" t="n">
        <v>18</v>
      </c>
      <c r="D61" s="379" t="n">
        <v>0</v>
      </c>
      <c r="E61" s="379" t="n">
        <v>0</v>
      </c>
      <c r="F61" s="379" t="n">
        <v>0</v>
      </c>
      <c r="G61" s="379" t="n">
        <v>24</v>
      </c>
      <c r="H61" s="379" t="n">
        <v>6</v>
      </c>
    </row>
    <row r="62" customFormat="false" ht="18" hidden="false" customHeight="true" outlineLevel="0" collapsed="false">
      <c r="A62" s="377" t="n">
        <v>15</v>
      </c>
      <c r="B62" s="368" t="s">
        <v>1402</v>
      </c>
      <c r="C62" s="379" t="n">
        <v>33</v>
      </c>
      <c r="D62" s="379" t="n">
        <v>0</v>
      </c>
      <c r="E62" s="379" t="n">
        <v>0</v>
      </c>
      <c r="F62" s="379" t="n">
        <v>0</v>
      </c>
      <c r="G62" s="379" t="n">
        <v>0</v>
      </c>
      <c r="H62" s="379" t="n">
        <v>18</v>
      </c>
    </row>
    <row r="63" customFormat="false" ht="18" hidden="false" customHeight="true" outlineLevel="0" collapsed="false">
      <c r="A63" s="377" t="n">
        <v>16</v>
      </c>
      <c r="B63" s="368" t="s">
        <v>1403</v>
      </c>
      <c r="C63" s="379" t="n">
        <v>627</v>
      </c>
      <c r="D63" s="379" t="n">
        <v>0</v>
      </c>
      <c r="E63" s="379" t="n">
        <v>0</v>
      </c>
      <c r="F63" s="379" t="n">
        <v>24</v>
      </c>
      <c r="G63" s="379" t="n">
        <v>1</v>
      </c>
      <c r="H63" s="379" t="n">
        <v>117</v>
      </c>
    </row>
    <row r="64" customFormat="false" ht="18" hidden="false" customHeight="true" outlineLevel="0" collapsed="false">
      <c r="A64" s="377" t="n">
        <v>17</v>
      </c>
      <c r="B64" s="368" t="s">
        <v>1404</v>
      </c>
      <c r="C64" s="379" t="n">
        <v>35</v>
      </c>
      <c r="D64" s="379" t="n">
        <v>0</v>
      </c>
      <c r="E64" s="379" t="n">
        <v>89</v>
      </c>
      <c r="F64" s="379" t="n">
        <v>0</v>
      </c>
      <c r="G64" s="379" t="n">
        <v>0</v>
      </c>
      <c r="H64" s="379" t="n">
        <v>2</v>
      </c>
    </row>
    <row r="65" customFormat="false" ht="20.1" hidden="false" customHeight="true" outlineLevel="0" collapsed="false">
      <c r="A65" s="377" t="n">
        <v>18</v>
      </c>
      <c r="B65" s="109" t="s">
        <v>1387</v>
      </c>
      <c r="C65" s="381"/>
      <c r="D65" s="381"/>
      <c r="E65" s="381"/>
      <c r="F65" s="381"/>
      <c r="G65" s="381"/>
      <c r="H65" s="381"/>
    </row>
    <row r="66" customFormat="false" ht="12.75" hidden="false" customHeight="false" outlineLevel="0" collapsed="false">
      <c r="B66" s="368" t="s">
        <v>1405</v>
      </c>
      <c r="C66" s="379" t="n">
        <v>981</v>
      </c>
      <c r="D66" s="379" t="n">
        <v>0</v>
      </c>
      <c r="E66" s="379" t="n">
        <v>58</v>
      </c>
      <c r="F66" s="379" t="n">
        <v>4</v>
      </c>
      <c r="G66" s="379" t="n">
        <v>0</v>
      </c>
      <c r="H66" s="379" t="n">
        <v>134</v>
      </c>
    </row>
    <row r="67" customFormat="false" ht="12.75" hidden="false" customHeight="false" outlineLevel="0" collapsed="false">
      <c r="B67" s="382"/>
      <c r="C67" s="370"/>
      <c r="D67" s="370"/>
      <c r="E67" s="370"/>
      <c r="F67" s="370"/>
      <c r="G67" s="370"/>
      <c r="H67" s="370"/>
    </row>
    <row r="68" customFormat="false" ht="5.1" hidden="false" customHeight="true" outlineLevel="0" collapsed="false">
      <c r="A68" s="85"/>
      <c r="B68" s="384"/>
      <c r="C68" s="370"/>
      <c r="D68" s="370"/>
      <c r="E68" s="370"/>
      <c r="F68" s="370"/>
      <c r="G68" s="370"/>
      <c r="H68" s="370"/>
    </row>
    <row r="69" customFormat="false" ht="12.75" hidden="false" customHeight="false" outlineLevel="0" collapsed="false">
      <c r="A69" s="95" t="s">
        <v>1429</v>
      </c>
      <c r="B69" s="95"/>
    </row>
    <row r="70" customFormat="false" ht="12.75" hidden="false" customHeight="false" outlineLevel="0" collapsed="false">
      <c r="A70" s="95" t="s">
        <v>1430</v>
      </c>
      <c r="B70" s="95"/>
    </row>
    <row r="71" customFormat="false" ht="12.75" hidden="false" customHeight="false" outlineLevel="0" collapsed="false">
      <c r="A71" s="95"/>
      <c r="B71" s="95"/>
    </row>
    <row r="72" customFormat="false" ht="12.75" hidden="false" customHeight="false" outlineLevel="0" collapsed="false">
      <c r="A72" s="95"/>
      <c r="B72" s="95"/>
      <c r="H72" s="41" t="s">
        <v>1431</v>
      </c>
    </row>
    <row r="73" customFormat="false" ht="23.25" hidden="false" customHeight="true" outlineLevel="0" collapsed="false">
      <c r="A73" s="95"/>
      <c r="B73" s="95"/>
      <c r="H73" s="41"/>
    </row>
    <row r="74" customFormat="false" ht="23.25" hidden="false" customHeight="true" outlineLevel="0" collapsed="false">
      <c r="A74" s="95"/>
      <c r="B74" s="95"/>
      <c r="H74" s="41"/>
    </row>
    <row r="75" customFormat="false" ht="23.25" hidden="false" customHeight="true" outlineLevel="0" collapsed="false">
      <c r="A75" s="95"/>
      <c r="B75" s="95"/>
      <c r="H75" s="41"/>
    </row>
    <row r="76" customFormat="false" ht="20.25" hidden="false" customHeight="true" outlineLevel="0" collapsed="false">
      <c r="A76" s="118" t="s">
        <v>82</v>
      </c>
      <c r="B76" s="118"/>
      <c r="C76" s="118"/>
      <c r="D76" s="95"/>
      <c r="H76" s="69" t="n">
        <v>97</v>
      </c>
    </row>
  </sheetData>
  <mergeCells count="28">
    <mergeCell ref="A6:A14"/>
    <mergeCell ref="E6:G8"/>
    <mergeCell ref="C9:D11"/>
    <mergeCell ref="E9:E14"/>
    <mergeCell ref="F9:G9"/>
    <mergeCell ref="F10:G10"/>
    <mergeCell ref="G11:G13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5:D35"/>
    <mergeCell ref="A38:A45"/>
    <mergeCell ref="D38:E40"/>
    <mergeCell ref="B40:B43"/>
    <mergeCell ref="E41:E45"/>
  </mergeCells>
  <conditionalFormatting sqref="F35:G35 C52:G64 H51:H64 H21:H33 F17:G18">
    <cfRule type="cellIs" priority="2" operator="equal" aboveAverage="0" equalAverage="0" bottom="0" percent="0" rank="0" text="" dxfId="6">
      <formula>"-"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1" style="26" width="4.7"/>
    <col collapsed="false" customWidth="true" hidden="false" outlineLevel="0" max="3" min="3" style="26" width="10.71"/>
    <col collapsed="false" customWidth="true" hidden="false" outlineLevel="0" max="4" min="4" style="26" width="71.14"/>
    <col collapsed="false" customWidth="false" hidden="false" outlineLevel="0" max="5" min="5" style="26" width="11.56"/>
    <col collapsed="false" customWidth="true" hidden="false" outlineLevel="0" max="6" min="6" style="26" width="12.14"/>
    <col collapsed="false" customWidth="false" hidden="false" outlineLevel="0" max="257" min="7" style="26" width="11.56"/>
  </cols>
  <sheetData>
    <row r="1" customFormat="false" ht="12.75" hidden="false" customHeight="false" outlineLevel="0" collapsed="false">
      <c r="A1" s="56"/>
      <c r="G1" s="33"/>
    </row>
    <row r="2" customFormat="false" ht="12.75" hidden="false" customHeight="false" outlineLevel="0" collapsed="false">
      <c r="A2" s="56"/>
      <c r="G2" s="33"/>
    </row>
    <row r="3" customFormat="false" ht="15" hidden="false" customHeight="false" outlineLevel="0" collapsed="false">
      <c r="A3" s="30" t="s">
        <v>1432</v>
      </c>
      <c r="B3" s="30"/>
      <c r="C3" s="30"/>
      <c r="D3" s="30"/>
      <c r="E3" s="30"/>
      <c r="G3" s="33"/>
    </row>
    <row r="5" customFormat="false" ht="12.75" hidden="false" customHeight="false" outlineLevel="0" collapsed="false">
      <c r="E5" s="33" t="s">
        <v>1433</v>
      </c>
    </row>
    <row r="6" customFormat="false" ht="18.75" hidden="false" customHeight="true" outlineLevel="0" collapsed="false">
      <c r="A6" s="385"/>
      <c r="B6" s="385"/>
      <c r="C6" s="385"/>
      <c r="D6" s="385"/>
      <c r="E6" s="385"/>
      <c r="F6" s="386"/>
      <c r="G6" s="386"/>
    </row>
    <row r="7" customFormat="false" ht="12.75" hidden="false" customHeight="true" outlineLevel="0" collapsed="false">
      <c r="A7" s="387"/>
      <c r="B7" s="387"/>
    </row>
    <row r="8" customFormat="false" ht="16.5" hidden="false" customHeight="true" outlineLevel="0" collapsed="false">
      <c r="A8" s="388" t="s">
        <v>1434</v>
      </c>
      <c r="B8" s="389"/>
    </row>
    <row r="9" customFormat="false" ht="12.75" hidden="false" customHeight="true" outlineLevel="0" collapsed="false">
      <c r="A9" s="389"/>
      <c r="B9" s="389"/>
    </row>
    <row r="10" customFormat="false" ht="15.75" hidden="false" customHeight="true" outlineLevel="0" collapsed="false">
      <c r="A10" s="390" t="s">
        <v>345</v>
      </c>
      <c r="B10" s="391"/>
      <c r="C10" s="392" t="s">
        <v>1435</v>
      </c>
      <c r="D10" s="392"/>
    </row>
    <row r="11" customFormat="false" ht="15.75" hidden="false" customHeight="true" outlineLevel="0" collapsed="false">
      <c r="A11" s="390" t="s">
        <v>347</v>
      </c>
      <c r="B11" s="391"/>
      <c r="C11" s="393" t="s">
        <v>1436</v>
      </c>
      <c r="D11" s="393"/>
    </row>
    <row r="12" customFormat="false" ht="15.75" hidden="false" customHeight="true" outlineLevel="0" collapsed="false">
      <c r="A12" s="390" t="s">
        <v>349</v>
      </c>
      <c r="B12" s="391"/>
      <c r="C12" s="393" t="s">
        <v>1437</v>
      </c>
      <c r="D12" s="393"/>
    </row>
    <row r="13" customFormat="false" ht="15.75" hidden="false" customHeight="true" outlineLevel="0" collapsed="false">
      <c r="A13" s="390" t="s">
        <v>351</v>
      </c>
      <c r="B13" s="391"/>
      <c r="C13" s="393" t="s">
        <v>1438</v>
      </c>
      <c r="D13" s="393"/>
    </row>
    <row r="14" customFormat="false" ht="15.75" hidden="false" customHeight="true" outlineLevel="0" collapsed="false">
      <c r="A14" s="390" t="s">
        <v>353</v>
      </c>
      <c r="B14" s="391"/>
      <c r="C14" s="393" t="s">
        <v>1439</v>
      </c>
      <c r="D14" s="393"/>
    </row>
    <row r="15" customFormat="false" ht="15.75" hidden="false" customHeight="true" outlineLevel="0" collapsed="false">
      <c r="A15" s="390" t="s">
        <v>355</v>
      </c>
      <c r="B15" s="391"/>
      <c r="C15" s="393" t="s">
        <v>1440</v>
      </c>
      <c r="D15" s="393"/>
    </row>
    <row r="16" customFormat="false" ht="15.75" hidden="false" customHeight="true" outlineLevel="0" collapsed="false">
      <c r="A16" s="390" t="s">
        <v>358</v>
      </c>
      <c r="B16" s="391"/>
      <c r="C16" s="393" t="s">
        <v>1441</v>
      </c>
      <c r="D16" s="393"/>
    </row>
    <row r="17" customFormat="false" ht="15.75" hidden="false" customHeight="true" outlineLevel="0" collapsed="false">
      <c r="A17" s="390" t="s">
        <v>360</v>
      </c>
      <c r="B17" s="391"/>
      <c r="C17" s="393" t="s">
        <v>1442</v>
      </c>
      <c r="D17" s="393"/>
    </row>
    <row r="18" customFormat="false" ht="15.75" hidden="false" customHeight="true" outlineLevel="0" collapsed="false">
      <c r="A18" s="390" t="s">
        <v>362</v>
      </c>
      <c r="B18" s="391"/>
      <c r="C18" s="393" t="s">
        <v>1443</v>
      </c>
      <c r="D18" s="393"/>
    </row>
    <row r="19" customFormat="false" ht="15.75" hidden="false" customHeight="true" outlineLevel="0" collapsed="false">
      <c r="A19" s="390" t="s">
        <v>364</v>
      </c>
      <c r="B19" s="391"/>
      <c r="C19" s="393" t="s">
        <v>1444</v>
      </c>
      <c r="D19" s="393"/>
    </row>
    <row r="20" customFormat="false" ht="15.75" hidden="false" customHeight="true" outlineLevel="0" collapsed="false">
      <c r="A20" s="390" t="s">
        <v>366</v>
      </c>
      <c r="B20" s="391"/>
      <c r="C20" s="393" t="s">
        <v>1445</v>
      </c>
      <c r="D20" s="393"/>
    </row>
    <row r="21" customFormat="false" ht="15.75" hidden="false" customHeight="true" outlineLevel="0" collapsed="false">
      <c r="A21" s="390" t="s">
        <v>368</v>
      </c>
      <c r="B21" s="391"/>
      <c r="C21" s="392" t="s">
        <v>1446</v>
      </c>
      <c r="D21" s="392"/>
    </row>
    <row r="22" customFormat="false" ht="15.75" hidden="false" customHeight="true" outlineLevel="0" collapsed="false">
      <c r="A22" s="390" t="s">
        <v>374</v>
      </c>
      <c r="B22" s="391"/>
      <c r="C22" s="393" t="s">
        <v>1447</v>
      </c>
      <c r="D22" s="393"/>
    </row>
    <row r="23" customFormat="false" ht="15.75" hidden="false" customHeight="true" outlineLevel="0" collapsed="false">
      <c r="A23" s="390" t="s">
        <v>377</v>
      </c>
      <c r="B23" s="391"/>
      <c r="C23" s="393" t="s">
        <v>1448</v>
      </c>
      <c r="D23" s="393"/>
    </row>
    <row r="24" customFormat="false" ht="15.75" hidden="false" customHeight="true" outlineLevel="0" collapsed="false">
      <c r="A24" s="390" t="s">
        <v>383</v>
      </c>
      <c r="B24" s="391"/>
      <c r="C24" s="393" t="s">
        <v>1449</v>
      </c>
      <c r="D24" s="393"/>
    </row>
    <row r="25" customFormat="false" ht="15.75" hidden="false" customHeight="true" outlineLevel="0" collapsed="false">
      <c r="A25" s="390" t="s">
        <v>387</v>
      </c>
      <c r="B25" s="391"/>
      <c r="C25" s="393" t="s">
        <v>1450</v>
      </c>
      <c r="D25" s="393"/>
    </row>
    <row r="26" customFormat="false" ht="15.75" hidden="false" customHeight="true" outlineLevel="0" collapsed="false">
      <c r="A26" s="393" t="n">
        <v>39</v>
      </c>
      <c r="B26" s="394"/>
      <c r="C26" s="393" t="s">
        <v>1451</v>
      </c>
      <c r="D26" s="393"/>
    </row>
    <row r="29" customFormat="false" ht="16.5" hidden="false" customHeight="true" outlineLevel="0" collapsed="false">
      <c r="A29" s="37" t="s">
        <v>1452</v>
      </c>
    </row>
    <row r="30" customFormat="false" ht="12.75" hidden="false" customHeight="true" outlineLevel="0" collapsed="false"/>
    <row r="31" customFormat="false" ht="15.75" hidden="false" customHeight="true" outlineLevel="0" collapsed="false">
      <c r="A31" s="48" t="s">
        <v>1453</v>
      </c>
      <c r="B31" s="48"/>
      <c r="C31" s="48"/>
      <c r="D31" s="48" t="s">
        <v>1454</v>
      </c>
    </row>
    <row r="32" customFormat="false" ht="15.75" hidden="false" customHeight="true" outlineLevel="0" collapsed="false">
      <c r="A32" s="47"/>
      <c r="B32" s="47"/>
      <c r="C32" s="47"/>
      <c r="D32" s="47" t="s">
        <v>1455</v>
      </c>
    </row>
    <row r="33" customFormat="false" ht="12.75" hidden="false" customHeight="false" outlineLevel="0" collapsed="false">
      <c r="A33" s="48"/>
      <c r="B33" s="48"/>
      <c r="C33" s="48"/>
      <c r="D33" s="48"/>
    </row>
    <row r="34" customFormat="false" ht="15.75" hidden="false" customHeight="true" outlineLevel="0" collapsed="false">
      <c r="A34" s="26" t="s">
        <v>1456</v>
      </c>
      <c r="C34" s="26" t="s">
        <v>1457</v>
      </c>
    </row>
    <row r="35" customFormat="false" ht="13.5" hidden="false" customHeight="true" outlineLevel="0" collapsed="false">
      <c r="C35" s="26" t="s">
        <v>1458</v>
      </c>
    </row>
    <row r="36" customFormat="false" ht="13.5" hidden="false" customHeight="true" outlineLevel="0" collapsed="false">
      <c r="C36" s="26" t="s">
        <v>1459</v>
      </c>
    </row>
    <row r="38" customFormat="false" ht="15.75" hidden="false" customHeight="true" outlineLevel="0" collapsed="false">
      <c r="A38" s="26" t="s">
        <v>1460</v>
      </c>
      <c r="C38" s="26" t="s">
        <v>1461</v>
      </c>
    </row>
    <row r="40" customFormat="false" ht="15.75" hidden="false" customHeight="true" outlineLevel="0" collapsed="false">
      <c r="A40" s="26" t="s">
        <v>1462</v>
      </c>
      <c r="C40" s="26" t="s">
        <v>1463</v>
      </c>
    </row>
    <row r="41" customFormat="false" ht="13.5" hidden="false" customHeight="true" outlineLevel="0" collapsed="false">
      <c r="C41" s="26" t="s">
        <v>1464</v>
      </c>
    </row>
    <row r="42" customFormat="false" ht="13.5" hidden="false" customHeight="true" outlineLevel="0" collapsed="false">
      <c r="C42" s="26" t="s">
        <v>1465</v>
      </c>
    </row>
    <row r="43" customFormat="false" ht="13.5" hidden="false" customHeight="true" outlineLevel="0" collapsed="false">
      <c r="C43" s="26" t="s">
        <v>1466</v>
      </c>
    </row>
    <row r="44" customFormat="false" ht="12.75" hidden="false" customHeight="true" outlineLevel="0" collapsed="false"/>
    <row r="45" customFormat="false" ht="15.75" hidden="false" customHeight="true" outlineLevel="0" collapsed="false">
      <c r="A45" s="26" t="s">
        <v>1467</v>
      </c>
      <c r="C45" s="26" t="s">
        <v>1468</v>
      </c>
    </row>
    <row r="46" customFormat="false" ht="13.5" hidden="false" customHeight="true" outlineLevel="0" collapsed="false">
      <c r="C46" s="26" t="s">
        <v>1469</v>
      </c>
    </row>
    <row r="48" customFormat="false" ht="12.75" hidden="false" customHeight="false" outlineLevel="0" collapsed="false">
      <c r="A48" s="26" t="s">
        <v>1470</v>
      </c>
      <c r="C48" s="26" t="s">
        <v>1471</v>
      </c>
    </row>
    <row r="49" customFormat="false" ht="12.75" hidden="false" customHeight="true" outlineLevel="0" collapsed="false"/>
    <row r="50" customFormat="false" ht="12.75" hidden="false" customHeight="false" outlineLevel="0" collapsed="false">
      <c r="A50" s="26" t="s">
        <v>1472</v>
      </c>
      <c r="C50" s="26" t="s">
        <v>1473</v>
      </c>
    </row>
    <row r="51" customFormat="false" ht="15.75" hidden="false" customHeight="true" outlineLevel="0" collapsed="false"/>
    <row r="52" customFormat="false" ht="12.75" hidden="false" customHeight="false" outlineLevel="0" collapsed="false">
      <c r="A52" s="26" t="s">
        <v>1474</v>
      </c>
      <c r="C52" s="26" t="s">
        <v>1475</v>
      </c>
    </row>
    <row r="54" customFormat="false" ht="12.75" hidden="false" customHeight="false" outlineLevel="0" collapsed="false">
      <c r="A54" s="48"/>
      <c r="B54" s="48"/>
      <c r="C54" s="48"/>
      <c r="D54" s="48"/>
    </row>
    <row r="55" customFormat="false" ht="12.75" hidden="false" customHeight="false" outlineLevel="0" collapsed="false">
      <c r="A55" s="48"/>
      <c r="B55" s="48"/>
      <c r="C55" s="48"/>
      <c r="D55" s="48"/>
    </row>
    <row r="56" customFormat="false" ht="12.75" hidden="false" customHeight="false" outlineLevel="0" collapsed="false">
      <c r="A56" s="48"/>
      <c r="B56" s="48"/>
      <c r="C56" s="48"/>
      <c r="D56" s="48"/>
    </row>
    <row r="57" customFormat="false" ht="12.75" hidden="false" customHeight="false" outlineLevel="0" collapsed="false">
      <c r="A57" s="48"/>
      <c r="B57" s="48"/>
      <c r="C57" s="48"/>
      <c r="D57" s="48"/>
    </row>
    <row r="58" customFormat="false" ht="12.75" hidden="false" customHeight="false" outlineLevel="0" collapsed="false">
      <c r="A58" s="48"/>
      <c r="B58" s="48"/>
      <c r="C58" s="48"/>
      <c r="D58" s="48"/>
    </row>
    <row r="59" customFormat="false" ht="12.75" hidden="false" customHeight="false" outlineLevel="0" collapsed="false">
      <c r="A59" s="48"/>
      <c r="B59" s="48"/>
      <c r="C59" s="48"/>
      <c r="D59" s="48"/>
    </row>
    <row r="60" customFormat="false" ht="12.75" hidden="false" customHeight="false" outlineLevel="0" collapsed="false">
      <c r="A60" s="48"/>
      <c r="B60" s="48"/>
      <c r="C60" s="48"/>
      <c r="D60" s="48"/>
    </row>
    <row r="61" customFormat="false" ht="12.75" hidden="false" customHeight="false" outlineLevel="0" collapsed="false">
      <c r="A61" s="48"/>
      <c r="B61" s="48"/>
      <c r="C61" s="48"/>
      <c r="D61" s="48"/>
    </row>
    <row r="62" customFormat="false" ht="12.75" hidden="false" customHeight="false" outlineLevel="0" collapsed="false">
      <c r="A62" s="48"/>
      <c r="B62" s="48"/>
      <c r="C62" s="48"/>
      <c r="D62" s="48"/>
    </row>
    <row r="63" customFormat="false" ht="12.75" hidden="false" customHeight="false" outlineLevel="0" collapsed="false">
      <c r="A63" s="48"/>
      <c r="B63" s="48"/>
      <c r="C63" s="48"/>
      <c r="D63" s="48"/>
    </row>
    <row r="64" customFormat="false" ht="12.75" hidden="false" customHeight="false" outlineLevel="0" collapsed="false">
      <c r="A64" s="48"/>
      <c r="B64" s="48"/>
      <c r="C64" s="48"/>
      <c r="D64" s="48"/>
    </row>
    <row r="65" customFormat="false" ht="12.75" hidden="false" customHeight="false" outlineLevel="0" collapsed="false">
      <c r="A65" s="48"/>
      <c r="B65" s="48"/>
      <c r="C65" s="48"/>
      <c r="D65" s="48"/>
    </row>
    <row r="66" customFormat="false" ht="12.75" hidden="false" customHeight="false" outlineLevel="0" collapsed="false">
      <c r="A66" s="48"/>
      <c r="B66" s="48"/>
      <c r="C66" s="48"/>
      <c r="D66" s="48"/>
    </row>
    <row r="67" customFormat="false" ht="12.75" hidden="false" customHeight="true" outlineLevel="0" collapsed="false">
      <c r="A67" s="48"/>
      <c r="B67" s="48"/>
      <c r="C67" s="48"/>
      <c r="D67" s="48"/>
    </row>
    <row r="68" customFormat="false" ht="12.75" hidden="false" customHeight="false" outlineLevel="0" collapsed="false">
      <c r="A68" s="28" t="s">
        <v>1476</v>
      </c>
      <c r="B68" s="28"/>
      <c r="C68" s="28"/>
      <c r="D68" s="28"/>
      <c r="E68" s="53" t="n">
        <v>98</v>
      </c>
    </row>
    <row r="69" customFormat="false" ht="12.75" hidden="false" customHeight="false" outlineLevel="0" collapsed="false">
      <c r="E69" s="33" t="s">
        <v>1433</v>
      </c>
    </row>
    <row r="70" customFormat="false" ht="4.5" hidden="false" customHeight="true" outlineLevel="0" collapsed="false"/>
    <row r="71" customFormat="false" ht="16.5" hidden="false" customHeight="true" outlineLevel="0" collapsed="false">
      <c r="A71" s="388" t="s">
        <v>1477</v>
      </c>
      <c r="B71" s="389"/>
      <c r="C71" s="395"/>
      <c r="D71" s="395"/>
    </row>
    <row r="72" customFormat="false" ht="4.5" hidden="false" customHeight="true" outlineLevel="0" collapsed="false">
      <c r="A72" s="389"/>
      <c r="B72" s="389"/>
      <c r="C72" s="395"/>
      <c r="D72" s="395"/>
    </row>
    <row r="73" customFormat="false" ht="16.5" hidden="false" customHeight="true" outlineLevel="0" collapsed="false">
      <c r="A73" s="396" t="s">
        <v>1478</v>
      </c>
      <c r="B73" s="396"/>
    </row>
    <row r="74" customFormat="false" ht="4.5" hidden="false" customHeight="true" outlineLevel="0" collapsed="false">
      <c r="A74" s="396"/>
      <c r="B74" s="396"/>
    </row>
    <row r="75" customFormat="false" ht="12.75" hidden="false" customHeight="true" outlineLevel="0" collapsed="false">
      <c r="A75" s="393" t="n">
        <v>10</v>
      </c>
      <c r="B75" s="394"/>
      <c r="C75" s="392" t="s">
        <v>1435</v>
      </c>
      <c r="D75" s="392"/>
    </row>
    <row r="76" customFormat="false" ht="12.75" hidden="false" customHeight="true" outlineLevel="0" collapsed="false">
      <c r="A76" s="393" t="n">
        <v>11</v>
      </c>
      <c r="B76" s="394"/>
      <c r="C76" s="393" t="s">
        <v>1436</v>
      </c>
      <c r="D76" s="393"/>
    </row>
    <row r="77" customFormat="false" ht="12.75" hidden="false" customHeight="true" outlineLevel="0" collapsed="false">
      <c r="A77" s="393" t="n">
        <v>12</v>
      </c>
      <c r="B77" s="394"/>
      <c r="C77" s="393" t="s">
        <v>1437</v>
      </c>
      <c r="D77" s="393"/>
    </row>
    <row r="78" customFormat="false" ht="12.75" hidden="false" customHeight="true" outlineLevel="0" collapsed="false">
      <c r="A78" s="393" t="n">
        <v>13</v>
      </c>
      <c r="B78" s="394"/>
      <c r="C78" s="393" t="s">
        <v>1438</v>
      </c>
      <c r="D78" s="393"/>
    </row>
    <row r="79" customFormat="false" ht="12.75" hidden="false" customHeight="true" outlineLevel="0" collapsed="false">
      <c r="A79" s="393" t="n">
        <v>14</v>
      </c>
      <c r="B79" s="394"/>
      <c r="C79" s="393" t="s">
        <v>1439</v>
      </c>
      <c r="D79" s="393"/>
    </row>
    <row r="80" customFormat="false" ht="12.75" hidden="false" customHeight="true" outlineLevel="0" collapsed="false">
      <c r="A80" s="393" t="n">
        <v>15</v>
      </c>
      <c r="B80" s="394"/>
      <c r="C80" s="393" t="s">
        <v>1479</v>
      </c>
      <c r="D80" s="393"/>
    </row>
    <row r="81" customFormat="false" ht="12.75" hidden="false" customHeight="true" outlineLevel="0" collapsed="false">
      <c r="A81" s="393" t="n">
        <v>16</v>
      </c>
      <c r="B81" s="394"/>
      <c r="C81" s="393" t="s">
        <v>1480</v>
      </c>
      <c r="D81" s="393"/>
    </row>
    <row r="82" customFormat="false" ht="12.75" hidden="false" customHeight="true" outlineLevel="0" collapsed="false">
      <c r="A82" s="393"/>
      <c r="B82" s="394"/>
      <c r="C82" s="393" t="s">
        <v>1481</v>
      </c>
      <c r="D82" s="393"/>
    </row>
    <row r="83" customFormat="false" ht="12.75" hidden="false" customHeight="true" outlineLevel="0" collapsed="false">
      <c r="A83" s="393" t="n">
        <v>17</v>
      </c>
      <c r="B83" s="394"/>
      <c r="C83" s="393" t="s">
        <v>1482</v>
      </c>
      <c r="D83" s="393"/>
    </row>
    <row r="84" customFormat="false" ht="12.75" hidden="false" customHeight="true" outlineLevel="0" collapsed="false">
      <c r="A84" s="393" t="n">
        <v>18</v>
      </c>
      <c r="B84" s="394"/>
      <c r="C84" s="393" t="s">
        <v>1483</v>
      </c>
      <c r="D84" s="393"/>
    </row>
    <row r="85" customFormat="false" ht="12.75" hidden="false" customHeight="true" outlineLevel="0" collapsed="false">
      <c r="A85" s="393" t="n">
        <v>19</v>
      </c>
      <c r="B85" s="394"/>
      <c r="C85" s="393" t="s">
        <v>1484</v>
      </c>
      <c r="D85" s="393"/>
    </row>
    <row r="86" customFormat="false" ht="12.75" hidden="false" customHeight="true" outlineLevel="0" collapsed="false">
      <c r="A86" s="393" t="n">
        <v>20</v>
      </c>
      <c r="B86" s="394"/>
      <c r="C86" s="393" t="s">
        <v>1485</v>
      </c>
      <c r="D86" s="393"/>
    </row>
    <row r="87" customFormat="false" ht="12.75" hidden="false" customHeight="true" outlineLevel="0" collapsed="false">
      <c r="A87" s="393" t="n">
        <v>21</v>
      </c>
      <c r="B87" s="394"/>
      <c r="C87" s="393" t="s">
        <v>1486</v>
      </c>
      <c r="D87" s="393"/>
    </row>
    <row r="88" customFormat="false" ht="12.75" hidden="false" customHeight="true" outlineLevel="0" collapsed="false">
      <c r="A88" s="393" t="n">
        <v>26</v>
      </c>
      <c r="B88" s="394"/>
      <c r="C88" s="393" t="s">
        <v>1487</v>
      </c>
      <c r="D88" s="393"/>
    </row>
    <row r="89" customFormat="false" ht="12.75" hidden="false" customHeight="true" outlineLevel="0" collapsed="false">
      <c r="A89" s="393" t="n">
        <v>27</v>
      </c>
      <c r="B89" s="394"/>
      <c r="C89" s="393" t="s">
        <v>1488</v>
      </c>
      <c r="D89" s="393"/>
    </row>
    <row r="90" customFormat="false" ht="12.75" hidden="false" customHeight="true" outlineLevel="0" collapsed="false">
      <c r="A90" s="393" t="n">
        <v>28</v>
      </c>
      <c r="B90" s="394"/>
      <c r="C90" s="393" t="s">
        <v>1489</v>
      </c>
      <c r="D90" s="393"/>
    </row>
    <row r="91" customFormat="false" ht="12.75" hidden="false" customHeight="true" outlineLevel="0" collapsed="false">
      <c r="A91" s="393" t="n">
        <v>29</v>
      </c>
      <c r="B91" s="394"/>
      <c r="C91" s="393" t="s">
        <v>1490</v>
      </c>
      <c r="D91" s="393"/>
    </row>
    <row r="92" customFormat="false" ht="12.75" hidden="false" customHeight="true" outlineLevel="0" collapsed="false">
      <c r="A92" s="393" t="n">
        <v>30</v>
      </c>
      <c r="B92" s="394"/>
      <c r="C92" s="393" t="s">
        <v>1491</v>
      </c>
      <c r="D92" s="393"/>
    </row>
    <row r="93" customFormat="false" ht="12.75" hidden="false" customHeight="true" outlineLevel="0" collapsed="false">
      <c r="A93" s="393" t="n">
        <v>39</v>
      </c>
      <c r="B93" s="394"/>
      <c r="C93" s="393" t="s">
        <v>1492</v>
      </c>
      <c r="D93" s="393"/>
    </row>
    <row r="94" customFormat="false" ht="4.5" hidden="false" customHeight="true" outlineLevel="0" collapsed="false">
      <c r="A94" s="394"/>
      <c r="B94" s="394"/>
      <c r="C94" s="393"/>
      <c r="D94" s="393"/>
    </row>
    <row r="95" customFormat="false" ht="16.5" hidden="false" customHeight="true" outlineLevel="0" collapsed="false">
      <c r="A95" s="396" t="s">
        <v>1493</v>
      </c>
      <c r="B95" s="396"/>
      <c r="C95" s="397"/>
      <c r="D95" s="397"/>
    </row>
    <row r="96" customFormat="false" ht="4.5" hidden="false" customHeight="true" outlineLevel="0" collapsed="false">
      <c r="A96" s="396"/>
      <c r="B96" s="396"/>
      <c r="C96" s="397"/>
      <c r="D96" s="397"/>
    </row>
    <row r="97" customFormat="false" ht="12.75" hidden="false" customHeight="false" outlineLevel="0" collapsed="false">
      <c r="A97" s="393" t="n">
        <v>40</v>
      </c>
      <c r="B97" s="394"/>
      <c r="C97" s="393" t="s">
        <v>1494</v>
      </c>
      <c r="D97" s="393"/>
    </row>
    <row r="98" customFormat="false" ht="12.75" hidden="false" customHeight="false" outlineLevel="0" collapsed="false">
      <c r="A98" s="393" t="n">
        <v>41</v>
      </c>
      <c r="B98" s="394"/>
      <c r="C98" s="393" t="s">
        <v>1446</v>
      </c>
      <c r="D98" s="393"/>
    </row>
    <row r="99" customFormat="false" ht="12.75" hidden="false" customHeight="false" outlineLevel="0" collapsed="false">
      <c r="A99" s="393" t="n">
        <v>42</v>
      </c>
      <c r="B99" s="394"/>
      <c r="C99" s="393" t="s">
        <v>1495</v>
      </c>
      <c r="D99" s="393"/>
    </row>
    <row r="100" customFormat="false" ht="12.75" hidden="false" customHeight="false" outlineLevel="0" collapsed="false">
      <c r="A100" s="393" t="n">
        <v>43</v>
      </c>
      <c r="B100" s="394"/>
      <c r="C100" s="393" t="s">
        <v>1496</v>
      </c>
      <c r="D100" s="393"/>
    </row>
    <row r="101" customFormat="false" ht="12.75" hidden="false" customHeight="false" outlineLevel="0" collapsed="false">
      <c r="A101" s="393" t="n">
        <v>44</v>
      </c>
      <c r="B101" s="394"/>
      <c r="C101" s="393" t="s">
        <v>1497</v>
      </c>
      <c r="D101" s="393"/>
    </row>
    <row r="102" customFormat="false" ht="12.75" hidden="false" customHeight="false" outlineLevel="0" collapsed="false">
      <c r="A102" s="393" t="n">
        <v>45</v>
      </c>
      <c r="B102" s="394"/>
      <c r="C102" s="393" t="s">
        <v>1491</v>
      </c>
      <c r="D102" s="393"/>
    </row>
    <row r="103" customFormat="false" ht="12.75" hidden="false" customHeight="false" outlineLevel="0" collapsed="false">
      <c r="A103" s="393" t="n">
        <v>46</v>
      </c>
      <c r="B103" s="394"/>
      <c r="C103" s="393" t="s">
        <v>1498</v>
      </c>
      <c r="D103" s="393"/>
    </row>
    <row r="104" customFormat="false" ht="12.75" hidden="false" customHeight="false" outlineLevel="0" collapsed="false">
      <c r="A104" s="393" t="n">
        <v>50</v>
      </c>
      <c r="B104" s="394"/>
      <c r="C104" s="393" t="s">
        <v>1451</v>
      </c>
      <c r="D104" s="393"/>
    </row>
    <row r="105" customFormat="false" ht="4.5" hidden="false" customHeight="true" outlineLevel="0" collapsed="false">
      <c r="A105" s="55"/>
      <c r="B105" s="55"/>
      <c r="C105" s="398"/>
      <c r="D105" s="398"/>
    </row>
    <row r="106" customFormat="false" ht="16.5" hidden="false" customHeight="true" outlineLevel="0" collapsed="false">
      <c r="A106" s="396" t="s">
        <v>1499</v>
      </c>
      <c r="B106" s="396"/>
      <c r="C106" s="397"/>
      <c r="D106" s="397"/>
    </row>
    <row r="107" customFormat="false" ht="4.5" hidden="false" customHeight="true" outlineLevel="0" collapsed="false">
      <c r="A107" s="396"/>
      <c r="B107" s="396"/>
      <c r="C107" s="397"/>
      <c r="D107" s="397"/>
    </row>
    <row r="108" customFormat="false" ht="12.75" hidden="false" customHeight="false" outlineLevel="0" collapsed="false">
      <c r="A108" s="398" t="n">
        <v>60</v>
      </c>
      <c r="B108" s="55"/>
      <c r="C108" s="398" t="s">
        <v>1500</v>
      </c>
      <c r="D108" s="398"/>
    </row>
    <row r="109" customFormat="false" ht="12.75" hidden="false" customHeight="false" outlineLevel="0" collapsed="false">
      <c r="A109" s="398" t="n">
        <v>61</v>
      </c>
      <c r="B109" s="55"/>
      <c r="C109" s="398" t="s">
        <v>1501</v>
      </c>
      <c r="D109" s="398"/>
    </row>
    <row r="110" customFormat="false" ht="12.75" hidden="false" customHeight="false" outlineLevel="0" collapsed="false">
      <c r="A110" s="398" t="n">
        <v>62</v>
      </c>
      <c r="B110" s="55"/>
      <c r="C110" s="398" t="s">
        <v>1502</v>
      </c>
      <c r="D110" s="398"/>
    </row>
    <row r="111" customFormat="false" ht="12.75" hidden="false" customHeight="false" outlineLevel="0" collapsed="false">
      <c r="A111" s="398" t="n">
        <v>70</v>
      </c>
      <c r="B111" s="55"/>
      <c r="C111" s="393" t="s">
        <v>1451</v>
      </c>
      <c r="D111" s="393"/>
    </row>
    <row r="112" customFormat="false" ht="4.5" hidden="false" customHeight="true" outlineLevel="0" collapsed="false">
      <c r="A112" s="55"/>
      <c r="B112" s="55"/>
      <c r="C112" s="393"/>
      <c r="D112" s="393"/>
    </row>
    <row r="113" customFormat="false" ht="6.75" hidden="false" customHeight="true" outlineLevel="0" collapsed="false">
      <c r="A113" s="55"/>
      <c r="B113" s="55"/>
      <c r="C113" s="398"/>
      <c r="D113" s="398"/>
    </row>
    <row r="114" customFormat="false" ht="16.5" hidden="false" customHeight="true" outlineLevel="0" collapsed="false">
      <c r="A114" s="37" t="s">
        <v>1452</v>
      </c>
      <c r="B114" s="48"/>
    </row>
    <row r="115" customFormat="false" ht="4.5" hidden="false" customHeight="true" outlineLevel="0" collapsed="false"/>
    <row r="116" customFormat="false" ht="15.75" hidden="false" customHeight="true" outlineLevel="0" collapsed="false">
      <c r="A116" s="48" t="s">
        <v>1453</v>
      </c>
      <c r="B116" s="48"/>
      <c r="C116" s="48"/>
      <c r="D116" s="48" t="s">
        <v>1454</v>
      </c>
    </row>
    <row r="117" customFormat="false" ht="12" hidden="false" customHeight="true" outlineLevel="0" collapsed="false">
      <c r="A117" s="47"/>
      <c r="B117" s="47"/>
      <c r="C117" s="47"/>
      <c r="D117" s="47" t="s">
        <v>1455</v>
      </c>
    </row>
    <row r="118" customFormat="false" ht="16.5" hidden="false" customHeight="true" outlineLevel="0" collapsed="false">
      <c r="A118" s="26" t="s">
        <v>1456</v>
      </c>
      <c r="C118" s="26" t="s">
        <v>1457</v>
      </c>
    </row>
    <row r="119" customFormat="false" ht="12" hidden="false" customHeight="true" outlineLevel="0" collapsed="false">
      <c r="C119" s="26" t="s">
        <v>1458</v>
      </c>
    </row>
    <row r="120" customFormat="false" ht="12" hidden="false" customHeight="true" outlineLevel="0" collapsed="false">
      <c r="C120" s="26" t="s">
        <v>1503</v>
      </c>
    </row>
    <row r="121" customFormat="false" ht="16.5" hidden="false" customHeight="true" outlineLevel="0" collapsed="false">
      <c r="A121" s="26" t="s">
        <v>1460</v>
      </c>
      <c r="C121" s="26" t="s">
        <v>1461</v>
      </c>
    </row>
    <row r="122" customFormat="false" ht="16.5" hidden="false" customHeight="true" outlineLevel="0" collapsed="false">
      <c r="A122" s="26" t="s">
        <v>1462</v>
      </c>
      <c r="C122" s="26" t="s">
        <v>1504</v>
      </c>
    </row>
    <row r="123" customFormat="false" ht="12" hidden="false" customHeight="true" outlineLevel="0" collapsed="false">
      <c r="C123" s="398" t="s">
        <v>1505</v>
      </c>
      <c r="D123" s="398"/>
    </row>
    <row r="124" customFormat="false" ht="16.5" hidden="false" customHeight="true" outlineLevel="0" collapsed="false">
      <c r="A124" s="398" t="s">
        <v>1506</v>
      </c>
      <c r="B124" s="398"/>
      <c r="C124" s="398" t="s">
        <v>1507</v>
      </c>
      <c r="D124" s="398"/>
    </row>
    <row r="125" customFormat="false" ht="16.5" hidden="false" customHeight="true" outlineLevel="0" collapsed="false">
      <c r="A125" s="398" t="s">
        <v>1467</v>
      </c>
      <c r="B125" s="398"/>
      <c r="C125" s="398" t="s">
        <v>1508</v>
      </c>
      <c r="D125" s="398"/>
    </row>
    <row r="126" customFormat="false" ht="16.5" hidden="false" customHeight="true" outlineLevel="0" collapsed="false">
      <c r="A126" s="26" t="s">
        <v>1509</v>
      </c>
      <c r="C126" s="26" t="s">
        <v>1510</v>
      </c>
    </row>
    <row r="127" customFormat="false" ht="12" hidden="false" customHeight="true" outlineLevel="0" collapsed="false">
      <c r="C127" s="26" t="s">
        <v>1511</v>
      </c>
    </row>
    <row r="128" customFormat="false" ht="12" hidden="false" customHeight="true" outlineLevel="0" collapsed="false">
      <c r="C128" s="26" t="s">
        <v>1512</v>
      </c>
    </row>
    <row r="129" customFormat="false" ht="12" hidden="false" customHeight="true" outlineLevel="0" collapsed="false">
      <c r="C129" s="26" t="s">
        <v>1513</v>
      </c>
    </row>
    <row r="130" customFormat="false" ht="12" hidden="false" customHeight="true" outlineLevel="0" collapsed="false">
      <c r="C130" s="26" t="s">
        <v>1514</v>
      </c>
    </row>
    <row r="131" customFormat="false" ht="16.5" hidden="false" customHeight="true" outlineLevel="0" collapsed="false">
      <c r="A131" s="26" t="s">
        <v>1515</v>
      </c>
      <c r="C131" s="26" t="s">
        <v>1516</v>
      </c>
    </row>
    <row r="132" customFormat="false" ht="12" hidden="false" customHeight="true" outlineLevel="0" collapsed="false">
      <c r="C132" s="26" t="s">
        <v>1517</v>
      </c>
    </row>
    <row r="133" customFormat="false" ht="16.5" hidden="false" customHeight="true" outlineLevel="0" collapsed="false">
      <c r="A133" s="26" t="s">
        <v>1518</v>
      </c>
      <c r="C133" s="26" t="s">
        <v>1519</v>
      </c>
    </row>
    <row r="134" customFormat="false" ht="16.5" hidden="false" customHeight="true" outlineLevel="0" collapsed="false">
      <c r="A134" s="26" t="s">
        <v>1520</v>
      </c>
      <c r="C134" s="26" t="s">
        <v>1521</v>
      </c>
    </row>
    <row r="135" customFormat="false" ht="12" hidden="false" customHeight="true" outlineLevel="0" collapsed="false">
      <c r="C135" s="26" t="s">
        <v>1522</v>
      </c>
    </row>
    <row r="136" customFormat="false" ht="16.5" hidden="false" customHeight="true" outlineLevel="0" collapsed="false">
      <c r="A136" s="26" t="s">
        <v>1523</v>
      </c>
      <c r="C136" s="26" t="s">
        <v>1524</v>
      </c>
    </row>
    <row r="137" customFormat="false" ht="12" hidden="false" customHeight="true" outlineLevel="0" collapsed="false">
      <c r="C137" s="26" t="s">
        <v>1525</v>
      </c>
    </row>
    <row r="138" customFormat="false" ht="16.5" hidden="false" customHeight="true" outlineLevel="0" collapsed="false">
      <c r="A138" s="26" t="s">
        <v>1526</v>
      </c>
      <c r="C138" s="26" t="s">
        <v>1527</v>
      </c>
    </row>
    <row r="139" customFormat="false" ht="16.5" hidden="false" customHeight="true" outlineLevel="0" collapsed="false">
      <c r="A139" s="26" t="s">
        <v>1528</v>
      </c>
      <c r="C139" s="26" t="s">
        <v>1529</v>
      </c>
    </row>
    <row r="140" customFormat="false" ht="16.5" hidden="false" customHeight="true" outlineLevel="0" collapsed="false">
      <c r="A140" s="398" t="s">
        <v>1530</v>
      </c>
      <c r="B140" s="398"/>
      <c r="C140" s="398" t="s">
        <v>1531</v>
      </c>
      <c r="D140" s="398"/>
    </row>
    <row r="141" customFormat="false" ht="12" hidden="false" customHeight="true" outlineLevel="0" collapsed="false">
      <c r="A141" s="398"/>
      <c r="B141" s="398"/>
      <c r="C141" s="398" t="s">
        <v>1532</v>
      </c>
      <c r="D141" s="398"/>
      <c r="G141" s="33"/>
    </row>
    <row r="142" customFormat="false" ht="12.75" hidden="false" customHeight="false" outlineLevel="0" collapsed="false">
      <c r="A142" s="398"/>
      <c r="B142" s="398"/>
      <c r="C142" s="398"/>
      <c r="D142" s="398"/>
      <c r="G142" s="33"/>
    </row>
    <row r="143" customFormat="false" ht="12.75" hidden="false" customHeight="false" outlineLevel="0" collapsed="false">
      <c r="A143" s="398"/>
      <c r="B143" s="398"/>
      <c r="C143" s="398"/>
      <c r="D143" s="398"/>
      <c r="G143" s="33"/>
    </row>
    <row r="144" customFormat="false" ht="12.75" hidden="false" customHeight="false" outlineLevel="0" collapsed="false">
      <c r="A144" s="398" t="s">
        <v>1476</v>
      </c>
      <c r="B144" s="398"/>
      <c r="C144" s="398"/>
      <c r="D144" s="398"/>
      <c r="E144" s="26" t="n">
        <v>99</v>
      </c>
      <c r="G144" s="33"/>
    </row>
    <row r="145" customFormat="false" ht="15" hidden="false" customHeight="true" outlineLevel="0" collapsed="false">
      <c r="A145" s="28"/>
      <c r="C145" s="33"/>
      <c r="D145" s="33"/>
      <c r="E145" s="33" t="s">
        <v>1433</v>
      </c>
      <c r="G145" s="33"/>
    </row>
    <row r="146" customFormat="false" ht="20.25" hidden="false" customHeight="true" outlineLevel="0" collapsed="false">
      <c r="A146" s="388" t="s">
        <v>1533</v>
      </c>
      <c r="B146" s="389"/>
      <c r="C146" s="395"/>
      <c r="D146" s="395"/>
    </row>
    <row r="147" customFormat="false" ht="6" hidden="false" customHeight="true" outlineLevel="0" collapsed="false">
      <c r="A147" s="389"/>
      <c r="B147" s="389"/>
      <c r="C147" s="395"/>
      <c r="D147" s="395"/>
    </row>
    <row r="148" customFormat="false" ht="18" hidden="false" customHeight="true" outlineLevel="0" collapsed="false">
      <c r="A148" s="396" t="s">
        <v>1478</v>
      </c>
      <c r="B148" s="396"/>
    </row>
    <row r="149" customFormat="false" ht="6.75" hidden="false" customHeight="true" outlineLevel="0" collapsed="false">
      <c r="A149" s="396"/>
      <c r="B149" s="396"/>
    </row>
    <row r="150" customFormat="false" ht="16.5" hidden="false" customHeight="true" outlineLevel="0" collapsed="false">
      <c r="A150" s="390" t="s">
        <v>345</v>
      </c>
      <c r="B150" s="391"/>
      <c r="C150" s="392" t="s">
        <v>1435</v>
      </c>
      <c r="D150" s="392"/>
    </row>
    <row r="151" customFormat="false" ht="16.5" hidden="false" customHeight="true" outlineLevel="0" collapsed="false">
      <c r="A151" s="390" t="s">
        <v>347</v>
      </c>
      <c r="B151" s="391"/>
      <c r="C151" s="393" t="s">
        <v>1436</v>
      </c>
      <c r="D151" s="393"/>
    </row>
    <row r="152" customFormat="false" ht="16.5" hidden="false" customHeight="true" outlineLevel="0" collapsed="false">
      <c r="A152" s="390" t="s">
        <v>349</v>
      </c>
      <c r="B152" s="391"/>
      <c r="C152" s="393" t="s">
        <v>1437</v>
      </c>
      <c r="D152" s="393"/>
    </row>
    <row r="153" customFormat="false" ht="16.5" hidden="false" customHeight="true" outlineLevel="0" collapsed="false">
      <c r="A153" s="390" t="s">
        <v>351</v>
      </c>
      <c r="B153" s="391"/>
      <c r="C153" s="393" t="s">
        <v>1438</v>
      </c>
      <c r="D153" s="393"/>
    </row>
    <row r="154" customFormat="false" ht="16.5" hidden="false" customHeight="true" outlineLevel="0" collapsed="false">
      <c r="A154" s="390" t="s">
        <v>353</v>
      </c>
      <c r="B154" s="391"/>
      <c r="C154" s="393" t="s">
        <v>1439</v>
      </c>
      <c r="D154" s="393"/>
    </row>
    <row r="155" customFormat="false" ht="16.5" hidden="false" customHeight="true" outlineLevel="0" collapsed="false">
      <c r="A155" s="390" t="s">
        <v>355</v>
      </c>
      <c r="B155" s="391"/>
      <c r="C155" s="393" t="s">
        <v>1440</v>
      </c>
      <c r="D155" s="393"/>
    </row>
    <row r="156" customFormat="false" ht="16.5" hidden="false" customHeight="true" outlineLevel="0" collapsed="false">
      <c r="A156" s="390" t="s">
        <v>358</v>
      </c>
      <c r="B156" s="391"/>
      <c r="C156" s="393" t="s">
        <v>1441</v>
      </c>
      <c r="D156" s="393"/>
    </row>
    <row r="157" customFormat="false" ht="16.5" hidden="false" customHeight="true" outlineLevel="0" collapsed="false">
      <c r="A157" s="390" t="s">
        <v>360</v>
      </c>
      <c r="B157" s="391"/>
      <c r="C157" s="393" t="s">
        <v>1442</v>
      </c>
      <c r="D157" s="393"/>
    </row>
    <row r="158" customFormat="false" ht="16.5" hidden="false" customHeight="true" outlineLevel="0" collapsed="false">
      <c r="A158" s="390" t="s">
        <v>362</v>
      </c>
      <c r="B158" s="391"/>
      <c r="C158" s="393" t="s">
        <v>1443</v>
      </c>
      <c r="D158" s="393"/>
    </row>
    <row r="159" customFormat="false" ht="16.5" hidden="false" customHeight="true" outlineLevel="0" collapsed="false">
      <c r="A159" s="390" t="s">
        <v>364</v>
      </c>
      <c r="B159" s="391"/>
      <c r="C159" s="393" t="s">
        <v>1444</v>
      </c>
      <c r="D159" s="393"/>
    </row>
    <row r="160" customFormat="false" ht="16.5" hidden="false" customHeight="true" outlineLevel="0" collapsed="false">
      <c r="A160" s="390" t="s">
        <v>366</v>
      </c>
      <c r="B160" s="391"/>
      <c r="C160" s="393" t="s">
        <v>1445</v>
      </c>
      <c r="D160" s="393"/>
    </row>
    <row r="161" customFormat="false" ht="16.5" hidden="false" customHeight="true" outlineLevel="0" collapsed="false">
      <c r="A161" s="390" t="s">
        <v>368</v>
      </c>
      <c r="B161" s="391"/>
      <c r="C161" s="392" t="s">
        <v>1446</v>
      </c>
      <c r="D161" s="392"/>
    </row>
    <row r="162" customFormat="false" ht="16.5" hidden="false" customHeight="true" outlineLevel="0" collapsed="false">
      <c r="A162" s="390" t="s">
        <v>374</v>
      </c>
      <c r="B162" s="391"/>
      <c r="C162" s="393" t="s">
        <v>1447</v>
      </c>
      <c r="D162" s="393"/>
    </row>
    <row r="163" customFormat="false" ht="16.5" hidden="false" customHeight="true" outlineLevel="0" collapsed="false">
      <c r="A163" s="390" t="s">
        <v>377</v>
      </c>
      <c r="B163" s="391"/>
      <c r="C163" s="393" t="s">
        <v>1448</v>
      </c>
      <c r="D163" s="393"/>
    </row>
    <row r="164" customFormat="false" ht="16.5" hidden="false" customHeight="true" outlineLevel="0" collapsed="false">
      <c r="A164" s="390" t="s">
        <v>383</v>
      </c>
      <c r="B164" s="391"/>
      <c r="C164" s="393" t="s">
        <v>1449</v>
      </c>
      <c r="D164" s="393"/>
    </row>
    <row r="165" customFormat="false" ht="16.5" hidden="false" customHeight="true" outlineLevel="0" collapsed="false">
      <c r="A165" s="390" t="s">
        <v>387</v>
      </c>
      <c r="B165" s="391"/>
      <c r="C165" s="393" t="s">
        <v>1450</v>
      </c>
      <c r="D165" s="393"/>
    </row>
    <row r="166" customFormat="false" ht="16.5" hidden="false" customHeight="true" outlineLevel="0" collapsed="false">
      <c r="A166" s="393" t="n">
        <v>39</v>
      </c>
      <c r="B166" s="394"/>
      <c r="C166" s="393" t="s">
        <v>1451</v>
      </c>
      <c r="D166" s="393"/>
    </row>
    <row r="167" customFormat="false" ht="6.75" hidden="false" customHeight="true" outlineLevel="0" collapsed="false"/>
    <row r="168" customFormat="false" ht="18" hidden="false" customHeight="true" outlineLevel="0" collapsed="false">
      <c r="A168" s="396" t="s">
        <v>1493</v>
      </c>
      <c r="B168" s="396"/>
    </row>
    <row r="169" customFormat="false" ht="6.75" hidden="false" customHeight="true" outlineLevel="0" collapsed="false">
      <c r="A169" s="396"/>
      <c r="B169" s="396"/>
    </row>
    <row r="170" customFormat="false" ht="16.5" hidden="false" customHeight="true" outlineLevel="0" collapsed="false">
      <c r="A170" s="393" t="n">
        <v>40</v>
      </c>
      <c r="B170" s="394"/>
      <c r="C170" s="392" t="s">
        <v>1494</v>
      </c>
      <c r="D170" s="392"/>
    </row>
    <row r="171" customFormat="false" ht="16.5" hidden="false" customHeight="true" outlineLevel="0" collapsed="false">
      <c r="A171" s="393" t="n">
        <v>41</v>
      </c>
      <c r="B171" s="394"/>
      <c r="C171" s="392" t="s">
        <v>1446</v>
      </c>
      <c r="D171" s="392"/>
    </row>
    <row r="172" customFormat="false" ht="16.5" hidden="false" customHeight="true" outlineLevel="0" collapsed="false">
      <c r="A172" s="393" t="n">
        <v>42</v>
      </c>
      <c r="B172" s="394"/>
      <c r="C172" s="392" t="s">
        <v>1534</v>
      </c>
      <c r="D172" s="392"/>
    </row>
    <row r="173" customFormat="false" ht="16.5" hidden="false" customHeight="true" outlineLevel="0" collapsed="false">
      <c r="A173" s="393" t="n">
        <v>43</v>
      </c>
      <c r="B173" s="394"/>
      <c r="C173" s="392" t="s">
        <v>1496</v>
      </c>
      <c r="D173" s="392"/>
    </row>
    <row r="174" customFormat="false" ht="16.5" hidden="false" customHeight="true" outlineLevel="0" collapsed="false">
      <c r="A174" s="393" t="n">
        <v>44</v>
      </c>
      <c r="B174" s="394"/>
      <c r="C174" s="393" t="s">
        <v>1497</v>
      </c>
      <c r="D174" s="393"/>
    </row>
    <row r="175" customFormat="false" ht="16.5" hidden="false" customHeight="true" outlineLevel="0" collapsed="false">
      <c r="A175" s="393" t="n">
        <v>50</v>
      </c>
      <c r="B175" s="394"/>
      <c r="C175" s="392" t="s">
        <v>1451</v>
      </c>
      <c r="D175" s="392"/>
    </row>
    <row r="176" customFormat="false" ht="9.75" hidden="false" customHeight="true" outlineLevel="0" collapsed="false"/>
    <row r="177" customFormat="false" ht="18" hidden="false" customHeight="true" outlineLevel="0" collapsed="false">
      <c r="A177" s="37" t="s">
        <v>1452</v>
      </c>
      <c r="B177" s="48"/>
    </row>
    <row r="178" customFormat="false" ht="3.75" hidden="false" customHeight="true" outlineLevel="0" collapsed="false"/>
    <row r="179" customFormat="false" ht="15.75" hidden="false" customHeight="true" outlineLevel="0" collapsed="false">
      <c r="A179" s="48" t="s">
        <v>1453</v>
      </c>
      <c r="B179" s="48"/>
      <c r="C179" s="48"/>
      <c r="D179" s="48" t="s">
        <v>1454</v>
      </c>
    </row>
    <row r="180" customFormat="false" ht="15.75" hidden="false" customHeight="true" outlineLevel="0" collapsed="false">
      <c r="A180" s="47"/>
      <c r="B180" s="47"/>
      <c r="C180" s="47"/>
      <c r="D180" s="47" t="s">
        <v>1455</v>
      </c>
    </row>
    <row r="181" customFormat="false" ht="3.75" hidden="false" customHeight="true" outlineLevel="0" collapsed="false"/>
    <row r="182" customFormat="false" ht="17.25" hidden="false" customHeight="true" outlineLevel="0" collapsed="false">
      <c r="A182" s="26" t="s">
        <v>1456</v>
      </c>
      <c r="C182" s="26" t="s">
        <v>1457</v>
      </c>
    </row>
    <row r="183" customFormat="false" ht="13.5" hidden="false" customHeight="true" outlineLevel="0" collapsed="false">
      <c r="C183" s="26" t="s">
        <v>1458</v>
      </c>
    </row>
    <row r="184" customFormat="false" ht="13.5" hidden="false" customHeight="true" outlineLevel="0" collapsed="false">
      <c r="C184" s="26" t="s">
        <v>1503</v>
      </c>
    </row>
    <row r="185" customFormat="false" ht="17.25" hidden="false" customHeight="true" outlineLevel="0" collapsed="false">
      <c r="A185" s="26" t="s">
        <v>1460</v>
      </c>
      <c r="C185" s="26" t="s">
        <v>1461</v>
      </c>
    </row>
    <row r="186" customFormat="false" ht="17.25" hidden="false" customHeight="true" outlineLevel="0" collapsed="false">
      <c r="A186" s="26" t="s">
        <v>1462</v>
      </c>
      <c r="C186" s="26" t="s">
        <v>1463</v>
      </c>
    </row>
    <row r="187" customFormat="false" ht="13.5" hidden="false" customHeight="true" outlineLevel="0" collapsed="false">
      <c r="C187" s="26" t="s">
        <v>1464</v>
      </c>
    </row>
    <row r="188" customFormat="false" ht="13.5" hidden="false" customHeight="true" outlineLevel="0" collapsed="false">
      <c r="C188" s="26" t="s">
        <v>1535</v>
      </c>
    </row>
    <row r="189" customFormat="false" ht="13.5" hidden="false" customHeight="true" outlineLevel="0" collapsed="false">
      <c r="C189" s="26" t="s">
        <v>1536</v>
      </c>
    </row>
    <row r="190" customFormat="false" ht="17.25" hidden="false" customHeight="true" outlineLevel="0" collapsed="false">
      <c r="A190" s="26" t="s">
        <v>1467</v>
      </c>
      <c r="C190" s="26" t="s">
        <v>1537</v>
      </c>
    </row>
    <row r="191" customFormat="false" ht="13.5" hidden="false" customHeight="true" outlineLevel="0" collapsed="false">
      <c r="C191" s="26" t="s">
        <v>1538</v>
      </c>
    </row>
    <row r="192" customFormat="false" ht="17.25" hidden="false" customHeight="true" outlineLevel="0" collapsed="false">
      <c r="A192" s="26" t="s">
        <v>1470</v>
      </c>
      <c r="C192" s="26" t="s">
        <v>1471</v>
      </c>
    </row>
    <row r="193" customFormat="false" ht="17.25" hidden="false" customHeight="true" outlineLevel="0" collapsed="false">
      <c r="A193" s="26" t="s">
        <v>1472</v>
      </c>
      <c r="C193" s="26" t="s">
        <v>1473</v>
      </c>
    </row>
    <row r="194" customFormat="false" ht="17.25" hidden="false" customHeight="true" outlineLevel="0" collapsed="false">
      <c r="A194" s="26" t="s">
        <v>1474</v>
      </c>
      <c r="C194" s="26" t="s">
        <v>1475</v>
      </c>
    </row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3.5" hidden="false" customHeight="true" outlineLevel="0" collapsed="false"/>
    <row r="208" customFormat="false" ht="12.75" hidden="false" customHeight="false" outlineLevel="0" collapsed="false">
      <c r="A208" s="26" t="s">
        <v>1539</v>
      </c>
      <c r="E208" s="53" t="n">
        <v>100</v>
      </c>
    </row>
    <row r="209" customFormat="false" ht="12.75" hidden="false" customHeight="false" outlineLevel="0" collapsed="false">
      <c r="E209" s="33" t="s">
        <v>1433</v>
      </c>
    </row>
    <row r="210" customFormat="false" ht="17.25" hidden="false" customHeight="true" outlineLevel="0" collapsed="false">
      <c r="A210" s="388" t="s">
        <v>1540</v>
      </c>
      <c r="B210" s="389"/>
      <c r="C210" s="395"/>
      <c r="D210" s="395"/>
    </row>
    <row r="211" customFormat="false" ht="12.75" hidden="false" customHeight="false" outlineLevel="0" collapsed="false">
      <c r="A211" s="389"/>
      <c r="B211" s="389"/>
      <c r="C211" s="395"/>
      <c r="D211" s="395"/>
    </row>
    <row r="212" customFormat="false" ht="16.5" hidden="false" customHeight="true" outlineLevel="0" collapsed="false">
      <c r="A212" s="393" t="n">
        <v>10</v>
      </c>
      <c r="B212" s="394"/>
      <c r="C212" s="392" t="s">
        <v>1435</v>
      </c>
      <c r="D212" s="392"/>
    </row>
    <row r="213" customFormat="false" ht="16.5" hidden="false" customHeight="true" outlineLevel="0" collapsed="false">
      <c r="A213" s="393" t="n">
        <v>11</v>
      </c>
      <c r="B213" s="394"/>
      <c r="C213" s="393" t="s">
        <v>1436</v>
      </c>
      <c r="D213" s="393"/>
    </row>
    <row r="214" customFormat="false" ht="16.5" hidden="false" customHeight="true" outlineLevel="0" collapsed="false">
      <c r="A214" s="393" t="n">
        <v>12</v>
      </c>
      <c r="B214" s="394"/>
      <c r="C214" s="393" t="s">
        <v>1437</v>
      </c>
      <c r="D214" s="393"/>
    </row>
    <row r="215" customFormat="false" ht="16.5" hidden="false" customHeight="true" outlineLevel="0" collapsed="false">
      <c r="A215" s="393" t="n">
        <v>13</v>
      </c>
      <c r="B215" s="394"/>
      <c r="C215" s="393" t="s">
        <v>1438</v>
      </c>
      <c r="D215" s="393"/>
    </row>
    <row r="216" customFormat="false" ht="16.5" hidden="false" customHeight="true" outlineLevel="0" collapsed="false">
      <c r="A216" s="393" t="n">
        <v>14</v>
      </c>
      <c r="B216" s="394"/>
      <c r="C216" s="393" t="s">
        <v>1439</v>
      </c>
      <c r="D216" s="393"/>
    </row>
    <row r="217" customFormat="false" ht="16.5" hidden="false" customHeight="true" outlineLevel="0" collapsed="false">
      <c r="A217" s="393" t="n">
        <v>15</v>
      </c>
      <c r="B217" s="394"/>
      <c r="C217" s="393" t="s">
        <v>1479</v>
      </c>
      <c r="D217" s="393"/>
    </row>
    <row r="218" customFormat="false" ht="16.5" hidden="false" customHeight="true" outlineLevel="0" collapsed="false">
      <c r="A218" s="393" t="n">
        <v>16</v>
      </c>
      <c r="B218" s="394"/>
      <c r="C218" s="393" t="s">
        <v>1480</v>
      </c>
      <c r="D218" s="393"/>
    </row>
    <row r="219" customFormat="false" ht="13.5" hidden="false" customHeight="true" outlineLevel="0" collapsed="false">
      <c r="A219" s="393"/>
      <c r="B219" s="394"/>
      <c r="C219" s="393" t="s">
        <v>1481</v>
      </c>
      <c r="D219" s="393"/>
    </row>
    <row r="220" customFormat="false" ht="16.5" hidden="false" customHeight="true" outlineLevel="0" collapsed="false">
      <c r="A220" s="393" t="n">
        <v>17</v>
      </c>
      <c r="B220" s="394"/>
      <c r="C220" s="393" t="s">
        <v>1482</v>
      </c>
      <c r="D220" s="393"/>
    </row>
    <row r="221" customFormat="false" ht="16.5" hidden="false" customHeight="true" outlineLevel="0" collapsed="false">
      <c r="A221" s="393" t="n">
        <v>18</v>
      </c>
      <c r="B221" s="394"/>
      <c r="C221" s="393" t="s">
        <v>1483</v>
      </c>
      <c r="D221" s="393"/>
    </row>
    <row r="222" customFormat="false" ht="16.5" hidden="false" customHeight="true" outlineLevel="0" collapsed="false">
      <c r="A222" s="393" t="n">
        <v>19</v>
      </c>
      <c r="B222" s="394"/>
      <c r="C222" s="393" t="s">
        <v>1484</v>
      </c>
      <c r="D222" s="393"/>
    </row>
    <row r="223" customFormat="false" ht="16.5" hidden="false" customHeight="true" outlineLevel="0" collapsed="false">
      <c r="A223" s="393" t="n">
        <v>20</v>
      </c>
      <c r="B223" s="394"/>
      <c r="C223" s="393" t="s">
        <v>1485</v>
      </c>
      <c r="D223" s="393"/>
    </row>
    <row r="224" customFormat="false" ht="16.5" hidden="false" customHeight="true" outlineLevel="0" collapsed="false">
      <c r="A224" s="393" t="n">
        <v>21</v>
      </c>
      <c r="B224" s="394"/>
      <c r="C224" s="393" t="s">
        <v>1486</v>
      </c>
      <c r="D224" s="393"/>
    </row>
    <row r="225" customFormat="false" ht="16.5" hidden="false" customHeight="true" outlineLevel="0" collapsed="false">
      <c r="A225" s="393" t="n">
        <v>23</v>
      </c>
      <c r="B225" s="394"/>
      <c r="C225" s="398" t="s">
        <v>1541</v>
      </c>
      <c r="D225" s="398"/>
    </row>
    <row r="226" customFormat="false" ht="16.5" hidden="false" customHeight="true" outlineLevel="0" collapsed="false">
      <c r="A226" s="393" t="n">
        <v>26</v>
      </c>
      <c r="B226" s="394"/>
      <c r="C226" s="398" t="s">
        <v>1450</v>
      </c>
      <c r="D226" s="398"/>
    </row>
    <row r="227" customFormat="false" ht="16.5" hidden="false" customHeight="true" outlineLevel="0" collapsed="false">
      <c r="A227" s="393" t="n">
        <v>27</v>
      </c>
      <c r="B227" s="394"/>
      <c r="C227" s="398" t="s">
        <v>1488</v>
      </c>
      <c r="D227" s="398"/>
    </row>
    <row r="228" customFormat="false" ht="16.5" hidden="false" customHeight="true" outlineLevel="0" collapsed="false">
      <c r="A228" s="393" t="n">
        <v>28</v>
      </c>
      <c r="B228" s="394"/>
      <c r="C228" s="398" t="s">
        <v>1445</v>
      </c>
      <c r="D228" s="398"/>
    </row>
    <row r="229" customFormat="false" ht="16.5" hidden="false" customHeight="true" outlineLevel="0" collapsed="false">
      <c r="A229" s="393" t="n">
        <v>29</v>
      </c>
      <c r="B229" s="394"/>
      <c r="C229" s="398" t="s">
        <v>1490</v>
      </c>
      <c r="D229" s="398"/>
    </row>
    <row r="230" customFormat="false" ht="16.5" hidden="false" customHeight="true" outlineLevel="0" collapsed="false">
      <c r="A230" s="393" t="n">
        <v>30</v>
      </c>
      <c r="B230" s="394"/>
      <c r="C230" s="398" t="s">
        <v>1542</v>
      </c>
      <c r="D230" s="398"/>
    </row>
    <row r="231" customFormat="false" ht="16.5" hidden="false" customHeight="true" outlineLevel="0" collapsed="false">
      <c r="A231" s="393" t="n">
        <v>31</v>
      </c>
      <c r="B231" s="394"/>
      <c r="C231" s="398" t="s">
        <v>1543</v>
      </c>
      <c r="D231" s="398"/>
    </row>
    <row r="232" customFormat="false" ht="16.5" hidden="false" customHeight="true" outlineLevel="0" collapsed="false">
      <c r="A232" s="393" t="n">
        <v>39</v>
      </c>
      <c r="B232" s="394"/>
      <c r="C232" s="393" t="s">
        <v>1492</v>
      </c>
      <c r="D232" s="393"/>
    </row>
    <row r="233" customFormat="false" ht="12.75" hidden="false" customHeight="false" outlineLevel="0" collapsed="false">
      <c r="A233" s="394"/>
      <c r="B233" s="394"/>
      <c r="C233" s="393"/>
      <c r="D233" s="393"/>
    </row>
    <row r="234" customFormat="false" ht="12.75" hidden="false" customHeight="false" outlineLevel="0" collapsed="false">
      <c r="A234" s="55"/>
      <c r="B234" s="55"/>
      <c r="C234" s="398"/>
      <c r="D234" s="398"/>
    </row>
    <row r="235" customFormat="false" ht="17.25" hidden="false" customHeight="true" outlineLevel="0" collapsed="false">
      <c r="A235" s="37" t="s">
        <v>1452</v>
      </c>
      <c r="B235" s="48"/>
    </row>
    <row r="237" customFormat="false" ht="15.75" hidden="false" customHeight="true" outlineLevel="0" collapsed="false">
      <c r="A237" s="48" t="s">
        <v>1453</v>
      </c>
      <c r="B237" s="48"/>
      <c r="C237" s="48"/>
      <c r="D237" s="48" t="s">
        <v>1454</v>
      </c>
    </row>
    <row r="238" customFormat="false" ht="15.75" hidden="false" customHeight="true" outlineLevel="0" collapsed="false">
      <c r="A238" s="47"/>
      <c r="B238" s="47"/>
      <c r="C238" s="47"/>
      <c r="D238" s="47" t="s">
        <v>1455</v>
      </c>
    </row>
    <row r="239" customFormat="false" ht="11.25" hidden="false" customHeight="true" outlineLevel="0" collapsed="false">
      <c r="A239" s="47"/>
      <c r="B239" s="47"/>
      <c r="C239" s="47"/>
      <c r="D239" s="47"/>
    </row>
    <row r="240" customFormat="false" ht="17.25" hidden="false" customHeight="true" outlineLevel="0" collapsed="false">
      <c r="A240" s="26" t="s">
        <v>1456</v>
      </c>
      <c r="C240" s="26" t="s">
        <v>1457</v>
      </c>
    </row>
    <row r="241" customFormat="false" ht="13.5" hidden="false" customHeight="true" outlineLevel="0" collapsed="false">
      <c r="C241" s="26" t="s">
        <v>1458</v>
      </c>
    </row>
    <row r="242" customFormat="false" ht="13.5" hidden="false" customHeight="true" outlineLevel="0" collapsed="false">
      <c r="C242" s="26" t="s">
        <v>1544</v>
      </c>
    </row>
    <row r="243" customFormat="false" ht="17.25" hidden="false" customHeight="true" outlineLevel="0" collapsed="false">
      <c r="A243" s="26" t="s">
        <v>1460</v>
      </c>
      <c r="C243" s="26" t="s">
        <v>1461</v>
      </c>
    </row>
    <row r="244" customFormat="false" ht="17.25" hidden="false" customHeight="true" outlineLevel="0" collapsed="false">
      <c r="A244" s="26" t="s">
        <v>1462</v>
      </c>
      <c r="C244" s="26" t="s">
        <v>1504</v>
      </c>
    </row>
    <row r="245" customFormat="false" ht="13.5" hidden="false" customHeight="true" outlineLevel="0" collapsed="false">
      <c r="C245" s="26" t="s">
        <v>1505</v>
      </c>
    </row>
    <row r="246" customFormat="false" ht="17.25" hidden="false" customHeight="true" outlineLevel="0" collapsed="false">
      <c r="A246" s="398" t="s">
        <v>1506</v>
      </c>
      <c r="B246" s="398"/>
      <c r="C246" s="398" t="s">
        <v>1507</v>
      </c>
      <c r="D246" s="398"/>
    </row>
    <row r="247" customFormat="false" ht="17.25" hidden="false" customHeight="true" outlineLevel="0" collapsed="false">
      <c r="A247" s="398" t="s">
        <v>1467</v>
      </c>
      <c r="B247" s="398"/>
      <c r="C247" s="398" t="s">
        <v>1508</v>
      </c>
      <c r="D247" s="398"/>
    </row>
    <row r="248" customFormat="false" ht="17.25" hidden="false" customHeight="true" outlineLevel="0" collapsed="false">
      <c r="A248" s="398" t="s">
        <v>1545</v>
      </c>
      <c r="B248" s="398"/>
      <c r="C248" s="398" t="s">
        <v>1546</v>
      </c>
      <c r="D248" s="398"/>
    </row>
    <row r="249" customFormat="false" ht="17.25" hidden="false" customHeight="true" outlineLevel="0" collapsed="false">
      <c r="A249" s="26" t="s">
        <v>1547</v>
      </c>
      <c r="C249" s="26" t="s">
        <v>1529</v>
      </c>
    </row>
    <row r="250" customFormat="false" ht="17.25" hidden="false" customHeight="true" outlineLevel="0" collapsed="false">
      <c r="A250" s="26" t="s">
        <v>1548</v>
      </c>
      <c r="C250" s="26" t="s">
        <v>1549</v>
      </c>
    </row>
    <row r="251" customFormat="false" ht="13.5" hidden="false" customHeight="true" outlineLevel="0" collapsed="false">
      <c r="C251" s="26" t="s">
        <v>1550</v>
      </c>
    </row>
    <row r="252" customFormat="false" ht="13.5" hidden="false" customHeight="true" outlineLevel="0" collapsed="false">
      <c r="C252" s="26" t="s">
        <v>1512</v>
      </c>
    </row>
    <row r="253" customFormat="false" ht="13.5" hidden="false" customHeight="true" outlineLevel="0" collapsed="false">
      <c r="C253" s="26" t="s">
        <v>1513</v>
      </c>
    </row>
    <row r="254" customFormat="false" ht="13.5" hidden="false" customHeight="true" outlineLevel="0" collapsed="false">
      <c r="C254" s="26" t="s">
        <v>1514</v>
      </c>
    </row>
    <row r="255" customFormat="false" ht="17.25" hidden="false" customHeight="true" outlineLevel="0" collapsed="false">
      <c r="A255" s="26" t="s">
        <v>1515</v>
      </c>
      <c r="C255" s="26" t="s">
        <v>1516</v>
      </c>
    </row>
    <row r="256" customFormat="false" ht="13.5" hidden="false" customHeight="true" outlineLevel="0" collapsed="false">
      <c r="C256" s="26" t="s">
        <v>1551</v>
      </c>
    </row>
    <row r="257" customFormat="false" ht="17.25" hidden="false" customHeight="true" outlineLevel="0" collapsed="false">
      <c r="A257" s="26" t="s">
        <v>1518</v>
      </c>
      <c r="C257" s="26" t="s">
        <v>1519</v>
      </c>
    </row>
    <row r="258" customFormat="false" ht="17.25" hidden="false" customHeight="true" outlineLevel="0" collapsed="false">
      <c r="A258" s="26" t="s">
        <v>1552</v>
      </c>
      <c r="C258" s="26" t="s">
        <v>1553</v>
      </c>
    </row>
    <row r="259" customFormat="false" ht="13.5" hidden="false" customHeight="true" outlineLevel="0" collapsed="false">
      <c r="C259" s="26" t="s">
        <v>1554</v>
      </c>
    </row>
    <row r="260" customFormat="false" ht="17.25" hidden="false" customHeight="true" outlineLevel="0" collapsed="false">
      <c r="A260" s="26" t="s">
        <v>1555</v>
      </c>
      <c r="C260" s="26" t="s">
        <v>1556</v>
      </c>
    </row>
    <row r="261" customFormat="false" ht="13.5" hidden="false" customHeight="true" outlineLevel="0" collapsed="false">
      <c r="C261" s="26" t="s">
        <v>1557</v>
      </c>
    </row>
    <row r="262" customFormat="false" ht="13.5" hidden="false" customHeight="true" outlineLevel="0" collapsed="false">
      <c r="C262" s="26" t="s">
        <v>1558</v>
      </c>
    </row>
    <row r="263" customFormat="false" ht="17.25" hidden="false" customHeight="true" outlineLevel="0" collapsed="false">
      <c r="A263" s="26" t="s">
        <v>1559</v>
      </c>
      <c r="C263" s="26" t="s">
        <v>1560</v>
      </c>
    </row>
    <row r="269" customFormat="false" ht="18" hidden="false" customHeight="true" outlineLevel="0" collapsed="false"/>
    <row r="270" customFormat="false" ht="12.75" hidden="false" customHeight="false" outlineLevel="0" collapsed="false">
      <c r="A270" s="26" t="s">
        <v>82</v>
      </c>
      <c r="E270" s="26" t="n">
        <v>101</v>
      </c>
    </row>
  </sheetData>
  <mergeCells count="2">
    <mergeCell ref="A3:E3"/>
    <mergeCell ref="A6:E6"/>
  </mergeCells>
  <printOptions headings="false" gridLines="false" gridLinesSet="true" horizontalCentered="false" verticalCentered="false"/>
  <pageMargins left="0.7875" right="0.590277777777778" top="0.39375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8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>
    <row r="8" customFormat="false" ht="12.75" hidden="false" customHeight="false" outlineLevel="0" collapsed="false">
      <c r="E8" s="58"/>
      <c r="F8" s="58" t="s">
        <v>142</v>
      </c>
      <c r="G8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false" hidden="true" outlineLevel="0" max="16384" min="9" style="0" width="11.05"/>
  </cols>
  <sheetData>
    <row r="1" customFormat="false" ht="16.5" hidden="false" customHeight="true" outlineLevel="0" collapsed="false"/>
    <row r="2" customFormat="false" ht="12.75" hidden="false" customHeight="false" outlineLevel="0" collapsed="false">
      <c r="A2" s="59"/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</row>
    <row r="60" customFormat="false" ht="12.75" hidden="false" customHeight="false" outlineLevel="0" collapsed="false">
      <c r="A60" s="60"/>
      <c r="E60" s="61" t="s">
        <v>143</v>
      </c>
      <c r="F60" s="62"/>
      <c r="G60" s="62"/>
    </row>
    <row r="61" customFormat="false" ht="12.75" hidden="false" customHeight="false" outlineLevel="0" collapsed="false">
      <c r="A61" s="63"/>
    </row>
    <row r="62" customFormat="false" ht="12.75" hidden="false" customHeight="false" outlineLevel="0" collapsed="false">
      <c r="A62" s="60" t="s">
        <v>82</v>
      </c>
      <c r="H62" s="64" t="n">
        <v>10</v>
      </c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>
      <c r="E123" s="65" t="s">
        <v>143</v>
      </c>
      <c r="F123" s="65"/>
      <c r="G123" s="65"/>
      <c r="H123" s="65"/>
    </row>
    <row r="124" customFormat="false" ht="12.75" hidden="false" customHeight="false" outlineLevel="0" collapsed="false">
      <c r="A124" s="66"/>
      <c r="B124" s="59"/>
      <c r="C124" s="59"/>
      <c r="D124" s="59"/>
      <c r="H124" s="67"/>
    </row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</sheetData>
  <mergeCells count="1">
    <mergeCell ref="E123:H123"/>
  </mergeCells>
  <printOptions headings="false" gridLines="false" gridLinesSet="true" horizontalCentered="false" verticalCentered="false"/>
  <pageMargins left="0.747916666666667" right="0.354166666666667" top="0.551388888888889" bottom="0.51180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7" width="11.42"/>
  </cols>
  <sheetData>
    <row r="64" customFormat="false" ht="12.75" hidden="false" customHeight="false" outlineLevel="0" collapsed="false">
      <c r="A64" s="68"/>
    </row>
    <row r="66" customFormat="false" ht="12.75" hidden="false" customHeight="false" outlineLevel="0" collapsed="false">
      <c r="A66" s="53" t="s">
        <v>144</v>
      </c>
      <c r="I66" s="53" t="n">
        <v>11</v>
      </c>
    </row>
    <row r="69" customFormat="false" ht="12.75" hidden="false" customHeight="false" outlineLevel="0" collapsed="false">
      <c r="A69" s="53"/>
      <c r="I69" s="29"/>
    </row>
  </sheetData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5.14"/>
    <col collapsed="false" customWidth="true" hidden="false" outlineLevel="0" max="3" min="3" style="69" width="14.28"/>
    <col collapsed="false" customWidth="true" hidden="false" outlineLevel="0" max="6" min="4" style="69" width="13.85"/>
    <col collapsed="false" customWidth="true" hidden="false" outlineLevel="0" max="7" min="7" style="70" width="13.85"/>
    <col collapsed="false" customWidth="true" hidden="false" outlineLevel="0" max="16" min="8" style="70" width="12.99"/>
    <col collapsed="false" customWidth="true" hidden="false" outlineLevel="0" max="17" min="17" style="69" width="4.7"/>
    <col collapsed="false" customWidth="false" hidden="false" outlineLevel="0" max="257" min="18" style="69" width="11.42"/>
  </cols>
  <sheetData>
    <row r="1" s="73" customFormat="true" ht="24.95" hidden="false" customHeight="true" outlineLevel="0" collapsed="false">
      <c r="A1" s="71" t="s">
        <v>145</v>
      </c>
      <c r="B1" s="72"/>
      <c r="C1" s="71"/>
      <c r="H1" s="71" t="s">
        <v>145</v>
      </c>
      <c r="I1" s="74"/>
      <c r="J1" s="74"/>
      <c r="K1" s="74"/>
      <c r="L1" s="74"/>
      <c r="M1" s="74"/>
      <c r="N1" s="74"/>
      <c r="O1" s="74"/>
      <c r="P1" s="74"/>
      <c r="Q1" s="74"/>
    </row>
    <row r="2" s="76" customFormat="true" ht="15.75" hidden="false" customHeight="true" outlineLevel="0" collapsed="false">
      <c r="A2" s="69" t="s">
        <v>146</v>
      </c>
      <c r="B2" s="75"/>
      <c r="C2" s="69"/>
      <c r="H2" s="69" t="s">
        <v>146</v>
      </c>
      <c r="I2" s="77"/>
      <c r="J2" s="77"/>
      <c r="K2" s="77"/>
      <c r="L2" s="77"/>
      <c r="M2" s="77"/>
      <c r="N2" s="77"/>
      <c r="O2" s="77"/>
      <c r="P2" s="77"/>
      <c r="Q2" s="77"/>
    </row>
    <row r="3" customFormat="false" ht="12.75" hidden="false" customHeight="false" outlineLevel="0" collapsed="false">
      <c r="A3" s="78"/>
      <c r="B3" s="78"/>
      <c r="C3" s="78"/>
      <c r="E3" s="78"/>
      <c r="F3" s="78"/>
      <c r="G3" s="79"/>
      <c r="H3" s="79"/>
      <c r="I3" s="80"/>
      <c r="J3" s="80"/>
      <c r="K3" s="80"/>
      <c r="L3" s="80"/>
      <c r="M3" s="80"/>
      <c r="N3" s="80"/>
      <c r="O3" s="80"/>
      <c r="P3" s="80"/>
      <c r="Q3" s="78"/>
    </row>
    <row r="4" customFormat="false" ht="12.75" hidden="false" customHeight="true" outlineLevel="0" collapsed="false">
      <c r="A4" s="81"/>
      <c r="B4" s="82"/>
      <c r="C4" s="83" t="s">
        <v>147</v>
      </c>
      <c r="D4" s="83"/>
      <c r="E4" s="83"/>
      <c r="F4" s="83"/>
      <c r="G4" s="83"/>
      <c r="H4" s="84" t="s">
        <v>147</v>
      </c>
      <c r="I4" s="84"/>
      <c r="J4" s="84"/>
      <c r="K4" s="84"/>
      <c r="L4" s="84"/>
      <c r="M4" s="84"/>
      <c r="N4" s="84"/>
      <c r="O4" s="84"/>
      <c r="P4" s="84"/>
      <c r="Q4" s="85"/>
    </row>
    <row r="5" customFormat="false" ht="12.75" hidden="false" customHeight="false" outlineLevel="0" collapsed="false">
      <c r="A5" s="86" t="s">
        <v>148</v>
      </c>
      <c r="B5" s="87" t="s">
        <v>149</v>
      </c>
      <c r="C5" s="83"/>
      <c r="D5" s="83"/>
      <c r="E5" s="83"/>
      <c r="F5" s="83"/>
      <c r="G5" s="83"/>
      <c r="H5" s="84"/>
      <c r="I5" s="84"/>
      <c r="J5" s="84"/>
      <c r="K5" s="84"/>
      <c r="L5" s="84"/>
      <c r="M5" s="84"/>
      <c r="N5" s="84"/>
      <c r="O5" s="84"/>
      <c r="P5" s="84"/>
      <c r="Q5" s="88" t="s">
        <v>148</v>
      </c>
    </row>
    <row r="6" customFormat="false" ht="12.75" hidden="false" customHeight="true" outlineLevel="0" collapsed="false">
      <c r="A6" s="86" t="s">
        <v>150</v>
      </c>
      <c r="B6" s="89" t="s">
        <v>151</v>
      </c>
      <c r="C6" s="90" t="n">
        <v>1998</v>
      </c>
      <c r="D6" s="90" t="n">
        <v>1999</v>
      </c>
      <c r="E6" s="90" t="n">
        <v>2000</v>
      </c>
      <c r="F6" s="90" t="n">
        <v>2001</v>
      </c>
      <c r="G6" s="90" t="n">
        <v>2002</v>
      </c>
      <c r="H6" s="91" t="n">
        <v>2003</v>
      </c>
      <c r="I6" s="92" t="n">
        <v>2004</v>
      </c>
      <c r="J6" s="92" t="n">
        <v>2005</v>
      </c>
      <c r="K6" s="92" t="n">
        <v>2006</v>
      </c>
      <c r="L6" s="92" t="n">
        <v>2007</v>
      </c>
      <c r="M6" s="92" t="n">
        <v>2008</v>
      </c>
      <c r="N6" s="92" t="n">
        <v>2009</v>
      </c>
      <c r="O6" s="92" t="n">
        <v>2010</v>
      </c>
      <c r="P6" s="92" t="n">
        <v>2011</v>
      </c>
      <c r="Q6" s="88" t="s">
        <v>150</v>
      </c>
    </row>
    <row r="7" customFormat="false" ht="12.75" hidden="false" customHeight="false" outlineLevel="0" collapsed="false">
      <c r="A7" s="93"/>
      <c r="B7" s="94"/>
      <c r="C7" s="90"/>
      <c r="D7" s="90"/>
      <c r="E7" s="90"/>
      <c r="F7" s="90"/>
      <c r="G7" s="90"/>
      <c r="H7" s="91"/>
      <c r="I7" s="92"/>
      <c r="J7" s="92"/>
      <c r="K7" s="92"/>
      <c r="L7" s="92"/>
      <c r="M7" s="92"/>
      <c r="N7" s="92"/>
      <c r="O7" s="92"/>
      <c r="P7" s="92"/>
      <c r="Q7" s="78"/>
    </row>
    <row r="8" customFormat="false" ht="12.75" hidden="false" customHeight="false" outlineLevel="0" collapsed="false">
      <c r="B8" s="95"/>
      <c r="C8" s="95"/>
      <c r="Q8" s="96"/>
    </row>
    <row r="9" customFormat="false" ht="12.75" hidden="false" customHeight="false" outlineLevel="0" collapsed="false">
      <c r="B9" s="95"/>
      <c r="C9" s="95"/>
      <c r="E9" s="95"/>
      <c r="F9" s="95"/>
      <c r="Q9" s="97"/>
    </row>
    <row r="10" customFormat="false" ht="12.75" hidden="false" customHeight="false" outlineLevel="0" collapsed="false">
      <c r="B10" s="98"/>
      <c r="C10" s="98" t="s">
        <v>152</v>
      </c>
      <c r="E10" s="98"/>
      <c r="H10" s="98" t="s">
        <v>152</v>
      </c>
      <c r="Q10" s="97"/>
    </row>
    <row r="11" customFormat="false" ht="12.75" hidden="false" customHeight="false" outlineLevel="0" collapsed="false">
      <c r="B11" s="95"/>
      <c r="C11" s="95"/>
      <c r="E11" s="95"/>
      <c r="F11" s="95"/>
      <c r="Q11" s="97"/>
    </row>
    <row r="12" customFormat="false" ht="12.75" hidden="false" customHeight="false" outlineLevel="0" collapsed="false">
      <c r="B12" s="95"/>
      <c r="C12" s="95"/>
      <c r="E12" s="95"/>
      <c r="F12" s="95"/>
      <c r="Q12" s="97"/>
    </row>
    <row r="13" customFormat="false" ht="19.5" hidden="false" customHeight="true" outlineLevel="0" collapsed="false">
      <c r="A13" s="99" t="s">
        <v>153</v>
      </c>
      <c r="B13" s="100" t="s">
        <v>154</v>
      </c>
      <c r="C13" s="101" t="n">
        <v>703596</v>
      </c>
      <c r="D13" s="101" t="n">
        <v>643930</v>
      </c>
      <c r="E13" s="101" t="n">
        <v>601455</v>
      </c>
      <c r="F13" s="102" t="n">
        <v>578239</v>
      </c>
      <c r="G13" s="101" t="n">
        <v>584511</v>
      </c>
      <c r="H13" s="101" t="n">
        <v>612700</v>
      </c>
      <c r="I13" s="101" t="n">
        <v>624173</v>
      </c>
      <c r="J13" s="101" t="n">
        <v>599413</v>
      </c>
      <c r="K13" s="101" t="n">
        <v>550877</v>
      </c>
      <c r="L13" s="101" t="n">
        <v>527042</v>
      </c>
      <c r="M13" s="101" t="n">
        <v>513628</v>
      </c>
      <c r="N13" s="101" t="n">
        <v>526222</v>
      </c>
      <c r="O13" s="101" t="n">
        <v>519591</v>
      </c>
      <c r="P13" s="101" t="n">
        <v>515121</v>
      </c>
      <c r="Q13" s="89" t="s">
        <v>153</v>
      </c>
    </row>
    <row r="14" customFormat="false" ht="19.5" hidden="false" customHeight="true" outlineLevel="0" collapsed="false">
      <c r="A14" s="99" t="s">
        <v>155</v>
      </c>
      <c r="B14" s="100" t="s">
        <v>156</v>
      </c>
      <c r="C14" s="101" t="n">
        <v>1584128</v>
      </c>
      <c r="D14" s="101" t="n">
        <v>1496122</v>
      </c>
      <c r="E14" s="101" t="n">
        <v>1452245</v>
      </c>
      <c r="F14" s="102" t="n">
        <v>1421404</v>
      </c>
      <c r="G14" s="101" t="n">
        <v>1443584</v>
      </c>
      <c r="H14" s="101" t="n">
        <v>1500905</v>
      </c>
      <c r="I14" s="101" t="n">
        <v>1498767</v>
      </c>
      <c r="J14" s="101" t="n">
        <v>1400724</v>
      </c>
      <c r="K14" s="101" t="n">
        <v>1314738</v>
      </c>
      <c r="L14" s="101" t="n">
        <v>1263012</v>
      </c>
      <c r="M14" s="101" t="n">
        <v>1272658</v>
      </c>
      <c r="N14" s="101" t="n">
        <v>1243951</v>
      </c>
      <c r="O14" s="101" t="n">
        <v>1213093</v>
      </c>
      <c r="P14" s="101" t="n">
        <v>1199758</v>
      </c>
      <c r="Q14" s="89" t="s">
        <v>155</v>
      </c>
    </row>
    <row r="15" customFormat="false" ht="19.5" hidden="false" customHeight="true" outlineLevel="0" collapsed="false">
      <c r="A15" s="99" t="s">
        <v>157</v>
      </c>
      <c r="B15" s="103" t="s">
        <v>158</v>
      </c>
      <c r="C15" s="104" t="n">
        <v>68283</v>
      </c>
      <c r="D15" s="104" t="n">
        <v>62604</v>
      </c>
      <c r="E15" s="104" t="n">
        <v>59970</v>
      </c>
      <c r="F15" s="105" t="n">
        <v>63764</v>
      </c>
      <c r="G15" s="104" t="n">
        <v>55822</v>
      </c>
      <c r="H15" s="104" t="n">
        <v>61463</v>
      </c>
      <c r="I15" s="104" t="n">
        <v>56560</v>
      </c>
      <c r="J15" s="104" t="n">
        <v>56596</v>
      </c>
      <c r="K15" s="104" t="n">
        <v>65123</v>
      </c>
      <c r="L15" s="104" t="n">
        <v>67328</v>
      </c>
      <c r="M15" s="104" t="n">
        <v>80386</v>
      </c>
      <c r="N15" s="104" t="n">
        <v>76651</v>
      </c>
      <c r="O15" s="104" t="n">
        <v>80643</v>
      </c>
      <c r="P15" s="104" t="n">
        <v>76062</v>
      </c>
      <c r="Q15" s="89" t="s">
        <v>157</v>
      </c>
    </row>
    <row r="16" customFormat="false" ht="19.5" hidden="false" customHeight="true" outlineLevel="0" collapsed="false">
      <c r="A16" s="99" t="s">
        <v>159</v>
      </c>
      <c r="B16" s="100" t="s">
        <v>160</v>
      </c>
      <c r="C16" s="101" t="n">
        <v>1643794</v>
      </c>
      <c r="D16" s="101" t="n">
        <v>1538597</v>
      </c>
      <c r="E16" s="101" t="n">
        <v>1475461</v>
      </c>
      <c r="F16" s="102" t="n">
        <v>1415132</v>
      </c>
      <c r="G16" s="101" t="n">
        <v>1415395</v>
      </c>
      <c r="H16" s="101" t="n">
        <v>1489432</v>
      </c>
      <c r="I16" s="101" t="n">
        <v>1523527</v>
      </c>
      <c r="J16" s="101" t="n">
        <v>1449260</v>
      </c>
      <c r="K16" s="101" t="n">
        <v>1338573</v>
      </c>
      <c r="L16" s="101" t="n">
        <v>1276426</v>
      </c>
      <c r="M16" s="101" t="n">
        <v>1260064</v>
      </c>
      <c r="N16" s="101" t="n">
        <v>1250582</v>
      </c>
      <c r="O16" s="101" t="n">
        <v>1217563</v>
      </c>
      <c r="P16" s="101" t="n">
        <v>1209201</v>
      </c>
      <c r="Q16" s="89" t="s">
        <v>159</v>
      </c>
    </row>
    <row r="17" customFormat="false" ht="19.5" hidden="false" customHeight="true" outlineLevel="0" collapsed="false">
      <c r="A17" s="99" t="s">
        <v>161</v>
      </c>
      <c r="B17" s="100" t="s">
        <v>162</v>
      </c>
      <c r="C17" s="101" t="n">
        <v>643930</v>
      </c>
      <c r="D17" s="101" t="n">
        <v>601455</v>
      </c>
      <c r="E17" s="101" t="n">
        <v>578239</v>
      </c>
      <c r="F17" s="102" t="n">
        <v>584511</v>
      </c>
      <c r="G17" s="101" t="n">
        <v>612700</v>
      </c>
      <c r="H17" s="101" t="n">
        <v>624173</v>
      </c>
      <c r="I17" s="101" t="n">
        <v>599413</v>
      </c>
      <c r="J17" s="101" t="n">
        <v>550877</v>
      </c>
      <c r="K17" s="101" t="n">
        <v>527042</v>
      </c>
      <c r="L17" s="101" t="n">
        <v>513628</v>
      </c>
      <c r="M17" s="101" t="n">
        <v>526222</v>
      </c>
      <c r="N17" s="101" t="n">
        <v>519591</v>
      </c>
      <c r="O17" s="101" t="n">
        <v>515121</v>
      </c>
      <c r="P17" s="101" t="n">
        <v>505678</v>
      </c>
      <c r="Q17" s="89" t="s">
        <v>161</v>
      </c>
    </row>
    <row r="18" customFormat="false" ht="12.75" hidden="false" customHeight="false" outlineLevel="0" collapsed="false">
      <c r="A18" s="99"/>
      <c r="B18" s="95"/>
      <c r="E18" s="104"/>
      <c r="F18" s="104"/>
      <c r="G18" s="105"/>
      <c r="H18" s="105"/>
      <c r="I18" s="105"/>
      <c r="J18" s="105"/>
      <c r="K18" s="105"/>
      <c r="L18" s="105"/>
      <c r="M18" s="105"/>
      <c r="N18" s="105"/>
      <c r="O18" s="105"/>
      <c r="P18" s="106"/>
      <c r="Q18" s="88"/>
    </row>
    <row r="19" customFormat="false" ht="12.75" hidden="false" customHeight="false" outlineLevel="0" collapsed="false">
      <c r="A19" s="99"/>
      <c r="B19" s="95"/>
      <c r="E19" s="104"/>
      <c r="F19" s="104"/>
      <c r="G19" s="105"/>
      <c r="H19" s="105"/>
      <c r="I19" s="105"/>
      <c r="J19" s="105"/>
      <c r="K19" s="105"/>
      <c r="L19" s="105"/>
      <c r="M19" s="105"/>
      <c r="N19" s="105"/>
      <c r="O19" s="105"/>
      <c r="P19" s="106"/>
      <c r="Q19" s="88"/>
    </row>
    <row r="20" customFormat="false" ht="12.75" hidden="false" customHeight="false" outlineLevel="0" collapsed="false">
      <c r="A20" s="99"/>
      <c r="B20" s="95"/>
      <c r="E20" s="104"/>
      <c r="F20" s="104"/>
      <c r="G20" s="105"/>
      <c r="H20" s="105"/>
      <c r="I20" s="105"/>
      <c r="J20" s="105"/>
      <c r="K20" s="105"/>
      <c r="L20" s="105"/>
      <c r="M20" s="105"/>
      <c r="N20" s="105"/>
      <c r="O20" s="105"/>
      <c r="P20" s="106"/>
      <c r="Q20" s="88"/>
    </row>
    <row r="21" customFormat="false" ht="12.75" hidden="false" customHeight="false" outlineLevel="0" collapsed="false">
      <c r="A21" s="99"/>
      <c r="B21" s="95"/>
      <c r="E21" s="104"/>
      <c r="F21" s="104"/>
      <c r="G21" s="105"/>
      <c r="H21" s="105"/>
      <c r="I21" s="105"/>
      <c r="J21" s="105"/>
      <c r="K21" s="105"/>
      <c r="L21" s="105"/>
      <c r="M21" s="105"/>
      <c r="N21" s="105"/>
      <c r="O21" s="105"/>
      <c r="P21" s="106"/>
      <c r="Q21" s="88"/>
    </row>
    <row r="22" customFormat="false" ht="14.1" hidden="false" customHeight="true" outlineLevel="0" collapsed="false">
      <c r="A22" s="99"/>
      <c r="B22" s="98"/>
      <c r="C22" s="98" t="s">
        <v>163</v>
      </c>
      <c r="H22" s="107" t="s">
        <v>163</v>
      </c>
      <c r="I22" s="105"/>
      <c r="J22" s="105"/>
      <c r="K22" s="105"/>
      <c r="L22" s="105"/>
      <c r="M22" s="105"/>
      <c r="N22" s="105"/>
      <c r="O22" s="105"/>
      <c r="P22" s="106"/>
      <c r="Q22" s="88"/>
    </row>
    <row r="23" customFormat="false" ht="12.75" hidden="false" customHeight="false" outlineLevel="0" collapsed="false">
      <c r="A23" s="99"/>
      <c r="B23" s="98"/>
      <c r="C23" s="98" t="s">
        <v>164</v>
      </c>
      <c r="H23" s="107" t="s">
        <v>164</v>
      </c>
      <c r="I23" s="105"/>
      <c r="J23" s="105"/>
      <c r="K23" s="105"/>
      <c r="L23" s="105"/>
      <c r="M23" s="105"/>
      <c r="N23" s="105"/>
      <c r="O23" s="105"/>
      <c r="P23" s="106"/>
      <c r="Q23" s="88"/>
    </row>
    <row r="24" customFormat="false" ht="12.75" hidden="false" customHeight="false" outlineLevel="0" collapsed="false">
      <c r="A24" s="99"/>
      <c r="B24" s="95"/>
      <c r="C24" s="95"/>
      <c r="F24" s="95"/>
      <c r="H24" s="105"/>
      <c r="I24" s="105"/>
      <c r="J24" s="105"/>
      <c r="K24" s="105"/>
      <c r="L24" s="105"/>
      <c r="M24" s="105"/>
      <c r="N24" s="105"/>
      <c r="O24" s="105"/>
      <c r="P24" s="106"/>
      <c r="Q24" s="88"/>
    </row>
    <row r="25" customFormat="false" ht="12.75" hidden="false" customHeight="false" outlineLevel="0" collapsed="false">
      <c r="A25" s="99"/>
      <c r="B25" s="95"/>
      <c r="C25" s="95"/>
      <c r="F25" s="95"/>
      <c r="H25" s="105"/>
      <c r="I25" s="105"/>
      <c r="J25" s="105"/>
      <c r="K25" s="105"/>
      <c r="L25" s="105"/>
      <c r="M25" s="105"/>
      <c r="N25" s="105"/>
      <c r="O25" s="105"/>
      <c r="P25" s="106"/>
      <c r="Q25" s="88"/>
    </row>
    <row r="26" customFormat="false" ht="14.1" hidden="false" customHeight="true" outlineLevel="0" collapsed="false">
      <c r="A26" s="99"/>
      <c r="B26" s="95"/>
      <c r="C26" s="95" t="s">
        <v>165</v>
      </c>
      <c r="E26" s="95"/>
      <c r="H26" s="95" t="s">
        <v>165</v>
      </c>
      <c r="I26" s="105"/>
      <c r="J26" s="105"/>
      <c r="K26" s="105"/>
      <c r="L26" s="105"/>
      <c r="M26" s="105"/>
      <c r="N26" s="105"/>
      <c r="O26" s="105"/>
      <c r="P26" s="106"/>
      <c r="Q26" s="88"/>
    </row>
    <row r="27" customFormat="false" ht="12.75" hidden="false" customHeight="false" outlineLevel="0" collapsed="false">
      <c r="A27" s="99"/>
      <c r="B27" s="95"/>
      <c r="E27" s="108"/>
      <c r="F27" s="108"/>
      <c r="G27" s="105"/>
      <c r="H27" s="105"/>
      <c r="I27" s="105"/>
      <c r="J27" s="105"/>
      <c r="K27" s="105"/>
      <c r="L27" s="105"/>
      <c r="M27" s="105"/>
      <c r="N27" s="105"/>
      <c r="O27" s="105"/>
      <c r="P27" s="106"/>
      <c r="Q27" s="88"/>
    </row>
    <row r="28" customFormat="false" ht="12.75" hidden="false" customHeight="false" outlineLevel="0" collapsed="false">
      <c r="A28" s="99"/>
      <c r="B28" s="95"/>
      <c r="E28" s="108"/>
      <c r="F28" s="108"/>
      <c r="G28" s="105"/>
      <c r="H28" s="105"/>
      <c r="I28" s="105"/>
      <c r="J28" s="105"/>
      <c r="K28" s="105"/>
      <c r="L28" s="105"/>
      <c r="M28" s="105"/>
      <c r="N28" s="105"/>
      <c r="O28" s="105"/>
      <c r="P28" s="106"/>
      <c r="Q28" s="88"/>
    </row>
    <row r="29" customFormat="false" ht="19.5" hidden="false" customHeight="true" outlineLevel="0" collapsed="false">
      <c r="A29" s="99" t="s">
        <v>166</v>
      </c>
      <c r="B29" s="103" t="s">
        <v>167</v>
      </c>
      <c r="C29" s="104" t="n">
        <v>8167301</v>
      </c>
      <c r="D29" s="104" t="n">
        <v>7881607</v>
      </c>
      <c r="E29" s="104" t="n">
        <v>7903052</v>
      </c>
      <c r="F29" s="105" t="n">
        <v>8280956</v>
      </c>
      <c r="G29" s="105" t="n">
        <v>8583818</v>
      </c>
      <c r="H29" s="105" t="n">
        <v>9472611</v>
      </c>
      <c r="I29" s="105" t="n">
        <v>9057650</v>
      </c>
      <c r="J29" s="105" t="n">
        <v>8567016</v>
      </c>
      <c r="K29" s="105" t="n">
        <v>7905819</v>
      </c>
      <c r="L29" s="105" t="n">
        <v>6897150</v>
      </c>
      <c r="M29" s="105" t="n">
        <v>6767352</v>
      </c>
      <c r="N29" s="105" t="n">
        <v>6738787</v>
      </c>
      <c r="O29" s="105" t="n">
        <v>6430391</v>
      </c>
      <c r="P29" s="105" t="n">
        <v>6019380</v>
      </c>
      <c r="Q29" s="89" t="s">
        <v>166</v>
      </c>
    </row>
    <row r="30" customFormat="false" ht="19.5" hidden="false" customHeight="true" outlineLevel="0" collapsed="false">
      <c r="A30" s="99" t="s">
        <v>168</v>
      </c>
      <c r="B30" s="103" t="s">
        <v>169</v>
      </c>
      <c r="C30" s="104" t="n">
        <v>36309</v>
      </c>
      <c r="D30" s="104" t="n">
        <v>52992</v>
      </c>
      <c r="E30" s="104" t="n">
        <v>27998</v>
      </c>
      <c r="F30" s="105" t="n">
        <v>26414</v>
      </c>
      <c r="G30" s="105" t="n">
        <v>24213</v>
      </c>
      <c r="H30" s="105" t="n">
        <v>24635</v>
      </c>
      <c r="I30" s="105" t="n">
        <v>24656</v>
      </c>
      <c r="J30" s="105" t="n">
        <v>23915</v>
      </c>
      <c r="K30" s="105" t="n">
        <v>23123</v>
      </c>
      <c r="L30" s="105" t="n">
        <v>22447</v>
      </c>
      <c r="M30" s="105" t="n">
        <v>21395</v>
      </c>
      <c r="N30" s="105" t="n">
        <v>21705</v>
      </c>
      <c r="O30" s="105" t="n">
        <v>20250</v>
      </c>
      <c r="P30" s="105" t="n">
        <v>20583</v>
      </c>
      <c r="Q30" s="89" t="s">
        <v>168</v>
      </c>
    </row>
    <row r="31" customFormat="false" ht="12.75" hidden="false" customHeight="false" outlineLevel="0" collapsed="false">
      <c r="A31" s="99"/>
      <c r="B31" s="95"/>
      <c r="D31" s="104"/>
      <c r="E31" s="104"/>
      <c r="F31" s="105"/>
      <c r="P31" s="80"/>
      <c r="Q31" s="88"/>
    </row>
    <row r="32" customFormat="false" ht="12.75" hidden="false" customHeight="false" outlineLevel="0" collapsed="false">
      <c r="A32" s="99"/>
      <c r="B32" s="95"/>
      <c r="D32" s="104"/>
      <c r="E32" s="104"/>
      <c r="F32" s="105"/>
      <c r="G32" s="105"/>
      <c r="H32" s="105"/>
      <c r="I32" s="105"/>
      <c r="P32" s="80"/>
      <c r="Q32" s="88"/>
    </row>
    <row r="33" customFormat="false" ht="20.1" hidden="false" customHeight="true" outlineLevel="0" collapsed="false">
      <c r="A33" s="99"/>
      <c r="B33" s="95"/>
      <c r="C33" s="95" t="s">
        <v>170</v>
      </c>
      <c r="E33" s="95"/>
      <c r="H33" s="106" t="s">
        <v>170</v>
      </c>
      <c r="I33" s="105"/>
      <c r="P33" s="80"/>
      <c r="Q33" s="88"/>
    </row>
    <row r="34" customFormat="false" ht="12.75" hidden="false" customHeight="false" outlineLevel="0" collapsed="false">
      <c r="A34" s="99"/>
      <c r="B34" s="95"/>
      <c r="C34" s="95"/>
      <c r="D34" s="108"/>
      <c r="E34" s="108"/>
      <c r="F34" s="106"/>
      <c r="G34" s="105"/>
      <c r="H34" s="105"/>
      <c r="I34" s="105"/>
      <c r="P34" s="80"/>
      <c r="Q34" s="88"/>
    </row>
    <row r="35" customFormat="false" ht="16.5" hidden="false" customHeight="true" outlineLevel="0" collapsed="false">
      <c r="A35" s="99" t="s">
        <v>171</v>
      </c>
      <c r="B35" s="103" t="s">
        <v>172</v>
      </c>
      <c r="C35" s="104" t="n">
        <v>297</v>
      </c>
      <c r="D35" s="104" t="n">
        <v>167</v>
      </c>
      <c r="E35" s="104" t="n">
        <v>276</v>
      </c>
      <c r="F35" s="105" t="n">
        <v>270</v>
      </c>
      <c r="G35" s="105" t="n">
        <v>287</v>
      </c>
      <c r="H35" s="105" t="n">
        <v>283</v>
      </c>
      <c r="I35" s="105" t="n">
        <v>186</v>
      </c>
      <c r="J35" s="105" t="n">
        <v>171</v>
      </c>
      <c r="K35" s="105" t="n">
        <v>120</v>
      </c>
      <c r="L35" s="105" t="n">
        <v>113</v>
      </c>
      <c r="M35" s="105" t="n">
        <v>112</v>
      </c>
      <c r="N35" s="105" t="n">
        <v>94</v>
      </c>
      <c r="O35" s="105" t="n">
        <v>131</v>
      </c>
      <c r="P35" s="105" t="n">
        <v>166</v>
      </c>
      <c r="Q35" s="89" t="s">
        <v>171</v>
      </c>
    </row>
    <row r="36" customFormat="false" ht="14.25" hidden="false" customHeight="true" outlineLevel="0" collapsed="false">
      <c r="A36" s="99" t="s">
        <v>173</v>
      </c>
      <c r="B36" s="103" t="s">
        <v>174</v>
      </c>
      <c r="C36" s="104" t="n">
        <v>67658</v>
      </c>
      <c r="D36" s="104" t="n">
        <v>69957</v>
      </c>
      <c r="E36" s="104" t="n">
        <v>72927</v>
      </c>
      <c r="F36" s="105" t="n">
        <v>78468</v>
      </c>
      <c r="G36" s="105" t="n">
        <v>81116</v>
      </c>
      <c r="H36" s="105" t="n">
        <v>87190</v>
      </c>
      <c r="I36" s="105" t="n">
        <v>91846</v>
      </c>
      <c r="J36" s="105" t="n">
        <v>87833</v>
      </c>
      <c r="K36" s="105" t="n">
        <v>87365</v>
      </c>
      <c r="L36" s="105" t="n">
        <v>82870</v>
      </c>
      <c r="M36" s="105" t="n">
        <v>80190</v>
      </c>
      <c r="N36" s="105" t="n">
        <v>76046</v>
      </c>
      <c r="O36" s="105" t="n">
        <v>68723</v>
      </c>
      <c r="P36" s="105" t="n">
        <v>62690</v>
      </c>
      <c r="Q36" s="89" t="s">
        <v>173</v>
      </c>
    </row>
    <row r="37" customFormat="false" ht="15" hidden="false" customHeight="true" outlineLevel="0" collapsed="false">
      <c r="A37" s="99" t="n">
        <v>10</v>
      </c>
      <c r="B37" s="103" t="s">
        <v>175</v>
      </c>
      <c r="C37" s="104" t="n">
        <v>20633</v>
      </c>
      <c r="D37" s="104" t="n">
        <v>23458</v>
      </c>
      <c r="E37" s="104" t="n">
        <v>28399</v>
      </c>
      <c r="F37" s="105" t="n">
        <v>31616</v>
      </c>
      <c r="G37" s="105" t="n">
        <v>33700</v>
      </c>
      <c r="H37" s="105" t="n">
        <v>38458</v>
      </c>
      <c r="I37" s="105" t="n">
        <v>38273</v>
      </c>
      <c r="J37" s="105" t="n">
        <v>38532</v>
      </c>
      <c r="K37" s="105" t="n">
        <v>33536</v>
      </c>
      <c r="L37" s="105" t="n">
        <v>29263</v>
      </c>
      <c r="M37" s="105" t="n">
        <v>27115</v>
      </c>
      <c r="N37" s="105" t="n">
        <v>26496</v>
      </c>
      <c r="O37" s="105" t="n">
        <v>21402</v>
      </c>
      <c r="P37" s="105" t="n">
        <v>18317</v>
      </c>
      <c r="Q37" s="89" t="n">
        <v>10</v>
      </c>
    </row>
    <row r="38" customFormat="false" ht="15.75" hidden="false" customHeight="true" outlineLevel="0" collapsed="false">
      <c r="A38" s="99"/>
      <c r="B38" s="103"/>
      <c r="C38" s="104"/>
      <c r="D38" s="104"/>
      <c r="E38" s="104"/>
      <c r="F38" s="105"/>
      <c r="H38" s="105"/>
      <c r="I38" s="105"/>
      <c r="Q38" s="89"/>
    </row>
    <row r="39" customFormat="false" ht="15" hidden="false" customHeight="true" outlineLevel="0" collapsed="false">
      <c r="A39" s="99" t="n">
        <v>11</v>
      </c>
      <c r="B39" s="103" t="s">
        <v>176</v>
      </c>
      <c r="C39" s="104" t="n">
        <v>4344004</v>
      </c>
      <c r="D39" s="104" t="n">
        <v>3083962</v>
      </c>
      <c r="E39" s="104" t="n">
        <v>3207652</v>
      </c>
      <c r="F39" s="105" t="n">
        <v>3288656</v>
      </c>
      <c r="G39" s="105" t="n">
        <v>3244584</v>
      </c>
      <c r="H39" s="105" t="n">
        <v>3390993</v>
      </c>
      <c r="I39" s="105" t="n">
        <v>3491260</v>
      </c>
      <c r="J39" s="105" t="n">
        <v>3470521</v>
      </c>
      <c r="K39" s="105" t="n">
        <v>3301477</v>
      </c>
      <c r="L39" s="105" t="n">
        <v>3130663</v>
      </c>
      <c r="M39" s="105" t="n">
        <v>3148833</v>
      </c>
      <c r="N39" s="105" t="n">
        <v>3099779</v>
      </c>
      <c r="O39" s="105" t="n">
        <v>3095811</v>
      </c>
      <c r="P39" s="105" t="n">
        <v>3110123</v>
      </c>
      <c r="Q39" s="89" t="n">
        <v>11</v>
      </c>
    </row>
    <row r="40" customFormat="false" ht="15" hidden="false" customHeight="true" outlineLevel="0" collapsed="false">
      <c r="A40" s="99" t="n">
        <v>12</v>
      </c>
      <c r="B40" s="109" t="s">
        <v>177</v>
      </c>
      <c r="E40" s="104"/>
      <c r="F40" s="104"/>
      <c r="G40" s="105"/>
      <c r="J40" s="105"/>
      <c r="K40" s="105"/>
      <c r="L40" s="105"/>
      <c r="M40" s="105"/>
      <c r="N40" s="105"/>
      <c r="O40" s="105"/>
      <c r="P40" s="105"/>
      <c r="Q40" s="89"/>
    </row>
    <row r="41" customFormat="false" ht="13.5" hidden="false" customHeight="true" outlineLevel="0" collapsed="false">
      <c r="A41" s="99"/>
      <c r="B41" s="110" t="s">
        <v>178</v>
      </c>
      <c r="C41" s="104" t="n">
        <v>721516</v>
      </c>
      <c r="D41" s="104" t="n">
        <v>391305</v>
      </c>
      <c r="E41" s="104" t="n">
        <v>305789</v>
      </c>
      <c r="F41" s="105" t="n">
        <v>271640</v>
      </c>
      <c r="G41" s="105" t="n">
        <v>235889</v>
      </c>
      <c r="H41" s="105" t="n">
        <v>202697</v>
      </c>
      <c r="I41" s="105" t="n">
        <v>179946</v>
      </c>
      <c r="J41" s="105" t="n">
        <v>167625</v>
      </c>
      <c r="K41" s="105" t="n">
        <v>145282</v>
      </c>
      <c r="L41" s="105" t="n">
        <v>128094</v>
      </c>
      <c r="M41" s="105" t="n">
        <v>120956</v>
      </c>
      <c r="N41" s="105" t="n">
        <v>104648</v>
      </c>
      <c r="O41" s="105" t="n">
        <v>93414</v>
      </c>
      <c r="P41" s="105" t="n">
        <v>91852</v>
      </c>
      <c r="Q41" s="89" t="n">
        <v>12</v>
      </c>
    </row>
    <row r="42" customFormat="false" ht="15.75" hidden="false" customHeight="true" outlineLevel="0" collapsed="false">
      <c r="A42" s="99" t="n">
        <v>13</v>
      </c>
      <c r="B42" s="109" t="s">
        <v>179</v>
      </c>
      <c r="D42" s="104"/>
      <c r="E42" s="104"/>
      <c r="F42" s="105"/>
      <c r="G42" s="105"/>
      <c r="H42" s="105"/>
      <c r="I42" s="105"/>
      <c r="Q42" s="89"/>
    </row>
    <row r="43" customFormat="false" ht="13.5" hidden="false" customHeight="true" outlineLevel="0" collapsed="false">
      <c r="A43" s="99"/>
      <c r="B43" s="110" t="s">
        <v>180</v>
      </c>
      <c r="C43" s="104" t="n">
        <v>1857581</v>
      </c>
      <c r="D43" s="111" t="n">
        <v>0</v>
      </c>
      <c r="E43" s="111" t="n">
        <v>0</v>
      </c>
      <c r="F43" s="111" t="n">
        <v>0</v>
      </c>
      <c r="G43" s="111" t="n">
        <v>0</v>
      </c>
      <c r="H43" s="111" t="n">
        <v>0</v>
      </c>
      <c r="I43" s="111" t="n">
        <v>0</v>
      </c>
      <c r="J43" s="111" t="n">
        <v>0</v>
      </c>
      <c r="K43" s="111" t="n">
        <v>0</v>
      </c>
      <c r="L43" s="111" t="n">
        <v>0</v>
      </c>
      <c r="M43" s="111" t="n">
        <v>0</v>
      </c>
      <c r="N43" s="111" t="n">
        <v>0</v>
      </c>
      <c r="O43" s="111" t="n">
        <v>0</v>
      </c>
      <c r="P43" s="111" t="n">
        <v>0</v>
      </c>
      <c r="Q43" s="89" t="n">
        <v>13</v>
      </c>
    </row>
    <row r="44" customFormat="false" ht="15" hidden="false" customHeight="true" outlineLevel="0" collapsed="false">
      <c r="A44" s="99" t="n">
        <v>14</v>
      </c>
      <c r="B44" s="110" t="s">
        <v>181</v>
      </c>
      <c r="C44" s="104" t="n">
        <v>627355</v>
      </c>
      <c r="D44" s="104" t="n">
        <v>778733</v>
      </c>
      <c r="E44" s="104" t="n">
        <v>796981</v>
      </c>
      <c r="F44" s="106" t="n">
        <v>855892</v>
      </c>
      <c r="G44" s="106" t="n">
        <v>939912</v>
      </c>
      <c r="H44" s="105" t="n">
        <v>1020389</v>
      </c>
      <c r="I44" s="105" t="n">
        <v>1071308</v>
      </c>
      <c r="J44" s="105" t="n">
        <v>1035880</v>
      </c>
      <c r="K44" s="105" t="n">
        <v>979638</v>
      </c>
      <c r="L44" s="105" t="n">
        <v>918982</v>
      </c>
      <c r="M44" s="105" t="n">
        <v>907957</v>
      </c>
      <c r="N44" s="105" t="n">
        <v>792667</v>
      </c>
      <c r="O44" s="105" t="n">
        <v>786524</v>
      </c>
      <c r="P44" s="105" t="n">
        <v>763465</v>
      </c>
      <c r="Q44" s="89" t="n">
        <v>14</v>
      </c>
    </row>
    <row r="45" customFormat="false" ht="15" hidden="false" customHeight="true" outlineLevel="0" collapsed="false">
      <c r="A45" s="99" t="n">
        <v>15</v>
      </c>
      <c r="B45" s="112" t="s">
        <v>182</v>
      </c>
      <c r="C45" s="104"/>
      <c r="D45" s="104"/>
      <c r="E45" s="104"/>
      <c r="F45" s="105"/>
      <c r="G45" s="105"/>
      <c r="H45" s="105"/>
      <c r="I45" s="105"/>
      <c r="Q45" s="89"/>
    </row>
    <row r="46" customFormat="false" ht="13.5" hidden="false" customHeight="true" outlineLevel="0" collapsed="false">
      <c r="A46" s="99"/>
      <c r="B46" s="110" t="s">
        <v>183</v>
      </c>
      <c r="C46" s="104" t="n">
        <v>758121</v>
      </c>
      <c r="D46" s="104" t="n">
        <v>439585</v>
      </c>
      <c r="E46" s="104" t="n">
        <v>482204</v>
      </c>
      <c r="F46" s="105" t="n">
        <v>552636</v>
      </c>
      <c r="G46" s="105" t="n">
        <v>607658</v>
      </c>
      <c r="H46" s="105" t="n">
        <v>654211</v>
      </c>
      <c r="I46" s="105" t="n">
        <v>680865</v>
      </c>
      <c r="J46" s="105" t="n">
        <v>667570</v>
      </c>
      <c r="K46" s="105" t="n">
        <v>658873</v>
      </c>
      <c r="L46" s="105" t="n">
        <v>641787</v>
      </c>
      <c r="M46" s="105" t="n">
        <v>667231</v>
      </c>
      <c r="N46" s="105" t="n">
        <v>644956</v>
      </c>
      <c r="O46" s="105" t="n">
        <v>665090</v>
      </c>
      <c r="P46" s="105" t="n">
        <v>671092</v>
      </c>
      <c r="Q46" s="89" t="n">
        <v>15</v>
      </c>
    </row>
    <row r="47" customFormat="false" ht="12.75" hidden="false" customHeight="false" outlineLevel="0" collapsed="false">
      <c r="A47" s="99"/>
      <c r="B47" s="95"/>
      <c r="C47" s="104"/>
      <c r="E47" s="104"/>
      <c r="F47" s="104"/>
      <c r="G47" s="105"/>
      <c r="H47" s="105"/>
      <c r="I47" s="105"/>
      <c r="J47" s="105"/>
      <c r="K47" s="105"/>
      <c r="L47" s="105"/>
      <c r="M47" s="105"/>
      <c r="N47" s="105"/>
      <c r="O47" s="105"/>
      <c r="P47" s="106"/>
      <c r="Q47" s="88"/>
    </row>
    <row r="48" customFormat="false" ht="19.5" hidden="false" customHeight="true" outlineLevel="0" collapsed="false">
      <c r="A48" s="99"/>
      <c r="B48" s="95"/>
      <c r="C48" s="108" t="s">
        <v>184</v>
      </c>
      <c r="E48" s="95"/>
      <c r="H48" s="108" t="s">
        <v>184</v>
      </c>
      <c r="I48" s="105"/>
      <c r="J48" s="105"/>
      <c r="K48" s="105"/>
      <c r="L48" s="105"/>
      <c r="M48" s="105"/>
      <c r="N48" s="105"/>
      <c r="O48" s="105"/>
      <c r="P48" s="106"/>
      <c r="Q48" s="88"/>
    </row>
    <row r="49" customFormat="false" ht="12.75" hidden="false" customHeight="false" outlineLevel="0" collapsed="false">
      <c r="A49" s="99"/>
      <c r="B49" s="95"/>
      <c r="E49" s="108"/>
      <c r="F49" s="108"/>
      <c r="G49" s="105"/>
      <c r="H49" s="105"/>
      <c r="I49" s="105"/>
      <c r="J49" s="105"/>
      <c r="K49" s="105"/>
      <c r="L49" s="105"/>
      <c r="M49" s="105"/>
      <c r="N49" s="105"/>
      <c r="O49" s="105"/>
      <c r="P49" s="106"/>
      <c r="Q49" s="88"/>
    </row>
    <row r="50" customFormat="false" ht="12.75" hidden="false" customHeight="false" outlineLevel="0" collapsed="false">
      <c r="A50" s="99"/>
      <c r="B50" s="95"/>
      <c r="E50" s="104"/>
      <c r="F50" s="104"/>
      <c r="G50" s="105"/>
      <c r="H50" s="105"/>
      <c r="I50" s="105"/>
      <c r="J50" s="105"/>
      <c r="K50" s="105"/>
      <c r="L50" s="105"/>
      <c r="M50" s="105"/>
      <c r="N50" s="105"/>
      <c r="O50" s="105"/>
      <c r="P50" s="106"/>
      <c r="Q50" s="88"/>
    </row>
    <row r="51" customFormat="false" ht="15" hidden="false" customHeight="true" outlineLevel="0" collapsed="false">
      <c r="A51" s="99" t="n">
        <v>16</v>
      </c>
      <c r="B51" s="103" t="s">
        <v>185</v>
      </c>
      <c r="C51" s="104" t="n">
        <v>76946</v>
      </c>
      <c r="D51" s="113" t="n">
        <v>76149</v>
      </c>
      <c r="E51" s="113" t="n">
        <v>90955</v>
      </c>
      <c r="F51" s="105" t="n">
        <v>100434</v>
      </c>
      <c r="G51" s="105" t="n">
        <v>142286</v>
      </c>
      <c r="H51" s="105" t="n">
        <v>160111</v>
      </c>
      <c r="I51" s="105" t="n">
        <v>177199</v>
      </c>
      <c r="J51" s="105" t="n">
        <v>195807</v>
      </c>
      <c r="K51" s="105" t="n">
        <v>218146</v>
      </c>
      <c r="L51" s="105" t="n">
        <v>211069</v>
      </c>
      <c r="M51" s="105" t="n">
        <v>202720</v>
      </c>
      <c r="N51" s="105" t="n">
        <v>214911</v>
      </c>
      <c r="O51" s="105" t="n">
        <v>216152</v>
      </c>
      <c r="P51" s="105" t="n">
        <v>206080</v>
      </c>
      <c r="Q51" s="89" t="n">
        <v>16</v>
      </c>
    </row>
    <row r="52" customFormat="false" ht="15" hidden="false" customHeight="true" outlineLevel="0" collapsed="false">
      <c r="A52" s="99" t="n">
        <v>17</v>
      </c>
      <c r="B52" s="103" t="s">
        <v>186</v>
      </c>
      <c r="C52" s="113" t="n">
        <v>0</v>
      </c>
      <c r="D52" s="113" t="n">
        <v>19214</v>
      </c>
      <c r="E52" s="113" t="n">
        <v>28982</v>
      </c>
      <c r="F52" s="105" t="n">
        <v>31018</v>
      </c>
      <c r="G52" s="105" t="n">
        <v>30315</v>
      </c>
      <c r="H52" s="105" t="n">
        <v>44358</v>
      </c>
      <c r="I52" s="105" t="n">
        <v>61909</v>
      </c>
      <c r="J52" s="105" t="n">
        <v>85817</v>
      </c>
      <c r="K52" s="105" t="n">
        <v>115334</v>
      </c>
      <c r="L52" s="105" t="n">
        <v>117981</v>
      </c>
      <c r="M52" s="105" t="n">
        <v>111750</v>
      </c>
      <c r="N52" s="105" t="n">
        <v>116182</v>
      </c>
      <c r="O52" s="105" t="n">
        <v>120987</v>
      </c>
      <c r="P52" s="105" t="n">
        <v>115701</v>
      </c>
      <c r="Q52" s="89" t="n">
        <v>17</v>
      </c>
    </row>
    <row r="53" customFormat="false" ht="20.1" hidden="false" customHeight="true" outlineLevel="0" collapsed="false">
      <c r="A53" s="99" t="n">
        <v>18</v>
      </c>
      <c r="B53" s="103" t="s">
        <v>187</v>
      </c>
      <c r="C53" s="104" t="n">
        <v>9008</v>
      </c>
      <c r="D53" s="113" t="n">
        <v>12401</v>
      </c>
      <c r="E53" s="113" t="n">
        <v>20334</v>
      </c>
      <c r="F53" s="105" t="n">
        <v>25560</v>
      </c>
      <c r="G53" s="105" t="n">
        <v>61775</v>
      </c>
      <c r="H53" s="105" t="n">
        <v>77742</v>
      </c>
      <c r="I53" s="105" t="n">
        <v>98951</v>
      </c>
      <c r="J53" s="105" t="n">
        <v>122426</v>
      </c>
      <c r="K53" s="105" t="n">
        <v>146857</v>
      </c>
      <c r="L53" s="105" t="n">
        <v>153457</v>
      </c>
      <c r="M53" s="105" t="n">
        <v>143175</v>
      </c>
      <c r="N53" s="105" t="n">
        <v>153477</v>
      </c>
      <c r="O53" s="105" t="n">
        <v>137303</v>
      </c>
      <c r="P53" s="105" t="n">
        <v>131197</v>
      </c>
      <c r="Q53" s="89" t="n">
        <v>18</v>
      </c>
    </row>
    <row r="54" customFormat="false" ht="13.5" hidden="false" customHeight="true" outlineLevel="0" collapsed="false">
      <c r="A54" s="99" t="n">
        <v>19</v>
      </c>
      <c r="B54" s="103" t="s">
        <v>186</v>
      </c>
      <c r="C54" s="113" t="n">
        <v>0</v>
      </c>
      <c r="D54" s="113" t="n">
        <v>1884</v>
      </c>
      <c r="E54" s="113" t="n">
        <v>7653</v>
      </c>
      <c r="F54" s="105" t="n">
        <v>9877</v>
      </c>
      <c r="G54" s="105" t="n">
        <v>21364</v>
      </c>
      <c r="H54" s="105" t="n">
        <v>34529</v>
      </c>
      <c r="I54" s="105" t="n">
        <v>50184</v>
      </c>
      <c r="J54" s="105" t="n">
        <v>71946</v>
      </c>
      <c r="K54" s="105" t="n">
        <v>100721</v>
      </c>
      <c r="L54" s="105" t="n">
        <v>110268</v>
      </c>
      <c r="M54" s="105" t="n">
        <v>101634</v>
      </c>
      <c r="N54" s="105" t="n">
        <v>104842</v>
      </c>
      <c r="O54" s="105" t="n">
        <v>112266</v>
      </c>
      <c r="P54" s="105" t="n">
        <v>107021</v>
      </c>
      <c r="Q54" s="89" t="n">
        <v>19</v>
      </c>
    </row>
    <row r="55" customFormat="false" ht="13.5" hidden="false" customHeight="true" outlineLevel="0" collapsed="false">
      <c r="A55" s="99"/>
      <c r="B55" s="103"/>
      <c r="C55" s="113"/>
      <c r="D55" s="113"/>
      <c r="E55" s="113"/>
      <c r="F55" s="105"/>
      <c r="G55" s="105"/>
      <c r="H55" s="105"/>
      <c r="I55" s="105"/>
      <c r="Q55" s="89"/>
    </row>
    <row r="56" customFormat="false" ht="12.75" hidden="false" customHeight="false" outlineLevel="0" collapsed="false">
      <c r="A56" s="99" t="n">
        <v>20</v>
      </c>
      <c r="B56" s="114" t="s">
        <v>188</v>
      </c>
      <c r="D56" s="101"/>
      <c r="E56" s="101"/>
      <c r="F56" s="102"/>
      <c r="G56" s="102"/>
      <c r="H56" s="105"/>
      <c r="I56" s="105"/>
      <c r="Q56" s="89"/>
    </row>
    <row r="57" customFormat="false" ht="12.75" hidden="false" customHeight="false" outlineLevel="0" collapsed="false">
      <c r="A57" s="99"/>
      <c r="B57" s="103" t="s">
        <v>189</v>
      </c>
      <c r="C57" s="113" t="n">
        <v>0</v>
      </c>
      <c r="D57" s="105" t="n">
        <v>110</v>
      </c>
      <c r="E57" s="105" t="n">
        <v>80</v>
      </c>
      <c r="F57" s="105" t="n">
        <v>205</v>
      </c>
      <c r="G57" s="105" t="n">
        <v>530</v>
      </c>
      <c r="H57" s="105" t="n">
        <v>620</v>
      </c>
      <c r="I57" s="115" t="n">
        <v>2783</v>
      </c>
      <c r="J57" s="105" t="n">
        <v>1943</v>
      </c>
      <c r="K57" s="111" t="n">
        <v>1408</v>
      </c>
      <c r="L57" s="111" t="n">
        <v>2746</v>
      </c>
      <c r="M57" s="111" t="n">
        <v>4717</v>
      </c>
      <c r="N57" s="111" t="n">
        <v>4820</v>
      </c>
      <c r="O57" s="111" t="n">
        <v>7071</v>
      </c>
      <c r="P57" s="111" t="n">
        <v>8572</v>
      </c>
      <c r="Q57" s="89" t="n">
        <v>20</v>
      </c>
    </row>
    <row r="58" customFormat="false" ht="12.75" hidden="false" customHeight="false" outlineLevel="0" collapsed="false">
      <c r="A58" s="99"/>
      <c r="B58" s="103"/>
      <c r="D58" s="101"/>
      <c r="E58" s="101"/>
      <c r="F58" s="102"/>
      <c r="G58" s="102"/>
      <c r="H58" s="105"/>
      <c r="I58" s="105"/>
      <c r="Q58" s="89"/>
    </row>
    <row r="59" customFormat="false" ht="15" hidden="false" customHeight="true" outlineLevel="0" collapsed="false">
      <c r="A59" s="99" t="n">
        <v>21</v>
      </c>
      <c r="B59" s="109" t="s">
        <v>190</v>
      </c>
      <c r="D59" s="101"/>
      <c r="E59" s="101"/>
      <c r="F59" s="102"/>
      <c r="G59" s="102"/>
      <c r="H59" s="105"/>
      <c r="I59" s="105"/>
      <c r="Q59" s="89"/>
    </row>
    <row r="60" customFormat="false" ht="13.5" hidden="false" customHeight="true" outlineLevel="0" collapsed="false">
      <c r="A60" s="99"/>
      <c r="B60" s="103" t="s">
        <v>191</v>
      </c>
      <c r="C60" s="104" t="n">
        <v>529</v>
      </c>
      <c r="D60" s="111" t="n">
        <v>0</v>
      </c>
      <c r="E60" s="111" t="n">
        <v>0</v>
      </c>
      <c r="F60" s="111" t="n">
        <v>0</v>
      </c>
      <c r="G60" s="111" t="n">
        <v>0</v>
      </c>
      <c r="H60" s="111" t="n">
        <v>0</v>
      </c>
      <c r="I60" s="111" t="n">
        <v>0</v>
      </c>
      <c r="J60" s="111" t="n">
        <v>0</v>
      </c>
      <c r="K60" s="111" t="n">
        <v>0</v>
      </c>
      <c r="L60" s="111" t="n">
        <v>0</v>
      </c>
      <c r="M60" s="111" t="n">
        <v>0</v>
      </c>
      <c r="N60" s="111" t="n">
        <v>0</v>
      </c>
      <c r="O60" s="111" t="n">
        <v>0</v>
      </c>
      <c r="P60" s="111" t="n">
        <v>0</v>
      </c>
      <c r="Q60" s="89" t="n">
        <v>21</v>
      </c>
    </row>
    <row r="61" customFormat="false" ht="20.1" hidden="false" customHeight="true" outlineLevel="0" collapsed="false">
      <c r="A61" s="99" t="n">
        <v>22</v>
      </c>
      <c r="B61" s="103" t="s">
        <v>192</v>
      </c>
      <c r="C61" s="104" t="n">
        <v>48</v>
      </c>
      <c r="D61" s="113" t="n">
        <v>18</v>
      </c>
      <c r="E61" s="105" t="n">
        <v>0</v>
      </c>
      <c r="F61" s="105" t="n">
        <v>0</v>
      </c>
      <c r="G61" s="105" t="n">
        <v>0</v>
      </c>
      <c r="H61" s="105" t="n">
        <v>74</v>
      </c>
      <c r="I61" s="111" t="n">
        <v>0</v>
      </c>
      <c r="J61" s="111" t="n">
        <v>0</v>
      </c>
      <c r="K61" s="111" t="n">
        <v>0</v>
      </c>
      <c r="L61" s="111" t="n">
        <v>0</v>
      </c>
      <c r="M61" s="111" t="n">
        <v>0</v>
      </c>
      <c r="N61" s="111" t="n">
        <v>0</v>
      </c>
      <c r="O61" s="111" t="n">
        <v>0</v>
      </c>
      <c r="P61" s="111" t="n">
        <v>0</v>
      </c>
      <c r="Q61" s="89" t="n">
        <v>22</v>
      </c>
    </row>
    <row r="62" customFormat="false" ht="12.75" hidden="false" customHeight="false" outlineLevel="0" collapsed="false">
      <c r="A62" s="99"/>
      <c r="B62" s="116"/>
      <c r="D62" s="104"/>
      <c r="E62" s="104"/>
      <c r="F62" s="104"/>
      <c r="G62" s="105"/>
      <c r="H62" s="105"/>
      <c r="I62" s="105"/>
      <c r="J62" s="105"/>
      <c r="K62" s="105"/>
      <c r="L62" s="105"/>
      <c r="M62" s="105"/>
      <c r="N62" s="105"/>
      <c r="O62" s="105"/>
      <c r="P62" s="105"/>
    </row>
    <row r="63" customFormat="false" ht="12.75" hidden="false" customHeight="false" outlineLevel="0" collapsed="false">
      <c r="A63" s="99"/>
      <c r="B63" s="116"/>
      <c r="D63" s="104"/>
      <c r="E63" s="104"/>
    </row>
    <row r="64" customFormat="false" ht="12.75" hidden="false" customHeight="false" outlineLevel="0" collapsed="false">
      <c r="A64" s="99"/>
      <c r="B64" s="116"/>
      <c r="C64" s="116"/>
      <c r="D64" s="104"/>
      <c r="E64" s="104"/>
    </row>
    <row r="65" customFormat="false" ht="12.75" hidden="false" customHeight="false" outlineLevel="0" collapsed="false">
      <c r="A65" s="99"/>
      <c r="B65" s="95"/>
      <c r="C65" s="95"/>
    </row>
    <row r="66" s="76" customFormat="true" ht="12.75" hidden="false" customHeight="false" outlineLevel="0" collapsed="false">
      <c r="A66" s="99" t="s">
        <v>193</v>
      </c>
      <c r="B66" s="95"/>
      <c r="C66" s="95"/>
      <c r="D66" s="99"/>
      <c r="E66" s="95"/>
      <c r="F66" s="70"/>
      <c r="G66" s="69"/>
      <c r="H66" s="117"/>
      <c r="I66" s="117"/>
      <c r="J66" s="117"/>
      <c r="K66" s="117"/>
      <c r="L66" s="117"/>
      <c r="M66" s="117"/>
      <c r="N66" s="117"/>
      <c r="O66" s="117"/>
      <c r="P66" s="117"/>
    </row>
    <row r="67" s="76" customFormat="true" ht="12.75" hidden="false" customHeight="false" outlineLevel="0" collapsed="false">
      <c r="A67" s="118" t="s">
        <v>194</v>
      </c>
      <c r="B67" s="119"/>
      <c r="C67" s="119" t="s">
        <v>195</v>
      </c>
      <c r="D67" s="118"/>
      <c r="E67" s="119"/>
      <c r="F67" s="120"/>
      <c r="G67" s="118"/>
      <c r="H67" s="119"/>
      <c r="I67" s="69"/>
      <c r="J67" s="69"/>
      <c r="L67" s="117"/>
      <c r="M67" s="117"/>
      <c r="N67" s="117"/>
      <c r="O67" s="117"/>
      <c r="P67" s="117"/>
    </row>
    <row r="68" s="76" customFormat="true" ht="12.75" hidden="false" customHeight="false" outlineLevel="0" collapsed="false">
      <c r="A68" s="118" t="s">
        <v>196</v>
      </c>
      <c r="B68" s="119"/>
      <c r="C68" s="69" t="s">
        <v>197</v>
      </c>
      <c r="D68" s="118"/>
      <c r="E68" s="119"/>
      <c r="F68" s="120"/>
      <c r="G68" s="118"/>
      <c r="H68" s="69"/>
      <c r="I68" s="69"/>
      <c r="J68" s="69"/>
      <c r="L68" s="117"/>
      <c r="M68" s="117"/>
      <c r="N68" s="117"/>
      <c r="O68" s="117"/>
      <c r="P68" s="117"/>
    </row>
    <row r="69" s="76" customFormat="true" ht="12.75" hidden="false" customHeight="false" outlineLevel="0" collapsed="false">
      <c r="A69" s="119" t="s">
        <v>198</v>
      </c>
      <c r="B69" s="119"/>
      <c r="C69" s="119" t="s">
        <v>199</v>
      </c>
      <c r="D69" s="118"/>
      <c r="E69" s="119"/>
      <c r="F69" s="120"/>
      <c r="G69" s="118"/>
      <c r="H69" s="119"/>
      <c r="J69" s="69"/>
      <c r="L69" s="117"/>
      <c r="M69" s="117"/>
      <c r="N69" s="117"/>
      <c r="O69" s="117"/>
      <c r="P69" s="117"/>
    </row>
    <row r="70" s="76" customFormat="true" ht="11.25" hidden="false" customHeight="true" outlineLevel="0" collapsed="false">
      <c r="A70" s="119" t="s">
        <v>200</v>
      </c>
      <c r="B70" s="119"/>
      <c r="C70" s="69" t="s">
        <v>201</v>
      </c>
      <c r="D70" s="118"/>
      <c r="E70" s="119"/>
      <c r="F70" s="120"/>
      <c r="G70" s="118"/>
      <c r="H70" s="119"/>
      <c r="I70" s="69"/>
      <c r="J70" s="119"/>
      <c r="K70" s="117"/>
      <c r="L70" s="117"/>
      <c r="M70" s="117"/>
      <c r="N70" s="117"/>
      <c r="O70" s="117"/>
      <c r="P70" s="117"/>
    </row>
    <row r="71" s="76" customFormat="true" ht="11.25" hidden="false" customHeight="true" outlineLevel="0" collapsed="false">
      <c r="A71" s="119" t="s">
        <v>202</v>
      </c>
      <c r="B71" s="119"/>
      <c r="C71" s="69" t="s">
        <v>203</v>
      </c>
      <c r="D71" s="119"/>
      <c r="E71" s="119"/>
      <c r="F71" s="69"/>
      <c r="G71" s="69"/>
      <c r="H71" s="69"/>
      <c r="I71" s="69"/>
      <c r="J71" s="69"/>
      <c r="K71" s="117"/>
      <c r="L71" s="117"/>
      <c r="M71" s="117"/>
      <c r="N71" s="117"/>
      <c r="O71" s="117"/>
      <c r="P71" s="117"/>
    </row>
    <row r="72" s="76" customFormat="true" ht="11.25" hidden="false" customHeight="true" outlineLevel="0" collapsed="false">
      <c r="C72" s="69" t="s">
        <v>204</v>
      </c>
      <c r="D72" s="119"/>
      <c r="E72" s="119"/>
      <c r="F72" s="69"/>
      <c r="G72" s="69"/>
      <c r="H72" s="119"/>
      <c r="J72" s="69"/>
      <c r="K72" s="117"/>
      <c r="L72" s="117"/>
      <c r="M72" s="117"/>
      <c r="N72" s="117"/>
      <c r="O72" s="117"/>
      <c r="P72" s="117"/>
    </row>
    <row r="73" s="76" customFormat="true" ht="13.5" hidden="false" customHeight="true" outlineLevel="0" collapsed="false">
      <c r="C73" s="69"/>
      <c r="D73" s="119"/>
      <c r="E73" s="119"/>
      <c r="F73" s="69"/>
      <c r="G73" s="69"/>
      <c r="H73" s="117"/>
      <c r="I73" s="117"/>
      <c r="J73" s="117"/>
      <c r="K73" s="117"/>
      <c r="L73" s="117"/>
      <c r="M73" s="117"/>
      <c r="N73" s="117"/>
      <c r="O73" s="117"/>
      <c r="P73" s="117"/>
    </row>
    <row r="74" s="76" customFormat="true" ht="13.5" hidden="false" customHeight="true" outlineLevel="0" collapsed="false">
      <c r="C74" s="69"/>
      <c r="H74" s="117"/>
      <c r="I74" s="117"/>
      <c r="J74" s="117"/>
      <c r="K74" s="117"/>
      <c r="L74" s="117"/>
      <c r="M74" s="117"/>
      <c r="N74" s="117"/>
      <c r="O74" s="117"/>
      <c r="P74" s="117"/>
    </row>
    <row r="75" s="76" customFormat="true" ht="17.25" hidden="false" customHeight="true" outlineLevel="0" collapsed="false">
      <c r="C75" s="69"/>
      <c r="H75" s="117"/>
      <c r="I75" s="117"/>
      <c r="J75" s="117"/>
      <c r="K75" s="117"/>
      <c r="L75" s="117"/>
      <c r="M75" s="117"/>
      <c r="N75" s="117"/>
      <c r="O75" s="117"/>
      <c r="P75" s="117"/>
    </row>
    <row r="76" s="76" customFormat="true" ht="13.5" hidden="false" customHeight="true" outlineLevel="0" collapsed="false">
      <c r="C76" s="69"/>
      <c r="H76" s="117"/>
      <c r="I76" s="117"/>
      <c r="J76" s="117"/>
      <c r="K76" s="117"/>
      <c r="L76" s="117"/>
      <c r="M76" s="117"/>
      <c r="N76" s="117"/>
      <c r="O76" s="117"/>
      <c r="P76" s="117"/>
    </row>
    <row r="77" customFormat="false" ht="13.5" hidden="false" customHeight="true" outlineLevel="0" collapsed="false"/>
    <row r="78" customFormat="false" ht="18" hidden="false" customHeight="true" outlineLevel="0" collapsed="false">
      <c r="A78" s="118" t="s">
        <v>82</v>
      </c>
      <c r="B78" s="95"/>
      <c r="C78" s="121"/>
      <c r="D78" s="121"/>
      <c r="E78" s="121"/>
      <c r="G78" s="69" t="n">
        <v>12</v>
      </c>
      <c r="H78" s="69" t="s">
        <v>82</v>
      </c>
      <c r="I78" s="69"/>
      <c r="J78" s="69"/>
      <c r="K78" s="69"/>
      <c r="L78" s="69"/>
      <c r="M78" s="69"/>
      <c r="N78" s="69"/>
      <c r="O78" s="69"/>
      <c r="P78" s="69"/>
      <c r="Q78" s="99" t="n">
        <v>13</v>
      </c>
    </row>
  </sheetData>
  <mergeCells count="16">
    <mergeCell ref="C4:G5"/>
    <mergeCell ref="H4:P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7"/>
    <col collapsed="false" customWidth="true" hidden="false" outlineLevel="0" max="2" min="2" style="69" width="53.71"/>
    <col collapsed="false" customWidth="true" hidden="false" outlineLevel="0" max="4" min="3" style="69" width="12.42"/>
    <col collapsed="false" customWidth="true" hidden="false" outlineLevel="0" max="5" min="5" style="69" width="11.7"/>
    <col collapsed="false" customWidth="true" hidden="false" outlineLevel="0" max="8" min="6" style="69" width="12.42"/>
    <col collapsed="false" customWidth="true" hidden="false" outlineLevel="0" max="18" min="9" style="69" width="12.7"/>
    <col collapsed="false" customWidth="true" hidden="false" outlineLevel="0" max="20" min="19" style="69" width="4.7"/>
    <col collapsed="false" customWidth="true" hidden="false" outlineLevel="0" max="21" min="21" style="69" width="53.71"/>
    <col collapsed="false" customWidth="true" hidden="false" outlineLevel="0" max="23" min="22" style="69" width="12.42"/>
    <col collapsed="false" customWidth="true" hidden="false" outlineLevel="0" max="24" min="24" style="69" width="11.7"/>
    <col collapsed="false" customWidth="true" hidden="false" outlineLevel="0" max="27" min="25" style="69" width="12.42"/>
    <col collapsed="false" customWidth="true" hidden="false" outlineLevel="0" max="37" min="28" style="69" width="12.7"/>
    <col collapsed="false" customWidth="true" hidden="false" outlineLevel="0" max="38" min="38" style="69" width="4.7"/>
    <col collapsed="false" customWidth="false" hidden="false" outlineLevel="0" max="257" min="39" style="69" width="11.42"/>
  </cols>
  <sheetData>
    <row r="1" customFormat="false" ht="18" hidden="false" customHeight="false" outlineLevel="0" collapsed="false">
      <c r="A1" s="122" t="s">
        <v>145</v>
      </c>
      <c r="B1" s="122"/>
      <c r="C1" s="123"/>
      <c r="D1" s="123"/>
      <c r="E1" s="123"/>
      <c r="H1" s="124"/>
      <c r="I1" s="122" t="s">
        <v>145</v>
      </c>
      <c r="J1" s="122"/>
      <c r="T1" s="122" t="s">
        <v>145</v>
      </c>
      <c r="U1" s="125"/>
      <c r="V1" s="125"/>
      <c r="W1" s="70"/>
      <c r="X1" s="70"/>
      <c r="AA1" s="124"/>
      <c r="AB1" s="122" t="s">
        <v>145</v>
      </c>
    </row>
    <row r="2" customFormat="false" ht="14.25" hidden="false" customHeight="true" outlineLevel="0" collapsed="false">
      <c r="A2" s="69" t="s">
        <v>205</v>
      </c>
      <c r="B2" s="72"/>
      <c r="C2" s="126"/>
      <c r="D2" s="126"/>
      <c r="E2" s="126"/>
      <c r="H2" s="126"/>
      <c r="I2" s="69" t="s">
        <v>205</v>
      </c>
      <c r="J2" s="126"/>
      <c r="T2" s="69" t="s">
        <v>205</v>
      </c>
      <c r="U2" s="123"/>
      <c r="V2" s="126"/>
      <c r="W2" s="126"/>
      <c r="X2" s="126"/>
      <c r="AA2" s="126"/>
      <c r="AB2" s="69" t="s">
        <v>205</v>
      </c>
    </row>
    <row r="3" customFormat="false" ht="12.75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S3" s="78"/>
      <c r="T3" s="78"/>
      <c r="U3" s="78"/>
      <c r="V3" s="95"/>
      <c r="W3" s="95"/>
      <c r="X3" s="95"/>
      <c r="Y3" s="95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</row>
    <row r="4" customFormat="false" ht="12.75" hidden="false" customHeight="true" outlineLevel="0" collapsed="false">
      <c r="B4" s="127"/>
      <c r="C4" s="128" t="s">
        <v>206</v>
      </c>
      <c r="D4" s="96"/>
      <c r="E4" s="82"/>
      <c r="F4" s="90" t="s">
        <v>207</v>
      </c>
      <c r="G4" s="90"/>
      <c r="H4" s="90"/>
      <c r="I4" s="129" t="s">
        <v>208</v>
      </c>
      <c r="J4" s="129"/>
      <c r="K4" s="129"/>
      <c r="L4" s="129"/>
      <c r="M4" s="128" t="s">
        <v>209</v>
      </c>
      <c r="N4" s="128" t="s">
        <v>210</v>
      </c>
      <c r="O4" s="130" t="s">
        <v>211</v>
      </c>
      <c r="P4" s="128" t="s">
        <v>212</v>
      </c>
      <c r="Q4" s="130" t="s">
        <v>213</v>
      </c>
      <c r="R4" s="96"/>
      <c r="S4" s="97"/>
      <c r="U4" s="131"/>
      <c r="V4" s="130" t="s">
        <v>214</v>
      </c>
      <c r="W4" s="130"/>
      <c r="X4" s="130"/>
      <c r="Y4" s="130"/>
      <c r="Z4" s="132" t="s">
        <v>215</v>
      </c>
      <c r="AA4" s="132"/>
      <c r="AB4" s="133" t="s">
        <v>216</v>
      </c>
      <c r="AC4" s="133"/>
      <c r="AD4" s="130" t="s">
        <v>217</v>
      </c>
      <c r="AE4" s="130"/>
      <c r="AF4" s="130"/>
      <c r="AG4" s="128" t="s">
        <v>218</v>
      </c>
      <c r="AH4" s="128" t="s">
        <v>219</v>
      </c>
      <c r="AI4" s="96"/>
      <c r="AJ4" s="96"/>
      <c r="AK4" s="128" t="s">
        <v>220</v>
      </c>
      <c r="AL4" s="96"/>
    </row>
    <row r="5" customFormat="false" ht="12.75" hidden="false" customHeight="false" outlineLevel="0" collapsed="false">
      <c r="B5" s="89"/>
      <c r="C5" s="128"/>
      <c r="D5" s="89" t="s">
        <v>221</v>
      </c>
      <c r="E5" s="134"/>
      <c r="F5" s="90"/>
      <c r="G5" s="90"/>
      <c r="H5" s="90"/>
      <c r="I5" s="129"/>
      <c r="J5" s="129"/>
      <c r="K5" s="129"/>
      <c r="L5" s="129"/>
      <c r="M5" s="128"/>
      <c r="N5" s="128"/>
      <c r="O5" s="128"/>
      <c r="P5" s="128"/>
      <c r="Q5" s="128"/>
      <c r="R5" s="97"/>
      <c r="S5" s="97"/>
      <c r="U5" s="87"/>
      <c r="V5" s="130"/>
      <c r="W5" s="130"/>
      <c r="X5" s="130"/>
      <c r="Y5" s="130"/>
      <c r="Z5" s="132"/>
      <c r="AA5" s="132"/>
      <c r="AB5" s="133"/>
      <c r="AC5" s="133"/>
      <c r="AD5" s="130"/>
      <c r="AE5" s="130"/>
      <c r="AF5" s="130"/>
      <c r="AG5" s="128"/>
      <c r="AH5" s="128"/>
      <c r="AI5" s="97"/>
      <c r="AJ5" s="97"/>
      <c r="AK5" s="128"/>
      <c r="AL5" s="97"/>
    </row>
    <row r="6" customFormat="false" ht="12.75" hidden="false" customHeight="false" outlineLevel="0" collapsed="false">
      <c r="A6" s="99" t="s">
        <v>148</v>
      </c>
      <c r="B6" s="89" t="s">
        <v>149</v>
      </c>
      <c r="C6" s="128"/>
      <c r="D6" s="89" t="s">
        <v>222</v>
      </c>
      <c r="E6" s="87" t="s">
        <v>223</v>
      </c>
      <c r="F6" s="130" t="s">
        <v>224</v>
      </c>
      <c r="G6" s="135" t="s">
        <v>225</v>
      </c>
      <c r="H6" s="135"/>
      <c r="I6" s="129" t="s">
        <v>224</v>
      </c>
      <c r="J6" s="136" t="s">
        <v>225</v>
      </c>
      <c r="K6" s="136"/>
      <c r="L6" s="136"/>
      <c r="M6" s="128"/>
      <c r="N6" s="128"/>
      <c r="O6" s="128"/>
      <c r="P6" s="128"/>
      <c r="Q6" s="128"/>
      <c r="R6" s="89" t="s">
        <v>226</v>
      </c>
      <c r="S6" s="89" t="s">
        <v>148</v>
      </c>
      <c r="T6" s="99" t="s">
        <v>148</v>
      </c>
      <c r="U6" s="87" t="s">
        <v>149</v>
      </c>
      <c r="V6" s="130" t="s">
        <v>224</v>
      </c>
      <c r="W6" s="137" t="s">
        <v>225</v>
      </c>
      <c r="X6" s="137"/>
      <c r="Y6" s="137"/>
      <c r="Z6" s="130" t="s">
        <v>224</v>
      </c>
      <c r="AA6" s="138" t="s">
        <v>227</v>
      </c>
      <c r="AB6" s="139" t="s">
        <v>228</v>
      </c>
      <c r="AC6" s="140"/>
      <c r="AD6" s="130" t="s">
        <v>224</v>
      </c>
      <c r="AE6" s="141" t="s">
        <v>225</v>
      </c>
      <c r="AF6" s="141"/>
      <c r="AG6" s="128"/>
      <c r="AH6" s="128"/>
      <c r="AI6" s="89" t="s">
        <v>229</v>
      </c>
      <c r="AJ6" s="89" t="s">
        <v>230</v>
      </c>
      <c r="AK6" s="128"/>
      <c r="AL6" s="89" t="s">
        <v>148</v>
      </c>
    </row>
    <row r="7" customFormat="false" ht="14.25" hidden="false" customHeight="false" outlineLevel="0" collapsed="false">
      <c r="A7" s="99" t="s">
        <v>150</v>
      </c>
      <c r="B7" s="89" t="s">
        <v>151</v>
      </c>
      <c r="C7" s="128"/>
      <c r="D7" s="89" t="s">
        <v>231</v>
      </c>
      <c r="E7" s="87" t="s">
        <v>232</v>
      </c>
      <c r="F7" s="130"/>
      <c r="G7" s="130" t="s">
        <v>233</v>
      </c>
      <c r="H7" s="90" t="s">
        <v>234</v>
      </c>
      <c r="I7" s="129"/>
      <c r="J7" s="130" t="s">
        <v>235</v>
      </c>
      <c r="K7" s="130" t="s">
        <v>236</v>
      </c>
      <c r="L7" s="130" t="s">
        <v>237</v>
      </c>
      <c r="M7" s="128"/>
      <c r="N7" s="128"/>
      <c r="O7" s="128"/>
      <c r="P7" s="128"/>
      <c r="Q7" s="128"/>
      <c r="R7" s="89" t="s">
        <v>238</v>
      </c>
      <c r="S7" s="89" t="s">
        <v>150</v>
      </c>
      <c r="T7" s="99" t="s">
        <v>150</v>
      </c>
      <c r="U7" s="87" t="s">
        <v>151</v>
      </c>
      <c r="V7" s="130"/>
      <c r="W7" s="130" t="s">
        <v>239</v>
      </c>
      <c r="X7" s="130" t="s">
        <v>240</v>
      </c>
      <c r="Y7" s="130" t="s">
        <v>241</v>
      </c>
      <c r="Z7" s="130"/>
      <c r="AA7" s="89"/>
      <c r="AB7" s="129" t="s">
        <v>242</v>
      </c>
      <c r="AC7" s="130" t="s">
        <v>243</v>
      </c>
      <c r="AD7" s="130"/>
      <c r="AE7" s="130" t="s">
        <v>244</v>
      </c>
      <c r="AF7" s="130" t="s">
        <v>245</v>
      </c>
      <c r="AG7" s="128"/>
      <c r="AH7" s="128"/>
      <c r="AI7" s="89" t="s">
        <v>246</v>
      </c>
      <c r="AJ7" s="89" t="s">
        <v>247</v>
      </c>
      <c r="AK7" s="128"/>
      <c r="AL7" s="89" t="s">
        <v>150</v>
      </c>
    </row>
    <row r="8" customFormat="false" ht="12.75" hidden="false" customHeight="false" outlineLevel="0" collapsed="false">
      <c r="B8" s="89"/>
      <c r="C8" s="128"/>
      <c r="D8" s="89" t="s">
        <v>248</v>
      </c>
      <c r="E8" s="97"/>
      <c r="F8" s="130"/>
      <c r="G8" s="130"/>
      <c r="H8" s="90"/>
      <c r="I8" s="129"/>
      <c r="J8" s="130"/>
      <c r="K8" s="130"/>
      <c r="L8" s="130"/>
      <c r="M8" s="130"/>
      <c r="N8" s="130"/>
      <c r="O8" s="130"/>
      <c r="P8" s="130"/>
      <c r="Q8" s="130"/>
      <c r="R8" s="89"/>
      <c r="S8" s="97"/>
      <c r="U8" s="87"/>
      <c r="V8" s="130"/>
      <c r="W8" s="130"/>
      <c r="X8" s="130"/>
      <c r="Y8" s="130"/>
      <c r="Z8" s="130"/>
      <c r="AA8" s="89" t="s">
        <v>249</v>
      </c>
      <c r="AB8" s="129"/>
      <c r="AC8" s="130"/>
      <c r="AD8" s="130"/>
      <c r="AE8" s="130"/>
      <c r="AF8" s="130"/>
      <c r="AG8" s="128"/>
      <c r="AH8" s="128"/>
      <c r="AI8" s="89"/>
      <c r="AJ8" s="89"/>
      <c r="AK8" s="128"/>
      <c r="AL8" s="97"/>
    </row>
    <row r="9" customFormat="false" ht="12.75" hidden="false" customHeight="false" outlineLevel="0" collapsed="false">
      <c r="A9" s="78"/>
      <c r="B9" s="142"/>
      <c r="C9" s="128"/>
      <c r="D9" s="142"/>
      <c r="E9" s="94"/>
      <c r="F9" s="130"/>
      <c r="G9" s="130"/>
      <c r="H9" s="90"/>
      <c r="I9" s="129"/>
      <c r="J9" s="130"/>
      <c r="K9" s="130"/>
      <c r="L9" s="130"/>
      <c r="M9" s="130"/>
      <c r="N9" s="130"/>
      <c r="O9" s="130"/>
      <c r="P9" s="130"/>
      <c r="Q9" s="130"/>
      <c r="R9" s="94"/>
      <c r="S9" s="94"/>
      <c r="T9" s="78"/>
      <c r="U9" s="143"/>
      <c r="V9" s="130"/>
      <c r="W9" s="130"/>
      <c r="X9" s="130"/>
      <c r="Y9" s="130"/>
      <c r="Z9" s="130"/>
      <c r="AA9" s="94"/>
      <c r="AB9" s="129"/>
      <c r="AC9" s="130"/>
      <c r="AD9" s="130"/>
      <c r="AE9" s="130"/>
      <c r="AF9" s="130"/>
      <c r="AG9" s="128"/>
      <c r="AH9" s="128"/>
      <c r="AI9" s="94"/>
      <c r="AJ9" s="94"/>
      <c r="AK9" s="128"/>
      <c r="AL9" s="94"/>
    </row>
    <row r="10" customFormat="false" ht="6.75" hidden="false" customHeight="true" outlineLevel="0" collapsed="false">
      <c r="B10" s="95"/>
      <c r="C10" s="95"/>
      <c r="S10" s="95"/>
      <c r="U10" s="95"/>
      <c r="V10" s="95"/>
      <c r="AL10" s="95"/>
    </row>
    <row r="11" customFormat="false" ht="12.75" hidden="false" customHeight="true" outlineLevel="0" collapsed="false">
      <c r="B11" s="98"/>
      <c r="C11" s="98" t="s">
        <v>152</v>
      </c>
      <c r="I11" s="107" t="s">
        <v>152</v>
      </c>
      <c r="S11" s="95"/>
      <c r="U11" s="98"/>
      <c r="V11" s="98" t="s">
        <v>152</v>
      </c>
      <c r="AB11" s="107" t="s">
        <v>152</v>
      </c>
      <c r="AL11" s="95"/>
    </row>
    <row r="12" customFormat="false" ht="12.75" hidden="false" customHeight="false" outlineLevel="0" collapsed="false">
      <c r="B12" s="95"/>
      <c r="C12" s="95"/>
      <c r="S12" s="95"/>
      <c r="U12" s="95"/>
      <c r="V12" s="95"/>
      <c r="AL12" s="95"/>
    </row>
    <row r="13" customFormat="false" ht="20.1" hidden="false" customHeight="true" outlineLevel="0" collapsed="false">
      <c r="A13" s="99" t="s">
        <v>153</v>
      </c>
      <c r="B13" s="100" t="s">
        <v>154</v>
      </c>
      <c r="C13" s="101" t="n">
        <v>515121</v>
      </c>
      <c r="D13" s="101" t="n">
        <v>441926</v>
      </c>
      <c r="E13" s="101" t="n">
        <v>73195</v>
      </c>
      <c r="F13" s="101" t="n">
        <v>46675</v>
      </c>
      <c r="G13" s="101" t="n">
        <v>22017</v>
      </c>
      <c r="H13" s="101" t="n">
        <v>24658</v>
      </c>
      <c r="I13" s="101" t="n">
        <v>60526</v>
      </c>
      <c r="J13" s="101" t="n">
        <v>38008</v>
      </c>
      <c r="K13" s="101" t="n">
        <v>12054</v>
      </c>
      <c r="L13" s="101" t="n">
        <v>10464</v>
      </c>
      <c r="M13" s="101" t="n">
        <v>40023</v>
      </c>
      <c r="N13" s="101" t="n">
        <v>15217</v>
      </c>
      <c r="O13" s="101" t="n">
        <v>5305</v>
      </c>
      <c r="P13" s="101" t="n">
        <v>16189</v>
      </c>
      <c r="Q13" s="101" t="n">
        <v>47229</v>
      </c>
      <c r="R13" s="101" t="n">
        <v>9470</v>
      </c>
      <c r="S13" s="89" t="s">
        <v>250</v>
      </c>
      <c r="T13" s="99" t="s">
        <v>153</v>
      </c>
      <c r="U13" s="100" t="s">
        <v>154</v>
      </c>
      <c r="V13" s="144" t="n">
        <v>41015</v>
      </c>
      <c r="W13" s="145" t="n">
        <v>7591</v>
      </c>
      <c r="X13" s="145" t="n">
        <v>22135</v>
      </c>
      <c r="Y13" s="145" t="n">
        <v>11289</v>
      </c>
      <c r="Z13" s="145" t="n">
        <v>135725</v>
      </c>
      <c r="AA13" s="145" t="n">
        <v>39389</v>
      </c>
      <c r="AB13" s="145" t="n">
        <v>58458</v>
      </c>
      <c r="AC13" s="145" t="n">
        <v>37878</v>
      </c>
      <c r="AD13" s="145" t="n">
        <v>25108</v>
      </c>
      <c r="AE13" s="145" t="n">
        <v>15511</v>
      </c>
      <c r="AF13" s="145" t="n">
        <v>9597</v>
      </c>
      <c r="AG13" s="145" t="n">
        <v>7477</v>
      </c>
      <c r="AH13" s="145" t="n">
        <v>21738</v>
      </c>
      <c r="AI13" s="145" t="n">
        <v>13209</v>
      </c>
      <c r="AJ13" s="145" t="n">
        <v>16654</v>
      </c>
      <c r="AK13" s="146" t="n">
        <v>13561</v>
      </c>
      <c r="AL13" s="88" t="s">
        <v>250</v>
      </c>
    </row>
    <row r="14" customFormat="false" ht="20.1" hidden="false" customHeight="true" outlineLevel="0" collapsed="false">
      <c r="A14" s="99" t="s">
        <v>155</v>
      </c>
      <c r="B14" s="100" t="s">
        <v>156</v>
      </c>
      <c r="C14" s="101" t="n">
        <v>1199758</v>
      </c>
      <c r="D14" s="101" t="n">
        <v>1046947</v>
      </c>
      <c r="E14" s="101" t="n">
        <v>152811</v>
      </c>
      <c r="F14" s="101" t="n">
        <v>125236</v>
      </c>
      <c r="G14" s="101" t="n">
        <v>57697</v>
      </c>
      <c r="H14" s="101" t="n">
        <v>67539</v>
      </c>
      <c r="I14" s="101" t="n">
        <v>156040</v>
      </c>
      <c r="J14" s="101" t="n">
        <v>92707</v>
      </c>
      <c r="K14" s="101" t="n">
        <v>37390</v>
      </c>
      <c r="L14" s="101" t="n">
        <v>25943</v>
      </c>
      <c r="M14" s="101" t="n">
        <v>91439</v>
      </c>
      <c r="N14" s="101" t="n">
        <v>32067</v>
      </c>
      <c r="O14" s="101" t="n">
        <v>11122</v>
      </c>
      <c r="P14" s="101" t="n">
        <v>37763</v>
      </c>
      <c r="Q14" s="101" t="n">
        <v>96163</v>
      </c>
      <c r="R14" s="101" t="n">
        <v>19680</v>
      </c>
      <c r="S14" s="89" t="s">
        <v>251</v>
      </c>
      <c r="T14" s="99" t="s">
        <v>155</v>
      </c>
      <c r="U14" s="100" t="s">
        <v>156</v>
      </c>
      <c r="V14" s="101" t="n">
        <v>112247</v>
      </c>
      <c r="W14" s="101" t="n">
        <v>16812</v>
      </c>
      <c r="X14" s="101" t="n">
        <v>56389</v>
      </c>
      <c r="Y14" s="101" t="n">
        <v>39046</v>
      </c>
      <c r="Z14" s="101" t="n">
        <v>302333</v>
      </c>
      <c r="AA14" s="101" t="n">
        <v>85620</v>
      </c>
      <c r="AB14" s="101" t="n">
        <v>135092</v>
      </c>
      <c r="AC14" s="101" t="n">
        <v>81621</v>
      </c>
      <c r="AD14" s="101" t="n">
        <v>59634</v>
      </c>
      <c r="AE14" s="101" t="n">
        <v>37682</v>
      </c>
      <c r="AF14" s="101" t="n">
        <v>21952</v>
      </c>
      <c r="AG14" s="101" t="n">
        <v>15405</v>
      </c>
      <c r="AH14" s="101" t="n">
        <v>49680</v>
      </c>
      <c r="AI14" s="101" t="n">
        <v>26350</v>
      </c>
      <c r="AJ14" s="101" t="n">
        <v>39565</v>
      </c>
      <c r="AK14" s="101" t="n">
        <v>25034</v>
      </c>
      <c r="AL14" s="89" t="s">
        <v>251</v>
      </c>
    </row>
    <row r="15" customFormat="false" ht="20.1" hidden="false" customHeight="true" outlineLevel="0" collapsed="false">
      <c r="A15" s="99" t="s">
        <v>157</v>
      </c>
      <c r="B15" s="103" t="s">
        <v>158</v>
      </c>
      <c r="C15" s="108" t="n">
        <v>76062</v>
      </c>
      <c r="D15" s="104" t="n">
        <v>67031</v>
      </c>
      <c r="E15" s="104" t="n">
        <v>9031</v>
      </c>
      <c r="F15" s="104" t="n">
        <v>6038</v>
      </c>
      <c r="G15" s="104" t="n">
        <v>2655</v>
      </c>
      <c r="H15" s="104" t="n">
        <v>3383</v>
      </c>
      <c r="I15" s="104" t="n">
        <v>8242</v>
      </c>
      <c r="J15" s="104" t="n">
        <v>5236</v>
      </c>
      <c r="K15" s="104" t="n">
        <v>1508</v>
      </c>
      <c r="L15" s="104" t="n">
        <v>1498</v>
      </c>
      <c r="M15" s="108" t="n">
        <v>2708</v>
      </c>
      <c r="N15" s="108" t="n">
        <v>1418</v>
      </c>
      <c r="O15" s="108" t="n">
        <v>1410</v>
      </c>
      <c r="P15" s="108" t="n">
        <v>2540</v>
      </c>
      <c r="Q15" s="108" t="n">
        <v>5394</v>
      </c>
      <c r="R15" s="114" t="n">
        <v>1474</v>
      </c>
      <c r="S15" s="88" t="s">
        <v>252</v>
      </c>
      <c r="T15" s="99" t="s">
        <v>157</v>
      </c>
      <c r="U15" s="103" t="s">
        <v>158</v>
      </c>
      <c r="V15" s="104" t="n">
        <v>7635</v>
      </c>
      <c r="W15" s="104" t="n">
        <v>968</v>
      </c>
      <c r="X15" s="104" t="n">
        <v>3391</v>
      </c>
      <c r="Y15" s="104" t="n">
        <v>3276</v>
      </c>
      <c r="Z15" s="104" t="n">
        <v>25686</v>
      </c>
      <c r="AA15" s="104" t="n">
        <v>6685</v>
      </c>
      <c r="AB15" s="104" t="n">
        <v>13513</v>
      </c>
      <c r="AC15" s="104" t="n">
        <v>5488</v>
      </c>
      <c r="AD15" s="104" t="n">
        <v>3710</v>
      </c>
      <c r="AE15" s="104" t="n">
        <v>2141</v>
      </c>
      <c r="AF15" s="104" t="n">
        <v>1569</v>
      </c>
      <c r="AG15" s="104" t="n">
        <v>1444</v>
      </c>
      <c r="AH15" s="104" t="n">
        <v>2766</v>
      </c>
      <c r="AI15" s="104" t="n">
        <v>1628</v>
      </c>
      <c r="AJ15" s="104" t="n">
        <v>2224</v>
      </c>
      <c r="AK15" s="114" t="n">
        <v>1745</v>
      </c>
      <c r="AL15" s="89" t="s">
        <v>252</v>
      </c>
    </row>
    <row r="16" customFormat="false" ht="20.1" hidden="false" customHeight="true" outlineLevel="0" collapsed="false">
      <c r="A16" s="99" t="s">
        <v>159</v>
      </c>
      <c r="B16" s="100" t="s">
        <v>160</v>
      </c>
      <c r="C16" s="145" t="n">
        <v>1209201</v>
      </c>
      <c r="D16" s="101" t="n">
        <v>1056505</v>
      </c>
      <c r="E16" s="101" t="n">
        <v>152696</v>
      </c>
      <c r="F16" s="101" t="n">
        <v>126247</v>
      </c>
      <c r="G16" s="101" t="n">
        <v>57720</v>
      </c>
      <c r="H16" s="101" t="n">
        <v>68527</v>
      </c>
      <c r="I16" s="101" t="n">
        <v>159246</v>
      </c>
      <c r="J16" s="101" t="n">
        <v>95370</v>
      </c>
      <c r="K16" s="101" t="n">
        <v>37762</v>
      </c>
      <c r="L16" s="101" t="n">
        <v>26114</v>
      </c>
      <c r="M16" s="145" t="n">
        <v>91596</v>
      </c>
      <c r="N16" s="145" t="n">
        <v>31969</v>
      </c>
      <c r="O16" s="145" t="n">
        <v>10820</v>
      </c>
      <c r="P16" s="145" t="n">
        <v>38004</v>
      </c>
      <c r="Q16" s="145" t="n">
        <v>96835</v>
      </c>
      <c r="R16" s="146" t="n">
        <v>18880</v>
      </c>
      <c r="S16" s="88" t="s">
        <v>253</v>
      </c>
      <c r="T16" s="99" t="s">
        <v>159</v>
      </c>
      <c r="U16" s="100" t="s">
        <v>160</v>
      </c>
      <c r="V16" s="101" t="n">
        <v>110854</v>
      </c>
      <c r="W16" s="101" t="n">
        <v>17365</v>
      </c>
      <c r="X16" s="101" t="n">
        <v>55271</v>
      </c>
      <c r="Y16" s="101" t="n">
        <v>38218</v>
      </c>
      <c r="Z16" s="101" t="n">
        <v>307368</v>
      </c>
      <c r="AA16" s="101" t="n">
        <v>86689</v>
      </c>
      <c r="AB16" s="101" t="n">
        <v>136562</v>
      </c>
      <c r="AC16" s="101" t="n">
        <v>84117</v>
      </c>
      <c r="AD16" s="101" t="n">
        <v>61035</v>
      </c>
      <c r="AE16" s="101" t="n">
        <v>38371</v>
      </c>
      <c r="AF16" s="101" t="n">
        <v>22664</v>
      </c>
      <c r="AG16" s="101" t="n">
        <v>15287</v>
      </c>
      <c r="AH16" s="101" t="n">
        <v>49479</v>
      </c>
      <c r="AI16" s="101" t="n">
        <v>27108</v>
      </c>
      <c r="AJ16" s="101" t="n">
        <v>39213</v>
      </c>
      <c r="AK16" s="146" t="n">
        <v>25260</v>
      </c>
      <c r="AL16" s="89" t="s">
        <v>253</v>
      </c>
    </row>
    <row r="17" customFormat="false" ht="20.1" hidden="false" customHeight="true" outlineLevel="0" collapsed="false">
      <c r="A17" s="99" t="s">
        <v>161</v>
      </c>
      <c r="B17" s="100" t="s">
        <v>162</v>
      </c>
      <c r="C17" s="145" t="n">
        <v>505678</v>
      </c>
      <c r="D17" s="101" t="n">
        <v>432368</v>
      </c>
      <c r="E17" s="101" t="n">
        <v>73310</v>
      </c>
      <c r="F17" s="101" t="n">
        <v>45664</v>
      </c>
      <c r="G17" s="101" t="n">
        <v>21994</v>
      </c>
      <c r="H17" s="101" t="n">
        <v>23670</v>
      </c>
      <c r="I17" s="101" t="n">
        <v>57320</v>
      </c>
      <c r="J17" s="101" t="n">
        <v>35345</v>
      </c>
      <c r="K17" s="101" t="n">
        <v>11682</v>
      </c>
      <c r="L17" s="101" t="n">
        <v>10293</v>
      </c>
      <c r="M17" s="145" t="n">
        <v>39866</v>
      </c>
      <c r="N17" s="145" t="n">
        <v>15315</v>
      </c>
      <c r="O17" s="145" t="n">
        <v>5607</v>
      </c>
      <c r="P17" s="145" t="n">
        <v>15948</v>
      </c>
      <c r="Q17" s="145" t="n">
        <v>46557</v>
      </c>
      <c r="R17" s="146" t="n">
        <v>10270</v>
      </c>
      <c r="S17" s="88" t="s">
        <v>254</v>
      </c>
      <c r="T17" s="99" t="s">
        <v>161</v>
      </c>
      <c r="U17" s="100" t="s">
        <v>162</v>
      </c>
      <c r="V17" s="101" t="n">
        <v>42408</v>
      </c>
      <c r="W17" s="101" t="n">
        <v>7038</v>
      </c>
      <c r="X17" s="101" t="n">
        <v>23253</v>
      </c>
      <c r="Y17" s="101" t="n">
        <v>12117</v>
      </c>
      <c r="Z17" s="101" t="n">
        <v>130690</v>
      </c>
      <c r="AA17" s="101" t="n">
        <v>38320</v>
      </c>
      <c r="AB17" s="101" t="n">
        <v>56988</v>
      </c>
      <c r="AC17" s="101" t="n">
        <v>35382</v>
      </c>
      <c r="AD17" s="101" t="n">
        <v>23707</v>
      </c>
      <c r="AE17" s="101" t="n">
        <v>14822</v>
      </c>
      <c r="AF17" s="101" t="n">
        <v>8885</v>
      </c>
      <c r="AG17" s="101" t="n">
        <v>7595</v>
      </c>
      <c r="AH17" s="101" t="n">
        <v>21939</v>
      </c>
      <c r="AI17" s="101" t="n">
        <v>12451</v>
      </c>
      <c r="AJ17" s="101" t="n">
        <v>17006</v>
      </c>
      <c r="AK17" s="146" t="n">
        <v>13335</v>
      </c>
      <c r="AL17" s="89" t="s">
        <v>254</v>
      </c>
    </row>
    <row r="18" customFormat="false" ht="6.75" hidden="false" customHeight="true" outlineLevel="0" collapsed="false">
      <c r="B18" s="95"/>
      <c r="C18" s="108"/>
      <c r="M18" s="95"/>
      <c r="N18" s="95"/>
      <c r="O18" s="95"/>
      <c r="P18" s="95"/>
      <c r="Q18" s="95"/>
      <c r="R18" s="95"/>
      <c r="S18" s="95"/>
      <c r="U18" s="95"/>
      <c r="V18" s="95"/>
      <c r="AK18" s="95"/>
      <c r="AL18" s="95"/>
    </row>
    <row r="19" customFormat="false" ht="6.75" hidden="false" customHeight="true" outlineLevel="0" collapsed="false">
      <c r="B19" s="95"/>
      <c r="C19" s="95"/>
      <c r="M19" s="95"/>
      <c r="N19" s="95"/>
      <c r="O19" s="95"/>
      <c r="P19" s="95"/>
      <c r="Q19" s="95"/>
      <c r="R19" s="95"/>
      <c r="S19" s="95"/>
      <c r="U19" s="95"/>
      <c r="V19" s="95"/>
      <c r="AK19" s="95"/>
      <c r="AL19" s="95"/>
    </row>
    <row r="20" customFormat="false" ht="12" hidden="false" customHeight="true" outlineLevel="0" collapsed="false">
      <c r="A20" s="99"/>
      <c r="B20" s="98"/>
      <c r="C20" s="98" t="s">
        <v>163</v>
      </c>
      <c r="I20" s="107" t="s">
        <v>163</v>
      </c>
      <c r="M20" s="95"/>
      <c r="N20" s="95"/>
      <c r="O20" s="95"/>
      <c r="P20" s="95"/>
      <c r="Q20" s="95"/>
      <c r="R20" s="95"/>
      <c r="S20" s="95"/>
      <c r="T20" s="99"/>
      <c r="U20" s="98"/>
      <c r="V20" s="98" t="s">
        <v>163</v>
      </c>
      <c r="AB20" s="107" t="s">
        <v>163</v>
      </c>
      <c r="AK20" s="95"/>
      <c r="AL20" s="95"/>
    </row>
    <row r="21" customFormat="false" ht="12" hidden="false" customHeight="true" outlineLevel="0" collapsed="false">
      <c r="A21" s="99"/>
      <c r="B21" s="98"/>
      <c r="C21" s="98" t="s">
        <v>255</v>
      </c>
      <c r="I21" s="107" t="s">
        <v>255</v>
      </c>
      <c r="M21" s="95"/>
      <c r="N21" s="95"/>
      <c r="O21" s="95"/>
      <c r="P21" s="95"/>
      <c r="Q21" s="95"/>
      <c r="R21" s="95"/>
      <c r="S21" s="95"/>
      <c r="T21" s="99"/>
      <c r="U21" s="98"/>
      <c r="V21" s="98" t="s">
        <v>255</v>
      </c>
      <c r="AB21" s="107" t="s">
        <v>255</v>
      </c>
      <c r="AK21" s="95"/>
      <c r="AL21" s="95"/>
    </row>
    <row r="22" customFormat="false" ht="8.25" hidden="false" customHeight="true" outlineLevel="0" collapsed="false">
      <c r="B22" s="95"/>
      <c r="C22" s="95"/>
      <c r="D22" s="95"/>
      <c r="I22" s="95"/>
      <c r="J22" s="95"/>
      <c r="M22" s="95"/>
      <c r="N22" s="95"/>
      <c r="O22" s="95"/>
      <c r="P22" s="95"/>
      <c r="Q22" s="95"/>
      <c r="R22" s="95"/>
      <c r="S22" s="95"/>
      <c r="U22" s="95"/>
      <c r="V22" s="95"/>
      <c r="AB22" s="95"/>
      <c r="AK22" s="95"/>
      <c r="AL22" s="95"/>
    </row>
    <row r="23" customFormat="false" ht="12.75" hidden="false" customHeight="true" outlineLevel="0" collapsed="false">
      <c r="A23" s="99"/>
      <c r="B23" s="95"/>
      <c r="C23" s="95" t="s">
        <v>165</v>
      </c>
      <c r="I23" s="109" t="s">
        <v>165</v>
      </c>
      <c r="J23" s="95"/>
      <c r="M23" s="95"/>
      <c r="N23" s="95"/>
      <c r="O23" s="95"/>
      <c r="P23" s="95"/>
      <c r="Q23" s="95"/>
      <c r="R23" s="95"/>
      <c r="S23" s="95"/>
      <c r="T23" s="99"/>
      <c r="U23" s="95"/>
      <c r="V23" s="95" t="s">
        <v>165</v>
      </c>
      <c r="W23" s="95"/>
      <c r="AB23" s="109" t="s">
        <v>165</v>
      </c>
      <c r="AC23" s="95"/>
      <c r="AK23" s="95"/>
      <c r="AL23" s="95"/>
    </row>
    <row r="24" customFormat="false" ht="6.75" hidden="false" customHeight="true" outlineLevel="0" collapsed="false">
      <c r="A24" s="99"/>
      <c r="B24" s="95"/>
      <c r="C24" s="95"/>
      <c r="M24" s="95"/>
      <c r="N24" s="95"/>
      <c r="O24" s="95"/>
      <c r="P24" s="95"/>
      <c r="Q24" s="95"/>
      <c r="R24" s="95"/>
      <c r="S24" s="95"/>
      <c r="T24" s="99"/>
      <c r="U24" s="95"/>
      <c r="V24" s="95"/>
      <c r="AK24" s="95"/>
      <c r="AL24" s="95"/>
    </row>
    <row r="25" customFormat="false" ht="20.1" hidden="false" customHeight="true" outlineLevel="0" collapsed="false">
      <c r="A25" s="99" t="n">
        <v>6</v>
      </c>
      <c r="B25" s="103" t="s">
        <v>256</v>
      </c>
      <c r="C25" s="108" t="n">
        <v>6019380</v>
      </c>
      <c r="D25" s="104" t="n">
        <v>5800970</v>
      </c>
      <c r="E25" s="104" t="n">
        <v>218410</v>
      </c>
      <c r="F25" s="104" t="n">
        <v>551032</v>
      </c>
      <c r="G25" s="147" t="n">
        <v>0</v>
      </c>
      <c r="H25" s="104" t="n">
        <v>551032</v>
      </c>
      <c r="I25" s="104" t="n">
        <v>809836</v>
      </c>
      <c r="J25" s="147" t="n">
        <v>0</v>
      </c>
      <c r="K25" s="147" t="n">
        <v>0</v>
      </c>
      <c r="L25" s="104" t="n">
        <v>809836</v>
      </c>
      <c r="M25" s="108" t="n">
        <v>500186</v>
      </c>
      <c r="N25" s="147" t="n">
        <v>0</v>
      </c>
      <c r="O25" s="108" t="n">
        <v>30129</v>
      </c>
      <c r="P25" s="108" t="n">
        <v>467806</v>
      </c>
      <c r="Q25" s="108" t="n">
        <v>575581</v>
      </c>
      <c r="R25" s="148" t="n">
        <v>0</v>
      </c>
      <c r="S25" s="88" t="s">
        <v>257</v>
      </c>
      <c r="T25" s="99" t="n">
        <v>6</v>
      </c>
      <c r="U25" s="103" t="s">
        <v>256</v>
      </c>
      <c r="V25" s="104" t="n">
        <v>369614</v>
      </c>
      <c r="W25" s="147" t="n">
        <v>0</v>
      </c>
      <c r="X25" s="104" t="n">
        <v>369614</v>
      </c>
      <c r="Y25" s="147" t="n">
        <v>0</v>
      </c>
      <c r="Z25" s="104" t="n">
        <v>1906666</v>
      </c>
      <c r="AA25" s="147" t="n">
        <v>0</v>
      </c>
      <c r="AB25" s="104" t="n">
        <v>1261715</v>
      </c>
      <c r="AC25" s="104" t="n">
        <v>644951</v>
      </c>
      <c r="AD25" s="104" t="n">
        <v>452095</v>
      </c>
      <c r="AE25" s="104" t="n">
        <v>452095</v>
      </c>
      <c r="AF25" s="147" t="n">
        <v>0</v>
      </c>
      <c r="AG25" s="147" t="n">
        <v>0</v>
      </c>
      <c r="AH25" s="147" t="n">
        <v>0</v>
      </c>
      <c r="AI25" s="104" t="n">
        <v>218410</v>
      </c>
      <c r="AJ25" s="104" t="n">
        <v>138025</v>
      </c>
      <c r="AK25" s="148" t="n">
        <v>0</v>
      </c>
      <c r="AL25" s="89" t="s">
        <v>257</v>
      </c>
    </row>
    <row r="26" customFormat="false" ht="20.1" hidden="false" customHeight="true" outlineLevel="0" collapsed="false">
      <c r="A26" s="99" t="n">
        <v>7</v>
      </c>
      <c r="B26" s="114" t="s">
        <v>258</v>
      </c>
      <c r="C26" s="104"/>
      <c r="D26" s="104"/>
      <c r="E26" s="104"/>
      <c r="F26" s="104"/>
      <c r="G26" s="104"/>
      <c r="H26" s="104"/>
      <c r="I26" s="104"/>
      <c r="J26" s="104"/>
      <c r="K26" s="104"/>
      <c r="L26" s="104"/>
      <c r="M26" s="108"/>
      <c r="N26" s="108"/>
      <c r="O26" s="108"/>
      <c r="P26" s="108"/>
      <c r="Q26" s="108"/>
      <c r="R26" s="114"/>
      <c r="T26" s="99" t="n">
        <v>7</v>
      </c>
      <c r="U26" s="114" t="s">
        <v>258</v>
      </c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14"/>
      <c r="AL26" s="89"/>
    </row>
    <row r="27" customFormat="false" ht="12.75" hidden="false" customHeight="false" outlineLevel="0" collapsed="false">
      <c r="B27" s="103" t="s">
        <v>259</v>
      </c>
      <c r="C27" s="108" t="n">
        <v>20583</v>
      </c>
      <c r="D27" s="104" t="n">
        <v>18721</v>
      </c>
      <c r="E27" s="104" t="n">
        <v>1862</v>
      </c>
      <c r="F27" s="104" t="n">
        <v>2111</v>
      </c>
      <c r="G27" s="104" t="n">
        <v>1007</v>
      </c>
      <c r="H27" s="104" t="n">
        <v>1104</v>
      </c>
      <c r="I27" s="104" t="n">
        <v>4308</v>
      </c>
      <c r="J27" s="104" t="n">
        <v>2625</v>
      </c>
      <c r="K27" s="104" t="n">
        <v>979</v>
      </c>
      <c r="L27" s="104" t="n">
        <v>704</v>
      </c>
      <c r="M27" s="108" t="n">
        <v>502</v>
      </c>
      <c r="N27" s="108" t="n">
        <v>245</v>
      </c>
      <c r="O27" s="108" t="n">
        <v>192</v>
      </c>
      <c r="P27" s="108" t="n">
        <v>385</v>
      </c>
      <c r="Q27" s="108" t="n">
        <v>1429</v>
      </c>
      <c r="R27" s="114" t="n">
        <v>211</v>
      </c>
      <c r="S27" s="88" t="n">
        <v>7</v>
      </c>
      <c r="U27" s="103" t="s">
        <v>259</v>
      </c>
      <c r="V27" s="104" t="n">
        <v>1724</v>
      </c>
      <c r="W27" s="104" t="n">
        <v>250</v>
      </c>
      <c r="X27" s="104" t="n">
        <v>868</v>
      </c>
      <c r="Y27" s="104" t="n">
        <v>606</v>
      </c>
      <c r="Z27" s="104" t="n">
        <v>5550</v>
      </c>
      <c r="AA27" s="104" t="n">
        <v>1722</v>
      </c>
      <c r="AB27" s="104" t="n">
        <v>2416</v>
      </c>
      <c r="AC27" s="104" t="n">
        <v>1412</v>
      </c>
      <c r="AD27" s="104" t="n">
        <v>1304</v>
      </c>
      <c r="AE27" s="104" t="n">
        <v>795</v>
      </c>
      <c r="AF27" s="104" t="n">
        <v>509</v>
      </c>
      <c r="AG27" s="104" t="n">
        <v>414</v>
      </c>
      <c r="AH27" s="104" t="n">
        <v>849</v>
      </c>
      <c r="AI27" s="104" t="n">
        <v>273</v>
      </c>
      <c r="AJ27" s="104" t="n">
        <v>802</v>
      </c>
      <c r="AK27" s="114" t="n">
        <v>284</v>
      </c>
      <c r="AL27" s="89" t="s">
        <v>260</v>
      </c>
    </row>
    <row r="28" customFormat="false" ht="15.75" hidden="false" customHeight="true" outlineLevel="0" collapsed="false">
      <c r="A28" s="99" t="n">
        <v>8</v>
      </c>
      <c r="B28" s="103" t="s">
        <v>261</v>
      </c>
      <c r="C28" s="108" t="n">
        <v>14171</v>
      </c>
      <c r="D28" s="104" t="n">
        <v>13062</v>
      </c>
      <c r="E28" s="104" t="n">
        <v>1109</v>
      </c>
      <c r="F28" s="104" t="n">
        <v>1496</v>
      </c>
      <c r="G28" s="104" t="n">
        <v>753</v>
      </c>
      <c r="H28" s="104" t="n">
        <v>743</v>
      </c>
      <c r="I28" s="104" t="n">
        <v>1774</v>
      </c>
      <c r="J28" s="104" t="n">
        <v>926</v>
      </c>
      <c r="K28" s="104" t="n">
        <v>469</v>
      </c>
      <c r="L28" s="104" t="n">
        <v>379</v>
      </c>
      <c r="M28" s="108" t="n">
        <v>371</v>
      </c>
      <c r="N28" s="108" t="n">
        <v>190</v>
      </c>
      <c r="O28" s="108" t="n">
        <v>101</v>
      </c>
      <c r="P28" s="108" t="n">
        <v>241</v>
      </c>
      <c r="Q28" s="108" t="n">
        <v>1152</v>
      </c>
      <c r="R28" s="114" t="n">
        <v>172</v>
      </c>
      <c r="S28" s="88" t="n">
        <v>8</v>
      </c>
      <c r="T28" s="99" t="n">
        <v>8</v>
      </c>
      <c r="U28" s="103" t="s">
        <v>261</v>
      </c>
      <c r="V28" s="104" t="n">
        <v>1375</v>
      </c>
      <c r="W28" s="104" t="n">
        <v>204</v>
      </c>
      <c r="X28" s="104" t="n">
        <v>709</v>
      </c>
      <c r="Y28" s="104" t="n">
        <v>462</v>
      </c>
      <c r="Z28" s="104" t="n">
        <v>4837</v>
      </c>
      <c r="AA28" s="104" t="n">
        <v>1438</v>
      </c>
      <c r="AB28" s="104" t="n">
        <v>2172</v>
      </c>
      <c r="AC28" s="104" t="n">
        <v>1227</v>
      </c>
      <c r="AD28" s="104" t="n">
        <v>1076</v>
      </c>
      <c r="AE28" s="104" t="n">
        <v>653</v>
      </c>
      <c r="AF28" s="104" t="n">
        <v>423</v>
      </c>
      <c r="AG28" s="104" t="n">
        <v>392</v>
      </c>
      <c r="AH28" s="104" t="n">
        <v>320</v>
      </c>
      <c r="AI28" s="104" t="n">
        <v>199</v>
      </c>
      <c r="AJ28" s="104" t="n">
        <v>247</v>
      </c>
      <c r="AK28" s="114" t="n">
        <v>228</v>
      </c>
      <c r="AL28" s="89" t="n">
        <v>8</v>
      </c>
    </row>
    <row r="29" customFormat="false" ht="6.75" hidden="false" customHeight="true" outlineLevel="0" collapsed="false">
      <c r="A29" s="99"/>
      <c r="B29" s="109"/>
      <c r="C29" s="104"/>
      <c r="D29" s="104"/>
      <c r="E29" s="104"/>
      <c r="F29" s="104"/>
      <c r="G29" s="104"/>
      <c r="H29" s="104"/>
      <c r="I29" s="104"/>
      <c r="J29" s="104"/>
      <c r="K29" s="104"/>
      <c r="L29" s="104"/>
      <c r="M29" s="108"/>
      <c r="N29" s="108"/>
      <c r="O29" s="108"/>
      <c r="P29" s="108"/>
      <c r="Q29" s="108"/>
      <c r="R29" s="114"/>
      <c r="S29" s="95"/>
      <c r="T29" s="99"/>
      <c r="U29" s="109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14"/>
      <c r="AL29" s="97"/>
    </row>
    <row r="30" customFormat="false" ht="22.5" hidden="false" customHeight="true" outlineLevel="0" collapsed="false">
      <c r="B30" s="109" t="s">
        <v>262</v>
      </c>
      <c r="D30" s="104"/>
      <c r="E30" s="104"/>
      <c r="F30" s="104"/>
      <c r="G30" s="104"/>
      <c r="H30" s="104"/>
      <c r="I30" s="95"/>
      <c r="J30" s="108"/>
      <c r="K30" s="104"/>
      <c r="L30" s="104"/>
      <c r="M30" s="108"/>
      <c r="N30" s="108"/>
      <c r="O30" s="108"/>
      <c r="P30" s="108"/>
      <c r="Q30" s="108"/>
      <c r="R30" s="114"/>
      <c r="S30" s="95"/>
      <c r="U30" s="109" t="s">
        <v>262</v>
      </c>
      <c r="V30" s="95"/>
      <c r="W30" s="108"/>
      <c r="X30" s="104"/>
      <c r="Y30" s="104"/>
      <c r="Z30" s="104"/>
      <c r="AA30" s="104"/>
      <c r="AB30" s="95"/>
      <c r="AC30" s="108"/>
      <c r="AD30" s="104"/>
      <c r="AE30" s="104"/>
      <c r="AF30" s="104"/>
      <c r="AG30" s="104"/>
      <c r="AH30" s="104"/>
      <c r="AI30" s="104"/>
      <c r="AJ30" s="104"/>
      <c r="AK30" s="114"/>
      <c r="AL30" s="97"/>
    </row>
    <row r="31" customFormat="false" ht="24.75" hidden="false" customHeight="true" outlineLevel="0" collapsed="false">
      <c r="A31" s="99" t="n">
        <v>9</v>
      </c>
      <c r="B31" s="103" t="s">
        <v>172</v>
      </c>
      <c r="C31" s="108" t="n">
        <v>166</v>
      </c>
      <c r="D31" s="104" t="n">
        <v>165</v>
      </c>
      <c r="E31" s="104" t="n">
        <v>1</v>
      </c>
      <c r="F31" s="104" t="n">
        <v>3</v>
      </c>
      <c r="G31" s="104" t="n">
        <v>1</v>
      </c>
      <c r="H31" s="104" t="n">
        <v>2</v>
      </c>
      <c r="I31" s="104" t="n">
        <v>22</v>
      </c>
      <c r="J31" s="104" t="n">
        <v>1</v>
      </c>
      <c r="K31" s="104" t="n">
        <v>9</v>
      </c>
      <c r="L31" s="104" t="n">
        <v>12</v>
      </c>
      <c r="M31" s="108" t="n">
        <v>0</v>
      </c>
      <c r="N31" s="108" t="n">
        <v>0</v>
      </c>
      <c r="O31" s="108" t="n">
        <v>0</v>
      </c>
      <c r="P31" s="108" t="n">
        <v>1</v>
      </c>
      <c r="Q31" s="108" t="n">
        <v>33</v>
      </c>
      <c r="R31" s="114" t="n">
        <v>0</v>
      </c>
      <c r="S31" s="88" t="n">
        <v>9</v>
      </c>
      <c r="T31" s="99" t="n">
        <v>9</v>
      </c>
      <c r="U31" s="103" t="s">
        <v>172</v>
      </c>
      <c r="V31" s="104" t="n">
        <v>47</v>
      </c>
      <c r="W31" s="104" t="n">
        <v>12</v>
      </c>
      <c r="X31" s="104" t="n">
        <v>33</v>
      </c>
      <c r="Y31" s="104" t="n">
        <v>2</v>
      </c>
      <c r="Z31" s="104" t="n">
        <v>54</v>
      </c>
      <c r="AA31" s="104" t="n">
        <v>18</v>
      </c>
      <c r="AB31" s="104" t="n">
        <v>28</v>
      </c>
      <c r="AC31" s="104" t="n">
        <v>8</v>
      </c>
      <c r="AD31" s="104" t="n">
        <v>5</v>
      </c>
      <c r="AE31" s="104" t="n">
        <v>1</v>
      </c>
      <c r="AF31" s="104" t="n">
        <v>4</v>
      </c>
      <c r="AG31" s="104" t="n">
        <v>0</v>
      </c>
      <c r="AH31" s="104" t="n">
        <v>0</v>
      </c>
      <c r="AI31" s="104" t="n">
        <v>0</v>
      </c>
      <c r="AJ31" s="104" t="n">
        <v>0</v>
      </c>
      <c r="AK31" s="114" t="n">
        <v>1</v>
      </c>
      <c r="AL31" s="89" t="n">
        <v>9</v>
      </c>
    </row>
    <row r="32" customFormat="false" ht="20.1" hidden="false" customHeight="true" outlineLevel="0" collapsed="false">
      <c r="A32" s="99" t="n">
        <v>10</v>
      </c>
      <c r="B32" s="103" t="s">
        <v>174</v>
      </c>
      <c r="C32" s="108" t="n">
        <v>62690</v>
      </c>
      <c r="D32" s="104" t="n">
        <v>49916</v>
      </c>
      <c r="E32" s="104" t="n">
        <v>12774</v>
      </c>
      <c r="F32" s="104" t="n">
        <v>5946</v>
      </c>
      <c r="G32" s="104" t="n">
        <v>2624</v>
      </c>
      <c r="H32" s="104" t="n">
        <v>3322</v>
      </c>
      <c r="I32" s="104" t="n">
        <v>6289</v>
      </c>
      <c r="J32" s="104" t="n">
        <v>3178</v>
      </c>
      <c r="K32" s="104" t="n">
        <v>1741</v>
      </c>
      <c r="L32" s="104" t="n">
        <v>1370</v>
      </c>
      <c r="M32" s="108" t="n">
        <v>2290</v>
      </c>
      <c r="N32" s="108" t="n">
        <v>2214</v>
      </c>
      <c r="O32" s="108" t="n">
        <v>670</v>
      </c>
      <c r="P32" s="108" t="n">
        <v>495</v>
      </c>
      <c r="Q32" s="108" t="n">
        <v>5157</v>
      </c>
      <c r="R32" s="114" t="n">
        <v>1533</v>
      </c>
      <c r="S32" s="88" t="n">
        <v>10</v>
      </c>
      <c r="T32" s="99" t="n">
        <v>10</v>
      </c>
      <c r="U32" s="103" t="s">
        <v>174</v>
      </c>
      <c r="V32" s="104" t="n">
        <v>6221</v>
      </c>
      <c r="W32" s="104" t="n">
        <v>1045</v>
      </c>
      <c r="X32" s="104" t="n">
        <v>3306</v>
      </c>
      <c r="Y32" s="104" t="n">
        <v>1870</v>
      </c>
      <c r="Z32" s="104" t="n">
        <v>15893</v>
      </c>
      <c r="AA32" s="104" t="n">
        <v>4775</v>
      </c>
      <c r="AB32" s="104" t="n">
        <v>7506</v>
      </c>
      <c r="AC32" s="104" t="n">
        <v>3612</v>
      </c>
      <c r="AD32" s="104" t="n">
        <v>4049</v>
      </c>
      <c r="AE32" s="104" t="n">
        <v>2628</v>
      </c>
      <c r="AF32" s="104" t="n">
        <v>1421</v>
      </c>
      <c r="AG32" s="104" t="n">
        <v>932</v>
      </c>
      <c r="AH32" s="104" t="n">
        <v>4410</v>
      </c>
      <c r="AI32" s="104" t="n">
        <v>2752</v>
      </c>
      <c r="AJ32" s="104" t="n">
        <v>1974</v>
      </c>
      <c r="AK32" s="114" t="n">
        <v>1865</v>
      </c>
      <c r="AL32" s="89" t="n">
        <v>10</v>
      </c>
    </row>
    <row r="33" customFormat="false" ht="20.1" hidden="false" customHeight="true" outlineLevel="0" collapsed="false">
      <c r="A33" s="99" t="n">
        <v>11</v>
      </c>
      <c r="B33" s="103" t="s">
        <v>175</v>
      </c>
      <c r="C33" s="108" t="n">
        <v>18317</v>
      </c>
      <c r="D33" s="104" t="n">
        <v>13937</v>
      </c>
      <c r="E33" s="104" t="n">
        <v>4380</v>
      </c>
      <c r="F33" s="104" t="n">
        <v>1554</v>
      </c>
      <c r="G33" s="104" t="n">
        <v>699</v>
      </c>
      <c r="H33" s="104" t="n">
        <v>855</v>
      </c>
      <c r="I33" s="104" t="n">
        <v>1334</v>
      </c>
      <c r="J33" s="104" t="n">
        <v>651</v>
      </c>
      <c r="K33" s="104" t="n">
        <v>433</v>
      </c>
      <c r="L33" s="104" t="n">
        <v>250</v>
      </c>
      <c r="M33" s="108" t="n">
        <v>761</v>
      </c>
      <c r="N33" s="108" t="n">
        <v>694</v>
      </c>
      <c r="O33" s="108" t="n">
        <v>221</v>
      </c>
      <c r="P33" s="108" t="n">
        <v>126</v>
      </c>
      <c r="Q33" s="108" t="n">
        <v>1267</v>
      </c>
      <c r="R33" s="114" t="n">
        <v>376</v>
      </c>
      <c r="S33" s="149" t="n">
        <v>11</v>
      </c>
      <c r="T33" s="99" t="n">
        <v>11</v>
      </c>
      <c r="U33" s="103" t="s">
        <v>175</v>
      </c>
      <c r="V33" s="104" t="n">
        <v>1541</v>
      </c>
      <c r="W33" s="104" t="n">
        <v>263</v>
      </c>
      <c r="X33" s="104" t="n">
        <v>866</v>
      </c>
      <c r="Y33" s="104" t="n">
        <v>412</v>
      </c>
      <c r="Z33" s="104" t="n">
        <v>5402</v>
      </c>
      <c r="AA33" s="104" t="n">
        <v>1706</v>
      </c>
      <c r="AB33" s="104" t="n">
        <v>2363</v>
      </c>
      <c r="AC33" s="104" t="n">
        <v>1333</v>
      </c>
      <c r="AD33" s="104" t="n">
        <v>864</v>
      </c>
      <c r="AE33" s="104" t="n">
        <v>551</v>
      </c>
      <c r="AF33" s="104" t="n">
        <v>313</v>
      </c>
      <c r="AG33" s="104" t="n">
        <v>281</v>
      </c>
      <c r="AH33" s="104" t="n">
        <v>1800</v>
      </c>
      <c r="AI33" s="104" t="n">
        <v>856</v>
      </c>
      <c r="AJ33" s="104" t="n">
        <v>586</v>
      </c>
      <c r="AK33" s="114" t="n">
        <v>654</v>
      </c>
      <c r="AL33" s="150" t="n">
        <v>11</v>
      </c>
    </row>
    <row r="34" customFormat="false" ht="20.1" hidden="false" customHeight="true" outlineLevel="0" collapsed="false">
      <c r="A34" s="99" t="n">
        <v>12</v>
      </c>
      <c r="B34" s="103" t="s">
        <v>176</v>
      </c>
      <c r="C34" s="108" t="n">
        <v>3110123</v>
      </c>
      <c r="D34" s="104" t="n">
        <v>2588968</v>
      </c>
      <c r="E34" s="104" t="n">
        <v>521155</v>
      </c>
      <c r="F34" s="104" t="n">
        <v>339102</v>
      </c>
      <c r="G34" s="104" t="n">
        <v>150158</v>
      </c>
      <c r="H34" s="104" t="n">
        <v>188944</v>
      </c>
      <c r="I34" s="104" t="n">
        <v>378776</v>
      </c>
      <c r="J34" s="104" t="n">
        <v>216288</v>
      </c>
      <c r="K34" s="104" t="n">
        <v>93054</v>
      </c>
      <c r="L34" s="104" t="n">
        <v>69434</v>
      </c>
      <c r="M34" s="108" t="n">
        <v>180406</v>
      </c>
      <c r="N34" s="108" t="n">
        <v>99213</v>
      </c>
      <c r="O34" s="108" t="n">
        <v>27642</v>
      </c>
      <c r="P34" s="108" t="n">
        <v>68089</v>
      </c>
      <c r="Q34" s="108" t="n">
        <v>227302</v>
      </c>
      <c r="R34" s="114" t="n">
        <v>70685</v>
      </c>
      <c r="S34" s="88" t="n">
        <v>12</v>
      </c>
      <c r="T34" s="99" t="n">
        <v>12</v>
      </c>
      <c r="U34" s="103" t="s">
        <v>176</v>
      </c>
      <c r="V34" s="104" t="n">
        <v>296106</v>
      </c>
      <c r="W34" s="104" t="n">
        <v>50519</v>
      </c>
      <c r="X34" s="104" t="n">
        <v>157882</v>
      </c>
      <c r="Y34" s="104" t="n">
        <v>87705</v>
      </c>
      <c r="Z34" s="104" t="n">
        <v>790409</v>
      </c>
      <c r="AA34" s="104" t="n">
        <v>240402</v>
      </c>
      <c r="AB34" s="104" t="n">
        <v>368932</v>
      </c>
      <c r="AC34" s="104" t="n">
        <v>181075</v>
      </c>
      <c r="AD34" s="104" t="n">
        <v>154980</v>
      </c>
      <c r="AE34" s="104" t="n">
        <v>97827</v>
      </c>
      <c r="AF34" s="104" t="n">
        <v>57153</v>
      </c>
      <c r="AG34" s="104" t="n">
        <v>38587</v>
      </c>
      <c r="AH34" s="104" t="n">
        <v>158704</v>
      </c>
      <c r="AI34" s="104" t="n">
        <v>101906</v>
      </c>
      <c r="AJ34" s="104" t="n">
        <v>87569</v>
      </c>
      <c r="AK34" s="114" t="n">
        <v>90647</v>
      </c>
      <c r="AL34" s="89" t="n">
        <v>12</v>
      </c>
    </row>
    <row r="35" customFormat="false" ht="12" hidden="false" customHeight="true" outlineLevel="0" collapsed="false">
      <c r="A35" s="99" t="n">
        <v>13</v>
      </c>
      <c r="B35" s="109" t="s">
        <v>263</v>
      </c>
      <c r="C35" s="104"/>
      <c r="D35" s="104"/>
      <c r="E35" s="104"/>
      <c r="F35" s="104"/>
      <c r="G35" s="104"/>
      <c r="H35" s="104"/>
      <c r="I35" s="104"/>
      <c r="J35" s="104"/>
      <c r="K35" s="104"/>
      <c r="L35" s="104"/>
      <c r="M35" s="108"/>
      <c r="N35" s="108"/>
      <c r="O35" s="108"/>
      <c r="P35" s="108"/>
      <c r="Q35" s="108"/>
      <c r="R35" s="114"/>
      <c r="S35" s="88"/>
      <c r="T35" s="99" t="n">
        <v>13</v>
      </c>
      <c r="U35" s="109" t="s">
        <v>263</v>
      </c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14"/>
      <c r="AL35" s="89"/>
    </row>
    <row r="36" customFormat="false" ht="12.75" hidden="false" customHeight="false" outlineLevel="0" collapsed="false">
      <c r="A36" s="99"/>
      <c r="B36" s="110" t="s">
        <v>264</v>
      </c>
      <c r="C36" s="108" t="n">
        <v>91852</v>
      </c>
      <c r="D36" s="104" t="n">
        <v>76044</v>
      </c>
      <c r="E36" s="104" t="n">
        <v>15808</v>
      </c>
      <c r="F36" s="104" t="n">
        <v>5749</v>
      </c>
      <c r="G36" s="104" t="n">
        <v>2852</v>
      </c>
      <c r="H36" s="104" t="n">
        <v>2897</v>
      </c>
      <c r="I36" s="104" t="n">
        <v>9593</v>
      </c>
      <c r="J36" s="104" t="n">
        <v>5656</v>
      </c>
      <c r="K36" s="104" t="n">
        <v>2524</v>
      </c>
      <c r="L36" s="104" t="n">
        <v>1413</v>
      </c>
      <c r="M36" s="108" t="n">
        <v>5173</v>
      </c>
      <c r="N36" s="108" t="n">
        <v>2751</v>
      </c>
      <c r="O36" s="108" t="n">
        <v>880</v>
      </c>
      <c r="P36" s="108" t="n">
        <v>2451</v>
      </c>
      <c r="Q36" s="108" t="n">
        <v>10215</v>
      </c>
      <c r="R36" s="114" t="n">
        <v>1333</v>
      </c>
      <c r="S36" s="88" t="n">
        <v>13</v>
      </c>
      <c r="T36" s="99"/>
      <c r="U36" s="110" t="s">
        <v>264</v>
      </c>
      <c r="V36" s="104" t="n">
        <v>10524</v>
      </c>
      <c r="W36" s="104" t="n">
        <v>2012</v>
      </c>
      <c r="X36" s="104" t="n">
        <v>6233</v>
      </c>
      <c r="Y36" s="104" t="n">
        <v>2279</v>
      </c>
      <c r="Z36" s="104" t="n">
        <v>24764</v>
      </c>
      <c r="AA36" s="104" t="n">
        <v>8821</v>
      </c>
      <c r="AB36" s="104" t="n">
        <v>9754</v>
      </c>
      <c r="AC36" s="104" t="n">
        <v>6189</v>
      </c>
      <c r="AD36" s="104" t="n">
        <v>3854</v>
      </c>
      <c r="AE36" s="104" t="n">
        <v>2049</v>
      </c>
      <c r="AF36" s="104" t="n">
        <v>1805</v>
      </c>
      <c r="AG36" s="104" t="n">
        <v>735</v>
      </c>
      <c r="AH36" s="104" t="n">
        <v>5423</v>
      </c>
      <c r="AI36" s="104" t="n">
        <v>3343</v>
      </c>
      <c r="AJ36" s="104" t="n">
        <v>2106</v>
      </c>
      <c r="AK36" s="114" t="n">
        <v>2958</v>
      </c>
      <c r="AL36" s="89" t="n">
        <v>13</v>
      </c>
    </row>
    <row r="37" customFormat="false" ht="15" hidden="false" customHeight="true" outlineLevel="0" collapsed="false">
      <c r="A37" s="99" t="n">
        <v>14</v>
      </c>
      <c r="B37" s="151" t="s">
        <v>265</v>
      </c>
      <c r="C37" s="108" t="n">
        <v>763465</v>
      </c>
      <c r="D37" s="104" t="n">
        <v>634665</v>
      </c>
      <c r="E37" s="104" t="n">
        <v>128800</v>
      </c>
      <c r="F37" s="104" t="n">
        <v>78661</v>
      </c>
      <c r="G37" s="104" t="n">
        <v>36106</v>
      </c>
      <c r="H37" s="104" t="n">
        <v>42555</v>
      </c>
      <c r="I37" s="104" t="n">
        <v>83972</v>
      </c>
      <c r="J37" s="104" t="n">
        <v>45312</v>
      </c>
      <c r="K37" s="104" t="n">
        <v>21885</v>
      </c>
      <c r="L37" s="104" t="n">
        <v>16775</v>
      </c>
      <c r="M37" s="108" t="n">
        <v>47596</v>
      </c>
      <c r="N37" s="108" t="n">
        <v>23648</v>
      </c>
      <c r="O37" s="108" t="n">
        <v>8025</v>
      </c>
      <c r="P37" s="108" t="n">
        <v>14958</v>
      </c>
      <c r="Q37" s="108" t="n">
        <v>53688</v>
      </c>
      <c r="R37" s="114" t="n">
        <v>17346</v>
      </c>
      <c r="S37" s="88" t="n">
        <v>14</v>
      </c>
      <c r="T37" s="99" t="n">
        <v>14</v>
      </c>
      <c r="U37" s="151" t="s">
        <v>265</v>
      </c>
      <c r="V37" s="104" t="n">
        <v>73741</v>
      </c>
      <c r="W37" s="104" t="n">
        <v>13013</v>
      </c>
      <c r="X37" s="104" t="n">
        <v>38718</v>
      </c>
      <c r="Y37" s="104" t="n">
        <v>22010</v>
      </c>
      <c r="Z37" s="104" t="n">
        <v>196053</v>
      </c>
      <c r="AA37" s="104" t="n">
        <v>57770</v>
      </c>
      <c r="AB37" s="104" t="n">
        <v>97720</v>
      </c>
      <c r="AC37" s="104" t="n">
        <v>40563</v>
      </c>
      <c r="AD37" s="104" t="n">
        <v>41126</v>
      </c>
      <c r="AE37" s="104" t="n">
        <v>27060</v>
      </c>
      <c r="AF37" s="104" t="n">
        <v>14066</v>
      </c>
      <c r="AG37" s="104" t="n">
        <v>10051</v>
      </c>
      <c r="AH37" s="104" t="n">
        <v>37017</v>
      </c>
      <c r="AI37" s="104" t="n">
        <v>27263</v>
      </c>
      <c r="AJ37" s="104" t="n">
        <v>26794</v>
      </c>
      <c r="AK37" s="114" t="n">
        <v>23526</v>
      </c>
      <c r="AL37" s="89" t="n">
        <v>14</v>
      </c>
    </row>
    <row r="38" customFormat="false" ht="12.75" hidden="false" customHeight="true" outlineLevel="0" collapsed="false">
      <c r="A38" s="99" t="n">
        <v>15</v>
      </c>
      <c r="B38" s="112" t="s">
        <v>182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8"/>
      <c r="N38" s="108"/>
      <c r="O38" s="108"/>
      <c r="P38" s="108"/>
      <c r="Q38" s="108"/>
      <c r="R38" s="114"/>
      <c r="S38" s="88"/>
      <c r="T38" s="99" t="n">
        <v>15</v>
      </c>
      <c r="U38" s="112" t="s">
        <v>182</v>
      </c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14"/>
      <c r="AL38" s="89"/>
    </row>
    <row r="39" customFormat="false" ht="12.75" hidden="false" customHeight="false" outlineLevel="0" collapsed="false">
      <c r="A39" s="99"/>
      <c r="B39" s="110" t="s">
        <v>266</v>
      </c>
      <c r="C39" s="108" t="n">
        <v>671092</v>
      </c>
      <c r="D39" s="104" t="n">
        <v>578409</v>
      </c>
      <c r="E39" s="104" t="n">
        <v>92683</v>
      </c>
      <c r="F39" s="104" t="n">
        <v>81433</v>
      </c>
      <c r="G39" s="104" t="n">
        <v>37651</v>
      </c>
      <c r="H39" s="104" t="n">
        <v>43782</v>
      </c>
      <c r="I39" s="104" t="n">
        <v>80888</v>
      </c>
      <c r="J39" s="104" t="n">
        <v>45852</v>
      </c>
      <c r="K39" s="104" t="n">
        <v>20561</v>
      </c>
      <c r="L39" s="104" t="n">
        <v>14475</v>
      </c>
      <c r="M39" s="108" t="n">
        <v>35783</v>
      </c>
      <c r="N39" s="108" t="n">
        <v>17624</v>
      </c>
      <c r="O39" s="108" t="n">
        <v>5586</v>
      </c>
      <c r="P39" s="108" t="n">
        <v>15075</v>
      </c>
      <c r="Q39" s="108" t="n">
        <v>51747</v>
      </c>
      <c r="R39" s="114" t="n">
        <v>12344</v>
      </c>
      <c r="S39" s="88" t="n">
        <v>15</v>
      </c>
      <c r="T39" s="99"/>
      <c r="U39" s="110" t="s">
        <v>267</v>
      </c>
      <c r="V39" s="104" t="n">
        <v>67068</v>
      </c>
      <c r="W39" s="104" t="n">
        <v>10081</v>
      </c>
      <c r="X39" s="104" t="n">
        <v>36879</v>
      </c>
      <c r="Y39" s="104" t="n">
        <v>20108</v>
      </c>
      <c r="Z39" s="104" t="n">
        <v>181266</v>
      </c>
      <c r="AA39" s="104" t="n">
        <v>51318</v>
      </c>
      <c r="AB39" s="104" t="n">
        <v>85724</v>
      </c>
      <c r="AC39" s="104" t="n">
        <v>44224</v>
      </c>
      <c r="AD39" s="104" t="n">
        <v>35857</v>
      </c>
      <c r="AE39" s="104" t="n">
        <v>21726</v>
      </c>
      <c r="AF39" s="104" t="n">
        <v>14131</v>
      </c>
      <c r="AG39" s="104" t="n">
        <v>7339</v>
      </c>
      <c r="AH39" s="104" t="n">
        <v>27444</v>
      </c>
      <c r="AI39" s="104" t="n">
        <v>18982</v>
      </c>
      <c r="AJ39" s="104" t="n">
        <v>16367</v>
      </c>
      <c r="AK39" s="114" t="n">
        <v>16289</v>
      </c>
      <c r="AL39" s="89" t="n">
        <v>15</v>
      </c>
    </row>
    <row r="40" customFormat="false" ht="6.75" hidden="false" customHeight="true" outlineLevel="0" collapsed="false">
      <c r="B40" s="95"/>
      <c r="C40" s="108"/>
      <c r="D40" s="104"/>
      <c r="E40" s="104"/>
      <c r="F40" s="104"/>
      <c r="G40" s="104"/>
      <c r="H40" s="104"/>
      <c r="I40" s="104"/>
      <c r="J40" s="104"/>
      <c r="K40" s="104"/>
      <c r="L40" s="104"/>
      <c r="M40" s="108"/>
      <c r="N40" s="108"/>
      <c r="O40" s="108"/>
      <c r="P40" s="108"/>
      <c r="Q40" s="108"/>
      <c r="R40" s="108"/>
      <c r="S40" s="95"/>
      <c r="U40" s="95"/>
      <c r="V40" s="108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8"/>
      <c r="AL40" s="95"/>
    </row>
    <row r="41" customFormat="false" ht="16.5" hidden="false" customHeight="true" outlineLevel="0" collapsed="false">
      <c r="B41" s="95"/>
      <c r="C41" s="95" t="s">
        <v>268</v>
      </c>
      <c r="D41" s="104"/>
      <c r="E41" s="104"/>
      <c r="F41" s="104"/>
      <c r="G41" s="104"/>
      <c r="H41" s="104"/>
      <c r="I41" s="109" t="s">
        <v>268</v>
      </c>
      <c r="J41" s="104"/>
      <c r="K41" s="104"/>
      <c r="L41" s="104"/>
      <c r="M41" s="108"/>
      <c r="N41" s="108"/>
      <c r="O41" s="108"/>
      <c r="P41" s="108"/>
      <c r="Q41" s="108"/>
      <c r="R41" s="108"/>
      <c r="S41" s="95"/>
      <c r="U41" s="95"/>
      <c r="V41" s="95" t="s">
        <v>268</v>
      </c>
      <c r="W41" s="108"/>
      <c r="X41" s="104"/>
      <c r="Y41" s="104"/>
      <c r="Z41" s="104"/>
      <c r="AA41" s="104"/>
      <c r="AB41" s="109" t="s">
        <v>268</v>
      </c>
      <c r="AC41" s="108"/>
      <c r="AD41" s="104"/>
      <c r="AE41" s="104"/>
      <c r="AF41" s="104"/>
      <c r="AG41" s="104"/>
      <c r="AH41" s="104"/>
      <c r="AI41" s="104"/>
      <c r="AJ41" s="104"/>
      <c r="AK41" s="108"/>
      <c r="AL41" s="95"/>
    </row>
    <row r="42" customFormat="false" ht="14.25" hidden="false" customHeight="true" outlineLevel="0" collapsed="false">
      <c r="B42" s="95" t="s">
        <v>269</v>
      </c>
      <c r="C42" s="97"/>
      <c r="D42" s="104"/>
      <c r="E42" s="104"/>
      <c r="F42" s="104"/>
      <c r="G42" s="104"/>
      <c r="H42" s="104"/>
      <c r="I42" s="95"/>
      <c r="J42" s="104"/>
      <c r="K42" s="104"/>
      <c r="L42" s="104"/>
      <c r="M42" s="108"/>
      <c r="N42" s="108"/>
      <c r="O42" s="108"/>
      <c r="P42" s="108"/>
      <c r="Q42" s="108"/>
      <c r="R42" s="108"/>
      <c r="S42" s="95"/>
      <c r="U42" s="109" t="s">
        <v>269</v>
      </c>
      <c r="V42" s="95"/>
      <c r="W42" s="108"/>
      <c r="X42" s="104"/>
      <c r="Y42" s="104"/>
      <c r="Z42" s="104"/>
      <c r="AA42" s="104"/>
      <c r="AB42" s="95"/>
      <c r="AC42" s="108"/>
      <c r="AD42" s="104"/>
      <c r="AE42" s="104"/>
      <c r="AF42" s="104"/>
      <c r="AG42" s="104"/>
      <c r="AH42" s="104"/>
      <c r="AI42" s="104"/>
      <c r="AJ42" s="104"/>
      <c r="AK42" s="108"/>
      <c r="AL42" s="95"/>
    </row>
    <row r="43" customFormat="false" ht="19.5" hidden="false" customHeight="true" outlineLevel="0" collapsed="false">
      <c r="A43" s="99" t="n">
        <v>16</v>
      </c>
      <c r="B43" s="152" t="s">
        <v>270</v>
      </c>
      <c r="F43" s="104"/>
      <c r="G43" s="104"/>
      <c r="H43" s="104"/>
      <c r="I43" s="104"/>
      <c r="J43" s="104"/>
      <c r="K43" s="104"/>
      <c r="L43" s="104"/>
      <c r="M43" s="108"/>
      <c r="N43" s="108"/>
      <c r="O43" s="108"/>
      <c r="P43" s="108"/>
      <c r="Q43" s="108"/>
      <c r="R43" s="108"/>
      <c r="S43" s="95"/>
      <c r="T43" s="99" t="n">
        <v>16</v>
      </c>
      <c r="U43" s="152" t="s">
        <v>271</v>
      </c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8"/>
      <c r="AL43" s="95"/>
    </row>
    <row r="44" customFormat="false" ht="12.75" hidden="false" customHeight="true" outlineLevel="0" collapsed="false">
      <c r="A44" s="99"/>
      <c r="B44" s="103" t="s">
        <v>272</v>
      </c>
      <c r="C44" s="108" t="n">
        <v>57214</v>
      </c>
      <c r="D44" s="104" t="n">
        <v>46523</v>
      </c>
      <c r="E44" s="104" t="n">
        <v>10691</v>
      </c>
      <c r="F44" s="104" t="n">
        <v>5775</v>
      </c>
      <c r="G44" s="104" t="n">
        <v>2547</v>
      </c>
      <c r="H44" s="104" t="n">
        <v>3228</v>
      </c>
      <c r="I44" s="104" t="n">
        <v>6714</v>
      </c>
      <c r="J44" s="104" t="n">
        <v>4131</v>
      </c>
      <c r="K44" s="104" t="n">
        <v>1491</v>
      </c>
      <c r="L44" s="104" t="n">
        <v>1092</v>
      </c>
      <c r="M44" s="108" t="n">
        <v>2819</v>
      </c>
      <c r="N44" s="108" t="n">
        <v>1964</v>
      </c>
      <c r="O44" s="108" t="n">
        <v>444</v>
      </c>
      <c r="P44" s="108" t="n">
        <v>1055</v>
      </c>
      <c r="Q44" s="108" t="n">
        <v>4255</v>
      </c>
      <c r="R44" s="114" t="n">
        <v>1159</v>
      </c>
      <c r="S44" s="88" t="n">
        <v>16</v>
      </c>
      <c r="T44" s="99"/>
      <c r="U44" s="103" t="s">
        <v>272</v>
      </c>
      <c r="V44" s="104" t="n">
        <v>5485</v>
      </c>
      <c r="W44" s="104" t="n">
        <v>916</v>
      </c>
      <c r="X44" s="104" t="n">
        <v>2827</v>
      </c>
      <c r="Y44" s="104" t="n">
        <v>1742</v>
      </c>
      <c r="Z44" s="104" t="n">
        <v>13334</v>
      </c>
      <c r="AA44" s="104" t="n">
        <v>3551</v>
      </c>
      <c r="AB44" s="104" t="n">
        <v>6812</v>
      </c>
      <c r="AC44" s="104" t="n">
        <v>2971</v>
      </c>
      <c r="AD44" s="104" t="n">
        <v>2885</v>
      </c>
      <c r="AE44" s="104" t="n">
        <v>1972</v>
      </c>
      <c r="AF44" s="104" t="n">
        <v>913</v>
      </c>
      <c r="AG44" s="104" t="n">
        <v>692</v>
      </c>
      <c r="AH44" s="104" t="n">
        <v>3719</v>
      </c>
      <c r="AI44" s="104" t="n">
        <v>2151</v>
      </c>
      <c r="AJ44" s="104" t="n">
        <v>3065</v>
      </c>
      <c r="AK44" s="114" t="n">
        <v>1698</v>
      </c>
      <c r="AL44" s="88" t="n">
        <v>16</v>
      </c>
    </row>
    <row r="45" customFormat="false" ht="17.25" hidden="false" customHeight="true" outlineLevel="0" collapsed="false">
      <c r="A45" s="99" t="n">
        <v>17</v>
      </c>
      <c r="B45" s="152" t="s">
        <v>273</v>
      </c>
      <c r="C45" s="108"/>
      <c r="D45" s="104"/>
      <c r="E45" s="104"/>
      <c r="F45" s="104"/>
      <c r="G45" s="104"/>
      <c r="H45" s="104"/>
      <c r="I45" s="104"/>
      <c r="J45" s="104"/>
      <c r="K45" s="104"/>
      <c r="L45" s="104"/>
      <c r="M45" s="108"/>
      <c r="N45" s="108"/>
      <c r="O45" s="108"/>
      <c r="P45" s="108"/>
      <c r="Q45" s="108"/>
      <c r="R45" s="114"/>
      <c r="S45" s="88"/>
      <c r="T45" s="99" t="n">
        <v>17</v>
      </c>
      <c r="U45" s="152" t="s">
        <v>273</v>
      </c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  <c r="AG45" s="104"/>
      <c r="AH45" s="104"/>
      <c r="AI45" s="104"/>
      <c r="AJ45" s="104"/>
      <c r="AK45" s="114"/>
      <c r="AL45" s="88"/>
    </row>
    <row r="46" customFormat="false" ht="12" hidden="false" customHeight="true" outlineLevel="0" collapsed="false">
      <c r="A46" s="99"/>
      <c r="B46" s="152" t="s">
        <v>274</v>
      </c>
      <c r="C46" s="108"/>
      <c r="D46" s="104"/>
      <c r="E46" s="104"/>
      <c r="F46" s="104"/>
      <c r="G46" s="104"/>
      <c r="H46" s="104"/>
      <c r="I46" s="104"/>
      <c r="J46" s="104"/>
      <c r="K46" s="104"/>
      <c r="L46" s="104"/>
      <c r="M46" s="108"/>
      <c r="N46" s="108"/>
      <c r="O46" s="108"/>
      <c r="P46" s="108"/>
      <c r="Q46" s="108"/>
      <c r="R46" s="114"/>
      <c r="S46" s="88"/>
      <c r="T46" s="99"/>
      <c r="U46" s="152" t="s">
        <v>274</v>
      </c>
      <c r="V46" s="104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14"/>
      <c r="AL46" s="88"/>
    </row>
    <row r="47" customFormat="false" ht="12" hidden="false" customHeight="true" outlineLevel="0" collapsed="false">
      <c r="A47" s="99"/>
      <c r="B47" s="103" t="s">
        <v>275</v>
      </c>
      <c r="C47" s="108" t="n">
        <v>32782</v>
      </c>
      <c r="D47" s="104" t="n">
        <v>27966</v>
      </c>
      <c r="E47" s="104" t="n">
        <v>4816</v>
      </c>
      <c r="F47" s="104" t="n">
        <v>3109</v>
      </c>
      <c r="G47" s="104" t="n">
        <v>1269</v>
      </c>
      <c r="H47" s="104" t="n">
        <v>1840</v>
      </c>
      <c r="I47" s="104" t="n">
        <v>4310</v>
      </c>
      <c r="J47" s="104" t="n">
        <v>2706</v>
      </c>
      <c r="K47" s="104" t="n">
        <v>939</v>
      </c>
      <c r="L47" s="104" t="n">
        <v>665</v>
      </c>
      <c r="M47" s="108" t="n">
        <v>2518</v>
      </c>
      <c r="N47" s="108" t="n">
        <v>1019</v>
      </c>
      <c r="O47" s="108" t="n">
        <v>402</v>
      </c>
      <c r="P47" s="108" t="n">
        <v>814</v>
      </c>
      <c r="Q47" s="108" t="n">
        <v>2689</v>
      </c>
      <c r="R47" s="114" t="n">
        <v>653</v>
      </c>
      <c r="S47" s="88" t="n">
        <v>17</v>
      </c>
      <c r="T47" s="99"/>
      <c r="U47" s="103" t="s">
        <v>275</v>
      </c>
      <c r="V47" s="104" t="n">
        <v>3153</v>
      </c>
      <c r="W47" s="104" t="n">
        <v>474</v>
      </c>
      <c r="X47" s="104" t="n">
        <v>1671</v>
      </c>
      <c r="Y47" s="104" t="n">
        <v>1008</v>
      </c>
      <c r="Z47" s="104" t="n">
        <v>8124</v>
      </c>
      <c r="AA47" s="104" t="n">
        <v>2196</v>
      </c>
      <c r="AB47" s="104" t="n">
        <v>4118</v>
      </c>
      <c r="AC47" s="104" t="n">
        <v>1810</v>
      </c>
      <c r="AD47" s="104" t="n">
        <v>1435</v>
      </c>
      <c r="AE47" s="104" t="n">
        <v>952</v>
      </c>
      <c r="AF47" s="104" t="n">
        <v>483</v>
      </c>
      <c r="AG47" s="104" t="n">
        <v>323</v>
      </c>
      <c r="AH47" s="104" t="n">
        <v>1559</v>
      </c>
      <c r="AI47" s="104" t="n">
        <v>958</v>
      </c>
      <c r="AJ47" s="104" t="n">
        <v>1089</v>
      </c>
      <c r="AK47" s="114" t="n">
        <v>627</v>
      </c>
      <c r="AL47" s="88" t="n">
        <v>17</v>
      </c>
    </row>
    <row r="48" customFormat="false" ht="23.25" hidden="false" customHeight="true" outlineLevel="0" collapsed="false">
      <c r="A48" s="99" t="n">
        <v>18</v>
      </c>
      <c r="B48" s="103" t="s">
        <v>276</v>
      </c>
      <c r="C48" s="108" t="n">
        <v>115701</v>
      </c>
      <c r="D48" s="104" t="n">
        <v>96697</v>
      </c>
      <c r="E48" s="104" t="n">
        <v>19004</v>
      </c>
      <c r="F48" s="104" t="n">
        <v>11253</v>
      </c>
      <c r="G48" s="104" t="n">
        <v>4786</v>
      </c>
      <c r="H48" s="104" t="n">
        <v>6467</v>
      </c>
      <c r="I48" s="104" t="n">
        <v>12445</v>
      </c>
      <c r="J48" s="104" t="n">
        <v>6768</v>
      </c>
      <c r="K48" s="104" t="n">
        <v>3082</v>
      </c>
      <c r="L48" s="104" t="n">
        <v>2595</v>
      </c>
      <c r="M48" s="108" t="n">
        <v>5518</v>
      </c>
      <c r="N48" s="108" t="n">
        <v>4947</v>
      </c>
      <c r="O48" s="108" t="n">
        <v>1667</v>
      </c>
      <c r="P48" s="108" t="n">
        <v>3457</v>
      </c>
      <c r="Q48" s="108" t="n">
        <v>8022</v>
      </c>
      <c r="R48" s="114" t="n">
        <v>2585</v>
      </c>
      <c r="S48" s="88" t="n">
        <v>18</v>
      </c>
      <c r="T48" s="99" t="n">
        <v>18</v>
      </c>
      <c r="U48" s="103" t="s">
        <v>276</v>
      </c>
      <c r="V48" s="104" t="n">
        <v>15159</v>
      </c>
      <c r="W48" s="104" t="n">
        <v>2515</v>
      </c>
      <c r="X48" s="104" t="n">
        <v>8075</v>
      </c>
      <c r="Y48" s="104" t="n">
        <v>4569</v>
      </c>
      <c r="Z48" s="104" t="n">
        <v>27525</v>
      </c>
      <c r="AA48" s="104" t="n">
        <v>7696</v>
      </c>
      <c r="AB48" s="104" t="n">
        <v>13261</v>
      </c>
      <c r="AC48" s="104" t="n">
        <v>6568</v>
      </c>
      <c r="AD48" s="104" t="n">
        <v>5194</v>
      </c>
      <c r="AE48" s="104" t="n">
        <v>3217</v>
      </c>
      <c r="AF48" s="104" t="n">
        <v>1977</v>
      </c>
      <c r="AG48" s="104" t="n">
        <v>1740</v>
      </c>
      <c r="AH48" s="104" t="n">
        <v>4848</v>
      </c>
      <c r="AI48" s="104" t="n">
        <v>3844</v>
      </c>
      <c r="AJ48" s="104" t="n">
        <v>4717</v>
      </c>
      <c r="AK48" s="114" t="n">
        <v>2780</v>
      </c>
      <c r="AL48" s="88" t="n">
        <v>18</v>
      </c>
    </row>
    <row r="49" customFormat="false" ht="19.5" hidden="false" customHeight="true" outlineLevel="0" collapsed="false">
      <c r="A49" s="99" t="n">
        <v>19</v>
      </c>
      <c r="B49" s="114" t="s">
        <v>277</v>
      </c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08"/>
      <c r="N49" s="108"/>
      <c r="O49" s="108"/>
      <c r="P49" s="108"/>
      <c r="Q49" s="108"/>
      <c r="R49" s="114"/>
      <c r="S49" s="88"/>
      <c r="T49" s="99" t="n">
        <v>19</v>
      </c>
      <c r="U49" s="114" t="s">
        <v>277</v>
      </c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14"/>
      <c r="AL49" s="88"/>
    </row>
    <row r="50" customFormat="false" ht="12.75" hidden="false" customHeight="false" outlineLevel="0" collapsed="false">
      <c r="A50" s="99"/>
      <c r="B50" s="103" t="s">
        <v>278</v>
      </c>
      <c r="C50" s="108" t="n">
        <v>383</v>
      </c>
      <c r="D50" s="104" t="n">
        <v>272</v>
      </c>
      <c r="E50" s="104" t="n">
        <v>111</v>
      </c>
      <c r="F50" s="104" t="n">
        <v>10</v>
      </c>
      <c r="G50" s="104" t="n">
        <v>7</v>
      </c>
      <c r="H50" s="104" t="n">
        <v>3</v>
      </c>
      <c r="I50" s="104" t="n">
        <v>56</v>
      </c>
      <c r="J50" s="104" t="n">
        <v>53</v>
      </c>
      <c r="K50" s="104" t="n">
        <v>0</v>
      </c>
      <c r="L50" s="104" t="n">
        <v>3</v>
      </c>
      <c r="M50" s="108" t="n">
        <v>3</v>
      </c>
      <c r="N50" s="108" t="n">
        <v>20</v>
      </c>
      <c r="O50" s="108" t="n">
        <v>3</v>
      </c>
      <c r="P50" s="108" t="n">
        <v>3</v>
      </c>
      <c r="Q50" s="108" t="n">
        <v>46</v>
      </c>
      <c r="R50" s="114" t="n">
        <v>35</v>
      </c>
      <c r="S50" s="88" t="n">
        <v>19</v>
      </c>
      <c r="T50" s="99"/>
      <c r="U50" s="103" t="s">
        <v>279</v>
      </c>
      <c r="V50" s="104" t="n">
        <v>19</v>
      </c>
      <c r="W50" s="104" t="n">
        <v>0</v>
      </c>
      <c r="X50" s="104" t="n">
        <v>8</v>
      </c>
      <c r="Y50" s="104" t="n">
        <v>11</v>
      </c>
      <c r="Z50" s="104" t="n">
        <v>115</v>
      </c>
      <c r="AA50" s="104" t="n">
        <v>11</v>
      </c>
      <c r="AB50" s="104" t="n">
        <v>46</v>
      </c>
      <c r="AC50" s="104" t="n">
        <v>58</v>
      </c>
      <c r="AD50" s="104" t="n">
        <v>3</v>
      </c>
      <c r="AE50" s="104" t="n">
        <v>3</v>
      </c>
      <c r="AF50" s="104" t="n">
        <v>0</v>
      </c>
      <c r="AG50" s="104" t="n">
        <v>0</v>
      </c>
      <c r="AH50" s="104" t="n">
        <v>48</v>
      </c>
      <c r="AI50" s="104" t="n">
        <v>7</v>
      </c>
      <c r="AJ50" s="104" t="n">
        <v>14</v>
      </c>
      <c r="AK50" s="114" t="n">
        <v>1</v>
      </c>
      <c r="AL50" s="88" t="n">
        <v>19</v>
      </c>
    </row>
    <row r="51" customFormat="false" ht="6.75" hidden="false" customHeight="true" outlineLevel="0" collapsed="false">
      <c r="A51" s="99"/>
      <c r="B51" s="103"/>
      <c r="C51" s="104"/>
      <c r="D51" s="108"/>
      <c r="E51" s="104"/>
      <c r="F51" s="104"/>
      <c r="G51" s="104"/>
      <c r="H51" s="104"/>
      <c r="I51" s="104"/>
      <c r="J51" s="104"/>
      <c r="K51" s="104"/>
      <c r="L51" s="104"/>
      <c r="M51" s="108"/>
      <c r="N51" s="108"/>
      <c r="O51" s="108"/>
      <c r="P51" s="108"/>
      <c r="Q51" s="108"/>
      <c r="R51" s="114"/>
      <c r="S51" s="88"/>
      <c r="T51" s="99"/>
      <c r="U51" s="103"/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14"/>
      <c r="AL51" s="88"/>
    </row>
    <row r="52" customFormat="false" ht="17.25" hidden="false" customHeight="true" outlineLevel="0" collapsed="false">
      <c r="A52" s="99"/>
      <c r="B52" s="114" t="s">
        <v>280</v>
      </c>
      <c r="D52" s="108"/>
      <c r="E52" s="104"/>
      <c r="F52" s="104"/>
      <c r="G52" s="104"/>
      <c r="H52" s="104"/>
      <c r="I52" s="108"/>
      <c r="J52" s="108"/>
      <c r="K52" s="104"/>
      <c r="L52" s="104"/>
      <c r="M52" s="108"/>
      <c r="N52" s="108"/>
      <c r="O52" s="108"/>
      <c r="P52" s="108"/>
      <c r="Q52" s="108"/>
      <c r="R52" s="114"/>
      <c r="S52" s="88"/>
      <c r="T52" s="99"/>
      <c r="U52" s="114" t="s">
        <v>280</v>
      </c>
      <c r="V52" s="108"/>
      <c r="W52" s="104"/>
      <c r="X52" s="104"/>
      <c r="Y52" s="104"/>
      <c r="Z52" s="104"/>
      <c r="AA52" s="104"/>
      <c r="AB52" s="108"/>
      <c r="AC52" s="104"/>
      <c r="AD52" s="104"/>
      <c r="AE52" s="104"/>
      <c r="AF52" s="104"/>
      <c r="AG52" s="104"/>
      <c r="AH52" s="104"/>
      <c r="AI52" s="104"/>
      <c r="AJ52" s="104"/>
      <c r="AK52" s="114"/>
      <c r="AL52" s="88"/>
    </row>
    <row r="53" customFormat="false" ht="19.5" hidden="false" customHeight="true" outlineLevel="0" collapsed="false">
      <c r="A53" s="99" t="n">
        <v>20</v>
      </c>
      <c r="B53" s="152" t="s">
        <v>281</v>
      </c>
      <c r="R53" s="109"/>
      <c r="S53" s="88"/>
      <c r="T53" s="99" t="n">
        <v>20</v>
      </c>
      <c r="U53" s="152" t="s">
        <v>281</v>
      </c>
      <c r="V53" s="104"/>
      <c r="W53" s="104"/>
      <c r="X53" s="104"/>
      <c r="Y53" s="104"/>
      <c r="Z53" s="104"/>
      <c r="AA53" s="104"/>
      <c r="AB53" s="104"/>
      <c r="AC53" s="104"/>
      <c r="AD53" s="104"/>
      <c r="AE53" s="104"/>
      <c r="AF53" s="104"/>
      <c r="AG53" s="104"/>
      <c r="AH53" s="104"/>
      <c r="AI53" s="104"/>
      <c r="AJ53" s="104"/>
      <c r="AK53" s="114"/>
      <c r="AL53" s="88"/>
    </row>
    <row r="54" customFormat="false" ht="12.75" hidden="false" customHeight="true" outlineLevel="0" collapsed="false">
      <c r="A54" s="99"/>
      <c r="B54" s="103" t="s">
        <v>282</v>
      </c>
      <c r="C54" s="108" t="n">
        <v>29178</v>
      </c>
      <c r="D54" s="104" t="n">
        <v>24190</v>
      </c>
      <c r="E54" s="104" t="n">
        <v>4988</v>
      </c>
      <c r="F54" s="104" t="n">
        <v>2927</v>
      </c>
      <c r="G54" s="104" t="n">
        <v>1263</v>
      </c>
      <c r="H54" s="104" t="n">
        <v>1664</v>
      </c>
      <c r="I54" s="104" t="n">
        <v>3439</v>
      </c>
      <c r="J54" s="104" t="n">
        <v>2163</v>
      </c>
      <c r="K54" s="104" t="n">
        <v>720</v>
      </c>
      <c r="L54" s="104" t="n">
        <v>556</v>
      </c>
      <c r="M54" s="108" t="n">
        <v>1480</v>
      </c>
      <c r="N54" s="108" t="n">
        <v>1008</v>
      </c>
      <c r="O54" s="108" t="n">
        <v>225</v>
      </c>
      <c r="P54" s="108" t="n">
        <v>633</v>
      </c>
      <c r="Q54" s="108" t="n">
        <v>2249</v>
      </c>
      <c r="R54" s="114" t="n">
        <v>575</v>
      </c>
      <c r="S54" s="88" t="n">
        <v>20</v>
      </c>
      <c r="T54" s="99"/>
      <c r="U54" s="103" t="s">
        <v>282</v>
      </c>
      <c r="V54" s="104" t="n">
        <v>3014</v>
      </c>
      <c r="W54" s="104" t="n">
        <v>585</v>
      </c>
      <c r="X54" s="104" t="n">
        <v>1581</v>
      </c>
      <c r="Y54" s="104" t="n">
        <v>848</v>
      </c>
      <c r="Z54" s="104" t="n">
        <v>6855</v>
      </c>
      <c r="AA54" s="104" t="n">
        <v>1946</v>
      </c>
      <c r="AB54" s="104" t="n">
        <v>3200</v>
      </c>
      <c r="AC54" s="104" t="n">
        <v>1709</v>
      </c>
      <c r="AD54" s="104" t="n">
        <v>1547</v>
      </c>
      <c r="AE54" s="104" t="n">
        <v>1042</v>
      </c>
      <c r="AF54" s="104" t="n">
        <v>505</v>
      </c>
      <c r="AG54" s="104" t="n">
        <v>425</v>
      </c>
      <c r="AH54" s="104" t="n">
        <v>1637</v>
      </c>
      <c r="AI54" s="104" t="n">
        <v>967</v>
      </c>
      <c r="AJ54" s="104" t="n">
        <v>1396</v>
      </c>
      <c r="AK54" s="114" t="n">
        <v>801</v>
      </c>
      <c r="AL54" s="88" t="n">
        <v>20</v>
      </c>
    </row>
    <row r="55" customFormat="false" ht="17.25" hidden="false" customHeight="true" outlineLevel="0" collapsed="false">
      <c r="A55" s="99" t="n">
        <v>21</v>
      </c>
      <c r="B55" s="152" t="s">
        <v>273</v>
      </c>
      <c r="C55" s="108"/>
      <c r="D55" s="104"/>
      <c r="E55" s="104"/>
      <c r="F55" s="104"/>
      <c r="G55" s="104"/>
      <c r="H55" s="104"/>
      <c r="I55" s="104"/>
      <c r="J55" s="104"/>
      <c r="K55" s="104"/>
      <c r="L55" s="104"/>
      <c r="M55" s="108"/>
      <c r="N55" s="108"/>
      <c r="O55" s="108"/>
      <c r="P55" s="108"/>
      <c r="Q55" s="108"/>
      <c r="R55" s="114"/>
      <c r="S55" s="88"/>
      <c r="T55" s="99" t="n">
        <v>21</v>
      </c>
      <c r="U55" s="152" t="s">
        <v>273</v>
      </c>
      <c r="V55" s="104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04"/>
      <c r="AI55" s="104"/>
      <c r="AJ55" s="104"/>
      <c r="AK55" s="114"/>
      <c r="AL55" s="88"/>
    </row>
    <row r="56" customFormat="false" ht="12" hidden="false" customHeight="true" outlineLevel="0" collapsed="false">
      <c r="A56" s="99"/>
      <c r="B56" s="152" t="s">
        <v>274</v>
      </c>
      <c r="C56" s="108"/>
      <c r="D56" s="104"/>
      <c r="E56" s="104"/>
      <c r="F56" s="104"/>
      <c r="G56" s="104"/>
      <c r="H56" s="104"/>
      <c r="I56" s="104"/>
      <c r="J56" s="104"/>
      <c r="K56" s="104"/>
      <c r="L56" s="104"/>
      <c r="M56" s="108"/>
      <c r="N56" s="108"/>
      <c r="O56" s="108"/>
      <c r="P56" s="108"/>
      <c r="Q56" s="108"/>
      <c r="R56" s="114"/>
      <c r="S56" s="88"/>
      <c r="T56" s="99"/>
      <c r="U56" s="152" t="s">
        <v>274</v>
      </c>
      <c r="V56" s="104"/>
      <c r="W56" s="104"/>
      <c r="X56" s="104"/>
      <c r="Y56" s="104"/>
      <c r="Z56" s="104"/>
      <c r="AA56" s="104"/>
      <c r="AB56" s="104"/>
      <c r="AC56" s="104"/>
      <c r="AD56" s="104"/>
      <c r="AE56" s="104"/>
      <c r="AF56" s="104"/>
      <c r="AG56" s="104"/>
      <c r="AH56" s="104"/>
      <c r="AI56" s="104"/>
      <c r="AJ56" s="104"/>
      <c r="AK56" s="114"/>
      <c r="AL56" s="88"/>
    </row>
    <row r="57" customFormat="false" ht="12" hidden="false" customHeight="true" outlineLevel="0" collapsed="false">
      <c r="A57" s="99"/>
      <c r="B57" s="103" t="s">
        <v>283</v>
      </c>
      <c r="C57" s="108" t="n">
        <v>11491</v>
      </c>
      <c r="D57" s="104" t="n">
        <v>9808</v>
      </c>
      <c r="E57" s="104" t="n">
        <v>1683</v>
      </c>
      <c r="F57" s="104" t="n">
        <v>1048</v>
      </c>
      <c r="G57" s="104" t="n">
        <v>486</v>
      </c>
      <c r="H57" s="104" t="n">
        <v>562</v>
      </c>
      <c r="I57" s="104" t="n">
        <v>1600</v>
      </c>
      <c r="J57" s="104" t="n">
        <v>997</v>
      </c>
      <c r="K57" s="104" t="n">
        <v>360</v>
      </c>
      <c r="L57" s="104" t="n">
        <v>243</v>
      </c>
      <c r="M57" s="108" t="n">
        <v>679</v>
      </c>
      <c r="N57" s="108" t="n">
        <v>323</v>
      </c>
      <c r="O57" s="108" t="n">
        <v>170</v>
      </c>
      <c r="P57" s="108" t="n">
        <v>391</v>
      </c>
      <c r="Q57" s="108" t="n">
        <v>873</v>
      </c>
      <c r="R57" s="114" t="n">
        <v>230</v>
      </c>
      <c r="S57" s="88" t="n">
        <v>21</v>
      </c>
      <c r="T57" s="99"/>
      <c r="U57" s="103" t="s">
        <v>283</v>
      </c>
      <c r="V57" s="104" t="n">
        <v>1153</v>
      </c>
      <c r="W57" s="104" t="n">
        <v>194</v>
      </c>
      <c r="X57" s="104" t="n">
        <v>613</v>
      </c>
      <c r="Y57" s="104" t="n">
        <v>346</v>
      </c>
      <c r="Z57" s="104" t="n">
        <v>2758</v>
      </c>
      <c r="AA57" s="104" t="n">
        <v>800</v>
      </c>
      <c r="AB57" s="104" t="n">
        <v>1275</v>
      </c>
      <c r="AC57" s="104" t="n">
        <v>683</v>
      </c>
      <c r="AD57" s="104" t="n">
        <v>503</v>
      </c>
      <c r="AE57" s="104" t="n">
        <v>339</v>
      </c>
      <c r="AF57" s="104" t="n">
        <v>164</v>
      </c>
      <c r="AG57" s="104" t="n">
        <v>128</v>
      </c>
      <c r="AH57" s="104" t="n">
        <v>589</v>
      </c>
      <c r="AI57" s="104" t="n">
        <v>306</v>
      </c>
      <c r="AJ57" s="104" t="n">
        <v>505</v>
      </c>
      <c r="AK57" s="114" t="n">
        <v>235</v>
      </c>
      <c r="AL57" s="88" t="n">
        <v>21</v>
      </c>
    </row>
    <row r="58" customFormat="false" ht="19.5" hidden="false" customHeight="true" outlineLevel="0" collapsed="false">
      <c r="A58" s="99" t="n">
        <v>22</v>
      </c>
      <c r="B58" s="103" t="s">
        <v>284</v>
      </c>
      <c r="C58" s="108" t="n">
        <v>107021</v>
      </c>
      <c r="D58" s="104" t="n">
        <v>89625</v>
      </c>
      <c r="E58" s="104" t="n">
        <v>17396</v>
      </c>
      <c r="F58" s="104" t="n">
        <v>10027</v>
      </c>
      <c r="G58" s="104" t="n">
        <v>4296</v>
      </c>
      <c r="H58" s="104" t="n">
        <v>5731</v>
      </c>
      <c r="I58" s="104" t="n">
        <v>11402</v>
      </c>
      <c r="J58" s="104" t="n">
        <v>6023</v>
      </c>
      <c r="K58" s="104" t="n">
        <v>2829</v>
      </c>
      <c r="L58" s="104" t="n">
        <v>2550</v>
      </c>
      <c r="M58" s="108" t="n">
        <v>4490</v>
      </c>
      <c r="N58" s="108" t="n">
        <v>4446</v>
      </c>
      <c r="O58" s="108" t="n">
        <v>1686</v>
      </c>
      <c r="P58" s="108" t="n">
        <v>3260</v>
      </c>
      <c r="Q58" s="108" t="n">
        <v>7504</v>
      </c>
      <c r="R58" s="114" t="n">
        <v>2190</v>
      </c>
      <c r="S58" s="88" t="n">
        <v>22</v>
      </c>
      <c r="T58" s="99" t="n">
        <v>22</v>
      </c>
      <c r="U58" s="103" t="s">
        <v>284</v>
      </c>
      <c r="V58" s="104" t="n">
        <v>14266</v>
      </c>
      <c r="W58" s="104" t="n">
        <v>2388</v>
      </c>
      <c r="X58" s="104" t="n">
        <v>7607</v>
      </c>
      <c r="Y58" s="104" t="n">
        <v>4271</v>
      </c>
      <c r="Z58" s="104" t="n">
        <v>26122</v>
      </c>
      <c r="AA58" s="104" t="n">
        <v>7360</v>
      </c>
      <c r="AB58" s="104" t="n">
        <v>12499</v>
      </c>
      <c r="AC58" s="104" t="n">
        <v>6263</v>
      </c>
      <c r="AD58" s="104" t="n">
        <v>4738</v>
      </c>
      <c r="AE58" s="104" t="n">
        <v>2942</v>
      </c>
      <c r="AF58" s="104" t="n">
        <v>1796</v>
      </c>
      <c r="AG58" s="104" t="n">
        <v>1697</v>
      </c>
      <c r="AH58" s="104" t="n">
        <v>4470</v>
      </c>
      <c r="AI58" s="104" t="n">
        <v>3763</v>
      </c>
      <c r="AJ58" s="104" t="n">
        <v>4433</v>
      </c>
      <c r="AK58" s="114" t="n">
        <v>2527</v>
      </c>
      <c r="AL58" s="88" t="n">
        <v>22</v>
      </c>
    </row>
    <row r="59" customFormat="false" ht="19.5" hidden="false" customHeight="true" outlineLevel="0" collapsed="false">
      <c r="A59" s="99" t="n">
        <v>23</v>
      </c>
      <c r="B59" s="103" t="s">
        <v>285</v>
      </c>
      <c r="C59" s="108" t="n">
        <v>149</v>
      </c>
      <c r="D59" s="104" t="n">
        <v>98</v>
      </c>
      <c r="E59" s="104" t="n">
        <v>51</v>
      </c>
      <c r="F59" s="104" t="n">
        <v>8</v>
      </c>
      <c r="G59" s="104" t="n">
        <v>6</v>
      </c>
      <c r="H59" s="104" t="n">
        <v>2</v>
      </c>
      <c r="I59" s="104" t="n">
        <v>19</v>
      </c>
      <c r="J59" s="104" t="n">
        <v>17</v>
      </c>
      <c r="K59" s="104" t="n">
        <v>0</v>
      </c>
      <c r="L59" s="104" t="n">
        <v>2</v>
      </c>
      <c r="M59" s="108" t="n">
        <v>0</v>
      </c>
      <c r="N59" s="108" t="n">
        <v>7</v>
      </c>
      <c r="O59" s="108" t="n">
        <v>0</v>
      </c>
      <c r="P59" s="108" t="n">
        <v>1</v>
      </c>
      <c r="Q59" s="108" t="n">
        <v>13</v>
      </c>
      <c r="R59" s="114" t="n">
        <v>34</v>
      </c>
      <c r="S59" s="88" t="n">
        <v>23</v>
      </c>
      <c r="T59" s="99" t="n">
        <v>23</v>
      </c>
      <c r="U59" s="103" t="s">
        <v>285</v>
      </c>
      <c r="V59" s="104" t="n">
        <v>12</v>
      </c>
      <c r="W59" s="104" t="n">
        <v>0</v>
      </c>
      <c r="X59" s="104" t="n">
        <v>3</v>
      </c>
      <c r="Y59" s="104" t="n">
        <v>9</v>
      </c>
      <c r="Z59" s="113" t="n">
        <v>35</v>
      </c>
      <c r="AA59" s="104" t="n">
        <v>3</v>
      </c>
      <c r="AB59" s="113" t="n">
        <v>6</v>
      </c>
      <c r="AC59" s="104" t="n">
        <v>26</v>
      </c>
      <c r="AD59" s="104" t="n">
        <v>0</v>
      </c>
      <c r="AE59" s="104" t="n">
        <v>0</v>
      </c>
      <c r="AF59" s="104" t="n">
        <v>0</v>
      </c>
      <c r="AG59" s="104" t="n">
        <v>0</v>
      </c>
      <c r="AH59" s="104" t="n">
        <v>10</v>
      </c>
      <c r="AI59" s="104" t="n">
        <v>0</v>
      </c>
      <c r="AJ59" s="104" t="n">
        <v>10</v>
      </c>
      <c r="AK59" s="114" t="n">
        <v>0</v>
      </c>
      <c r="AL59" s="88" t="n">
        <v>23</v>
      </c>
    </row>
    <row r="60" customFormat="false" ht="11.25" hidden="false" customHeight="true" outlineLevel="0" collapsed="false">
      <c r="A60" s="99"/>
      <c r="B60" s="103"/>
      <c r="C60" s="108"/>
      <c r="D60" s="104"/>
      <c r="E60" s="104"/>
      <c r="F60" s="104"/>
      <c r="G60" s="104"/>
      <c r="H60" s="104"/>
      <c r="I60" s="104"/>
      <c r="J60" s="104"/>
      <c r="K60" s="104"/>
      <c r="L60" s="104"/>
      <c r="M60" s="108"/>
      <c r="N60" s="108"/>
      <c r="O60" s="108"/>
      <c r="P60" s="108"/>
      <c r="Q60" s="108"/>
      <c r="R60" s="114"/>
      <c r="S60" s="88"/>
      <c r="T60" s="99"/>
      <c r="U60" s="103"/>
      <c r="V60" s="104"/>
      <c r="W60" s="104"/>
      <c r="X60" s="104"/>
      <c r="Y60" s="104"/>
      <c r="Z60" s="113"/>
      <c r="AA60" s="104"/>
      <c r="AB60" s="113"/>
      <c r="AC60" s="104"/>
      <c r="AD60" s="104"/>
      <c r="AE60" s="104"/>
      <c r="AF60" s="104"/>
      <c r="AG60" s="104"/>
      <c r="AH60" s="104"/>
      <c r="AI60" s="104"/>
      <c r="AJ60" s="104"/>
      <c r="AK60" s="114"/>
      <c r="AL60" s="88"/>
    </row>
    <row r="61" customFormat="false" ht="11.25" hidden="false" customHeight="true" outlineLevel="0" collapsed="false">
      <c r="A61" s="99"/>
      <c r="B61" s="103"/>
      <c r="C61" s="108"/>
      <c r="D61" s="104"/>
      <c r="E61" s="104"/>
      <c r="F61" s="104"/>
      <c r="G61" s="104"/>
      <c r="H61" s="104"/>
      <c r="I61" s="104"/>
      <c r="J61" s="104"/>
      <c r="K61" s="104"/>
      <c r="L61" s="104"/>
      <c r="M61" s="108"/>
      <c r="N61" s="108"/>
      <c r="O61" s="108"/>
      <c r="P61" s="108"/>
      <c r="Q61" s="108"/>
      <c r="R61" s="114"/>
      <c r="S61" s="88"/>
      <c r="T61" s="99"/>
      <c r="U61" s="103"/>
      <c r="V61" s="104"/>
      <c r="W61" s="104"/>
      <c r="X61" s="104"/>
      <c r="Y61" s="104"/>
      <c r="Z61" s="113"/>
      <c r="AA61" s="104"/>
      <c r="AB61" s="113"/>
      <c r="AC61" s="104"/>
      <c r="AD61" s="104"/>
      <c r="AE61" s="104"/>
      <c r="AF61" s="104"/>
      <c r="AG61" s="104"/>
      <c r="AH61" s="104"/>
      <c r="AI61" s="104"/>
      <c r="AJ61" s="104"/>
      <c r="AK61" s="114"/>
      <c r="AL61" s="88"/>
    </row>
    <row r="62" customFormat="false" ht="19.5" hidden="false" customHeight="true" outlineLevel="0" collapsed="false">
      <c r="A62" s="99" t="n">
        <v>24</v>
      </c>
      <c r="B62" s="114" t="s">
        <v>286</v>
      </c>
      <c r="C62" s="108"/>
      <c r="D62" s="104"/>
      <c r="E62" s="104"/>
      <c r="F62" s="104"/>
      <c r="G62" s="104"/>
      <c r="H62" s="104"/>
      <c r="I62" s="104"/>
      <c r="J62" s="104"/>
      <c r="K62" s="104"/>
      <c r="L62" s="104"/>
      <c r="M62" s="108"/>
      <c r="N62" s="108"/>
      <c r="O62" s="108"/>
      <c r="P62" s="108"/>
      <c r="Q62" s="108"/>
      <c r="R62" s="114"/>
      <c r="S62" s="88"/>
      <c r="T62" s="99" t="n">
        <v>24</v>
      </c>
      <c r="U62" s="114" t="s">
        <v>286</v>
      </c>
      <c r="V62" s="104"/>
      <c r="W62" s="104"/>
      <c r="X62" s="104"/>
      <c r="Y62" s="104"/>
      <c r="Z62" s="113"/>
      <c r="AA62" s="104"/>
      <c r="AB62" s="113"/>
      <c r="AC62" s="104"/>
      <c r="AD62" s="104"/>
      <c r="AE62" s="104"/>
      <c r="AF62" s="104"/>
      <c r="AG62" s="104"/>
      <c r="AH62" s="104"/>
      <c r="AI62" s="104"/>
      <c r="AJ62" s="104"/>
      <c r="AK62" s="114"/>
      <c r="AL62" s="88"/>
    </row>
    <row r="63" customFormat="false" ht="12.75" hidden="false" customHeight="true" outlineLevel="0" collapsed="false">
      <c r="B63" s="103" t="s">
        <v>287</v>
      </c>
      <c r="C63" s="108" t="n">
        <v>8572</v>
      </c>
      <c r="D63" s="113" t="n">
        <v>7609</v>
      </c>
      <c r="E63" s="104" t="n">
        <v>963</v>
      </c>
      <c r="F63" s="104" t="n">
        <v>738</v>
      </c>
      <c r="G63" s="104" t="n">
        <v>358</v>
      </c>
      <c r="H63" s="104" t="n">
        <v>380</v>
      </c>
      <c r="I63" s="104" t="n">
        <v>2353</v>
      </c>
      <c r="J63" s="104" t="n">
        <v>1774</v>
      </c>
      <c r="K63" s="104" t="n">
        <v>399</v>
      </c>
      <c r="L63" s="104" t="n">
        <v>180</v>
      </c>
      <c r="M63" s="108" t="n">
        <v>283</v>
      </c>
      <c r="N63" s="108" t="n">
        <v>489</v>
      </c>
      <c r="O63" s="108" t="n">
        <v>75</v>
      </c>
      <c r="P63" s="108" t="n">
        <v>27</v>
      </c>
      <c r="Q63" s="108" t="n">
        <v>458</v>
      </c>
      <c r="R63" s="114" t="n">
        <v>0</v>
      </c>
      <c r="S63" s="88" t="n">
        <v>24</v>
      </c>
      <c r="T63" s="99"/>
      <c r="U63" s="103" t="s">
        <v>287</v>
      </c>
      <c r="V63" s="113" t="n">
        <v>1981</v>
      </c>
      <c r="W63" s="113" t="n">
        <v>219</v>
      </c>
      <c r="X63" s="113" t="n">
        <v>1315</v>
      </c>
      <c r="Y63" s="113" t="n">
        <v>447</v>
      </c>
      <c r="Z63" s="104" t="n">
        <v>643</v>
      </c>
      <c r="AA63" s="104" t="n">
        <v>166</v>
      </c>
      <c r="AB63" s="104" t="n">
        <v>250</v>
      </c>
      <c r="AC63" s="104" t="n">
        <v>227</v>
      </c>
      <c r="AD63" s="104" t="n">
        <v>603</v>
      </c>
      <c r="AE63" s="104" t="n">
        <v>389</v>
      </c>
      <c r="AF63" s="104" t="n">
        <v>214</v>
      </c>
      <c r="AG63" s="104" t="n">
        <v>146</v>
      </c>
      <c r="AH63" s="104" t="n">
        <v>159</v>
      </c>
      <c r="AI63" s="104" t="n">
        <v>215</v>
      </c>
      <c r="AJ63" s="104" t="n">
        <v>302</v>
      </c>
      <c r="AK63" s="114" t="n">
        <v>100</v>
      </c>
      <c r="AL63" s="88" t="n">
        <v>24</v>
      </c>
    </row>
    <row r="64" customFormat="false" ht="18" hidden="false" customHeight="true" outlineLevel="0" collapsed="false">
      <c r="A64" s="118" t="s">
        <v>193</v>
      </c>
      <c r="B64" s="116"/>
      <c r="C64" s="108"/>
      <c r="D64" s="113"/>
      <c r="E64" s="104"/>
      <c r="F64" s="104"/>
      <c r="G64" s="104"/>
      <c r="H64" s="104"/>
      <c r="I64" s="104"/>
      <c r="J64" s="104"/>
      <c r="K64" s="104"/>
      <c r="L64" s="104"/>
      <c r="M64" s="108"/>
      <c r="N64" s="108"/>
      <c r="O64" s="108"/>
      <c r="P64" s="108"/>
      <c r="Q64" s="108"/>
      <c r="R64" s="108"/>
      <c r="S64" s="88"/>
      <c r="T64" s="118" t="s">
        <v>288</v>
      </c>
      <c r="U64" s="116"/>
      <c r="V64" s="113"/>
      <c r="W64" s="113"/>
      <c r="X64" s="113"/>
      <c r="Y64" s="113"/>
      <c r="Z64" s="104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108"/>
      <c r="AL64" s="88"/>
    </row>
    <row r="65" customFormat="false" ht="15" hidden="false" customHeight="true" outlineLevel="0" collapsed="false">
      <c r="A65" s="118" t="s">
        <v>289</v>
      </c>
      <c r="B65" s="119"/>
      <c r="C65" s="104"/>
      <c r="D65" s="69" t="s">
        <v>290</v>
      </c>
      <c r="I65" s="118"/>
      <c r="J65" s="119"/>
      <c r="T65" s="118" t="s">
        <v>289</v>
      </c>
      <c r="U65" s="119"/>
      <c r="V65" s="104"/>
      <c r="W65" s="69" t="s">
        <v>290</v>
      </c>
      <c r="AB65" s="118"/>
      <c r="AC65" s="119"/>
    </row>
    <row r="66" customFormat="false" ht="14.25" hidden="false" customHeight="true" outlineLevel="0" collapsed="false">
      <c r="A66" s="118" t="s">
        <v>291</v>
      </c>
      <c r="B66" s="119"/>
      <c r="D66" s="69" t="s">
        <v>292</v>
      </c>
      <c r="I66" s="118"/>
      <c r="J66" s="119"/>
      <c r="T66" s="118" t="s">
        <v>291</v>
      </c>
      <c r="U66" s="119"/>
      <c r="W66" s="69" t="s">
        <v>292</v>
      </c>
      <c r="AB66" s="118"/>
      <c r="AC66" s="119"/>
    </row>
    <row r="67" customFormat="false" ht="13.5" hidden="false" customHeight="true" outlineLevel="0" collapsed="false">
      <c r="A67" s="69" t="s">
        <v>293</v>
      </c>
      <c r="B67" s="119"/>
      <c r="D67" s="69" t="s">
        <v>294</v>
      </c>
      <c r="I67" s="118"/>
      <c r="J67" s="119"/>
      <c r="T67" s="69" t="s">
        <v>293</v>
      </c>
      <c r="U67" s="119"/>
      <c r="W67" s="69" t="s">
        <v>294</v>
      </c>
      <c r="AB67" s="118"/>
      <c r="AC67" s="119"/>
    </row>
    <row r="68" customFormat="false" ht="13.5" hidden="false" customHeight="true" outlineLevel="0" collapsed="false">
      <c r="A68" s="69" t="s">
        <v>295</v>
      </c>
      <c r="D68" s="69" t="s">
        <v>296</v>
      </c>
      <c r="I68" s="118"/>
      <c r="J68" s="119"/>
      <c r="T68" s="69" t="s">
        <v>295</v>
      </c>
      <c r="W68" s="69" t="s">
        <v>296</v>
      </c>
      <c r="AB68" s="118"/>
      <c r="AC68" s="119"/>
    </row>
    <row r="69" customFormat="false" ht="13.5" hidden="false" customHeight="true" outlineLevel="0" collapsed="false">
      <c r="A69" s="69" t="s">
        <v>297</v>
      </c>
      <c r="D69" s="69" t="s">
        <v>298</v>
      </c>
      <c r="I69" s="118"/>
      <c r="J69" s="119"/>
      <c r="T69" s="69" t="s">
        <v>297</v>
      </c>
      <c r="W69" s="69" t="s">
        <v>298</v>
      </c>
      <c r="AB69" s="118"/>
      <c r="AC69" s="119"/>
    </row>
    <row r="70" customFormat="false" ht="13.5" hidden="false" customHeight="true" outlineLevel="0" collapsed="false">
      <c r="A70" s="69" t="s">
        <v>299</v>
      </c>
      <c r="D70" s="69" t="s">
        <v>300</v>
      </c>
      <c r="T70" s="69" t="s">
        <v>299</v>
      </c>
      <c r="W70" s="69" t="s">
        <v>300</v>
      </c>
    </row>
    <row r="71" customFormat="false" ht="13.5" hidden="false" customHeight="true" outlineLevel="0" collapsed="false">
      <c r="A71" s="69" t="s">
        <v>301</v>
      </c>
      <c r="D71" s="69" t="s">
        <v>296</v>
      </c>
      <c r="T71" s="69" t="s">
        <v>301</v>
      </c>
      <c r="W71" s="69" t="s">
        <v>296</v>
      </c>
    </row>
    <row r="72" customFormat="false" ht="13.5" hidden="false" customHeight="true" outlineLevel="0" collapsed="false">
      <c r="A72" s="69" t="s">
        <v>302</v>
      </c>
      <c r="T72" s="69" t="s">
        <v>302</v>
      </c>
    </row>
    <row r="73" customFormat="false" ht="12" hidden="false" customHeight="true" outlineLevel="0" collapsed="false">
      <c r="A73" s="69" t="s">
        <v>301</v>
      </c>
      <c r="T73" s="69" t="s">
        <v>301</v>
      </c>
    </row>
    <row r="74" customFormat="false" ht="24.75" hidden="false" customHeight="true" outlineLevel="0" collapsed="false"/>
    <row r="75" customFormat="false" ht="14.25" hidden="false" customHeight="true" outlineLevel="0" collapsed="false">
      <c r="D75" s="69" t="s">
        <v>303</v>
      </c>
    </row>
    <row r="76" customFormat="false" ht="9" hidden="false" customHeight="true" outlineLevel="0" collapsed="false"/>
    <row r="77" customFormat="false" ht="15.95" hidden="false" customHeight="true" outlineLevel="0" collapsed="false">
      <c r="A77" s="118" t="s">
        <v>82</v>
      </c>
      <c r="F77" s="121"/>
      <c r="G77" s="121"/>
      <c r="H77" s="121" t="n">
        <v>14</v>
      </c>
      <c r="I77" s="153" t="s">
        <v>82</v>
      </c>
      <c r="J77" s="153"/>
      <c r="K77" s="153"/>
      <c r="L77" s="153"/>
      <c r="S77" s="99" t="n">
        <v>15</v>
      </c>
      <c r="T77" s="118" t="s">
        <v>82</v>
      </c>
      <c r="Y77" s="121"/>
      <c r="Z77" s="121"/>
      <c r="AA77" s="121" t="n">
        <v>16</v>
      </c>
      <c r="AB77" s="153" t="s">
        <v>82</v>
      </c>
      <c r="AC77" s="153"/>
      <c r="AD77" s="153"/>
      <c r="AE77" s="153"/>
      <c r="AL77" s="99" t="n">
        <v>17</v>
      </c>
    </row>
  </sheetData>
  <mergeCells count="36">
    <mergeCell ref="C4:C9"/>
    <mergeCell ref="F4:H5"/>
    <mergeCell ref="I4:L5"/>
    <mergeCell ref="M4:M9"/>
    <mergeCell ref="N4:N9"/>
    <mergeCell ref="O4:O9"/>
    <mergeCell ref="P4:P9"/>
    <mergeCell ref="Q4:Q9"/>
    <mergeCell ref="V4:Y5"/>
    <mergeCell ref="Z4:AA5"/>
    <mergeCell ref="AB4:AC5"/>
    <mergeCell ref="AD4:AF5"/>
    <mergeCell ref="AG4:AG9"/>
    <mergeCell ref="AH4:AH9"/>
    <mergeCell ref="AK4:AK9"/>
    <mergeCell ref="F6:F9"/>
    <mergeCell ref="G6:H6"/>
    <mergeCell ref="I6:I9"/>
    <mergeCell ref="J6:L6"/>
    <mergeCell ref="V6:V9"/>
    <mergeCell ref="W6:Y6"/>
    <mergeCell ref="Z6:Z9"/>
    <mergeCell ref="AD6:AD9"/>
    <mergeCell ref="AE6:AF6"/>
    <mergeCell ref="G7:G9"/>
    <mergeCell ref="H7:H9"/>
    <mergeCell ref="J7:J9"/>
    <mergeCell ref="K7:K9"/>
    <mergeCell ref="L7:L9"/>
    <mergeCell ref="W7:W9"/>
    <mergeCell ref="X7:X9"/>
    <mergeCell ref="Y7:Y9"/>
    <mergeCell ref="AB7:AB9"/>
    <mergeCell ref="AC7:AC9"/>
    <mergeCell ref="AE7:AE9"/>
    <mergeCell ref="AF7:AF9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colBreaks count="2" manualBreakCount="2">
    <brk id="8" man="true" max="65535" min="0"/>
    <brk id="2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4.14"/>
    <col collapsed="false" customWidth="true" hidden="false" outlineLevel="0" max="2" min="2" style="69" width="54.7"/>
    <col collapsed="false" customWidth="true" hidden="false" outlineLevel="0" max="8" min="3" style="69" width="13.7"/>
    <col collapsed="false" customWidth="true" hidden="false" outlineLevel="0" max="18" min="9" style="69" width="13.56"/>
    <col collapsed="false" customWidth="true" hidden="false" outlineLevel="0" max="19" min="19" style="69" width="4.7"/>
    <col collapsed="false" customWidth="true" hidden="false" outlineLevel="0" max="20" min="20" style="69" width="3.42"/>
    <col collapsed="false" customWidth="true" hidden="false" outlineLevel="0" max="21" min="21" style="69" width="54.7"/>
    <col collapsed="false" customWidth="true" hidden="false" outlineLevel="0" max="27" min="22" style="69" width="13.7"/>
    <col collapsed="false" customWidth="true" hidden="false" outlineLevel="0" max="37" min="28" style="69" width="13.56"/>
    <col collapsed="false" customWidth="true" hidden="false" outlineLevel="0" max="38" min="38" style="69" width="4.7"/>
    <col collapsed="false" customWidth="false" hidden="false" outlineLevel="0" max="257" min="39" style="69" width="11.42"/>
  </cols>
  <sheetData>
    <row r="1" s="72" customFormat="true" ht="15.75" hidden="false" customHeight="false" outlineLevel="0" collapsed="false">
      <c r="A1" s="154" t="s">
        <v>304</v>
      </c>
      <c r="C1" s="122"/>
      <c r="D1" s="122"/>
      <c r="E1" s="122"/>
      <c r="F1" s="122"/>
      <c r="G1" s="122"/>
      <c r="H1" s="122"/>
      <c r="I1" s="154" t="s">
        <v>304</v>
      </c>
      <c r="T1" s="154" t="s">
        <v>304</v>
      </c>
      <c r="W1" s="122"/>
      <c r="X1" s="122"/>
      <c r="Y1" s="122"/>
      <c r="Z1" s="122"/>
      <c r="AA1" s="122"/>
      <c r="AB1" s="154" t="s">
        <v>304</v>
      </c>
    </row>
    <row r="2" customFormat="false" ht="15.75" hidden="false" customHeight="false" outlineLevel="0" collapsed="false">
      <c r="A2" s="69" t="s">
        <v>305</v>
      </c>
      <c r="D2" s="123"/>
      <c r="E2" s="123"/>
      <c r="F2" s="123"/>
      <c r="G2" s="123"/>
      <c r="H2" s="123"/>
      <c r="I2" s="69" t="s">
        <v>305</v>
      </c>
      <c r="T2" s="69" t="s">
        <v>305</v>
      </c>
      <c r="W2" s="123"/>
      <c r="X2" s="123"/>
      <c r="Y2" s="123"/>
      <c r="Z2" s="123"/>
      <c r="AA2" s="123"/>
      <c r="AB2" s="69" t="s">
        <v>305</v>
      </c>
    </row>
    <row r="3" customFormat="false" ht="15.75" hidden="false" customHeight="false" outlineLevel="0" collapsed="false">
      <c r="A3" s="69" t="s">
        <v>306</v>
      </c>
      <c r="H3" s="155"/>
      <c r="I3" s="69" t="s">
        <v>306</v>
      </c>
      <c r="T3" s="69" t="s">
        <v>306</v>
      </c>
      <c r="AA3" s="155"/>
      <c r="AB3" s="69" t="s">
        <v>306</v>
      </c>
    </row>
    <row r="4" customFormat="false" ht="12.75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S4" s="78"/>
      <c r="T4" s="78"/>
      <c r="U4" s="78"/>
      <c r="V4" s="95"/>
      <c r="W4" s="95"/>
      <c r="X4" s="95"/>
      <c r="Y4" s="95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78"/>
    </row>
    <row r="5" customFormat="false" ht="12.75" hidden="false" customHeight="false" outlineLevel="0" collapsed="false">
      <c r="B5" s="131"/>
      <c r="C5" s="130" t="s">
        <v>147</v>
      </c>
      <c r="D5" s="96"/>
      <c r="E5" s="82"/>
      <c r="F5" s="90" t="s">
        <v>207</v>
      </c>
      <c r="G5" s="90"/>
      <c r="H5" s="90"/>
      <c r="I5" s="129" t="s">
        <v>208</v>
      </c>
      <c r="J5" s="129"/>
      <c r="K5" s="129"/>
      <c r="L5" s="129"/>
      <c r="M5" s="130" t="s">
        <v>307</v>
      </c>
      <c r="N5" s="130" t="s">
        <v>308</v>
      </c>
      <c r="O5" s="130" t="s">
        <v>211</v>
      </c>
      <c r="P5" s="130" t="s">
        <v>309</v>
      </c>
      <c r="Q5" s="130" t="s">
        <v>213</v>
      </c>
      <c r="R5" s="96"/>
      <c r="S5" s="97"/>
      <c r="U5" s="131"/>
      <c r="V5" s="130" t="s">
        <v>214</v>
      </c>
      <c r="W5" s="130"/>
      <c r="X5" s="130"/>
      <c r="Y5" s="130"/>
      <c r="Z5" s="132" t="s">
        <v>215</v>
      </c>
      <c r="AA5" s="132"/>
      <c r="AB5" s="133" t="s">
        <v>216</v>
      </c>
      <c r="AC5" s="133"/>
      <c r="AD5" s="130" t="s">
        <v>310</v>
      </c>
      <c r="AE5" s="130"/>
      <c r="AF5" s="130"/>
      <c r="AG5" s="130" t="s">
        <v>311</v>
      </c>
      <c r="AH5" s="130" t="s">
        <v>312</v>
      </c>
      <c r="AI5" s="96"/>
      <c r="AJ5" s="96"/>
      <c r="AK5" s="130" t="s">
        <v>313</v>
      </c>
      <c r="AL5" s="97"/>
    </row>
    <row r="6" customFormat="false" ht="12.75" hidden="false" customHeight="false" outlineLevel="0" collapsed="false">
      <c r="B6" s="87" t="s">
        <v>314</v>
      </c>
      <c r="C6" s="130"/>
      <c r="D6" s="89" t="s">
        <v>221</v>
      </c>
      <c r="E6" s="134"/>
      <c r="F6" s="90"/>
      <c r="G6" s="90"/>
      <c r="H6" s="90"/>
      <c r="I6" s="129"/>
      <c r="J6" s="129"/>
      <c r="K6" s="129"/>
      <c r="L6" s="129"/>
      <c r="M6" s="130"/>
      <c r="N6" s="130"/>
      <c r="O6" s="130"/>
      <c r="P6" s="130"/>
      <c r="Q6" s="130"/>
      <c r="R6" s="97"/>
      <c r="S6" s="97"/>
      <c r="U6" s="87" t="s">
        <v>314</v>
      </c>
      <c r="V6" s="130"/>
      <c r="W6" s="130"/>
      <c r="X6" s="130"/>
      <c r="Y6" s="130"/>
      <c r="Z6" s="132"/>
      <c r="AA6" s="132"/>
      <c r="AB6" s="133"/>
      <c r="AC6" s="133"/>
      <c r="AD6" s="130"/>
      <c r="AE6" s="130"/>
      <c r="AF6" s="130"/>
      <c r="AG6" s="130"/>
      <c r="AH6" s="130"/>
      <c r="AI6" s="97"/>
      <c r="AJ6" s="97"/>
      <c r="AK6" s="130"/>
      <c r="AL6" s="97"/>
    </row>
    <row r="7" customFormat="false" ht="12.75" hidden="false" customHeight="false" outlineLevel="0" collapsed="false">
      <c r="A7" s="99" t="s">
        <v>148</v>
      </c>
      <c r="B7" s="87" t="s">
        <v>315</v>
      </c>
      <c r="C7" s="130"/>
      <c r="D7" s="89" t="s">
        <v>316</v>
      </c>
      <c r="E7" s="87" t="s">
        <v>223</v>
      </c>
      <c r="F7" s="130" t="s">
        <v>224</v>
      </c>
      <c r="G7" s="135" t="s">
        <v>225</v>
      </c>
      <c r="H7" s="135"/>
      <c r="I7" s="129" t="s">
        <v>224</v>
      </c>
      <c r="J7" s="136" t="s">
        <v>225</v>
      </c>
      <c r="K7" s="136"/>
      <c r="L7" s="136"/>
      <c r="M7" s="130"/>
      <c r="N7" s="130"/>
      <c r="O7" s="130"/>
      <c r="P7" s="130"/>
      <c r="Q7" s="130"/>
      <c r="R7" s="89" t="s">
        <v>226</v>
      </c>
      <c r="S7" s="89" t="s">
        <v>148</v>
      </c>
      <c r="T7" s="99" t="s">
        <v>148</v>
      </c>
      <c r="U7" s="87" t="s">
        <v>315</v>
      </c>
      <c r="V7" s="130" t="s">
        <v>224</v>
      </c>
      <c r="W7" s="137" t="s">
        <v>225</v>
      </c>
      <c r="X7" s="137"/>
      <c r="Y7" s="137"/>
      <c r="Z7" s="130" t="s">
        <v>224</v>
      </c>
      <c r="AA7" s="138" t="s">
        <v>227</v>
      </c>
      <c r="AB7" s="156" t="s">
        <v>228</v>
      </c>
      <c r="AC7" s="140"/>
      <c r="AD7" s="130" t="s">
        <v>224</v>
      </c>
      <c r="AE7" s="135" t="s">
        <v>225</v>
      </c>
      <c r="AF7" s="135"/>
      <c r="AG7" s="130"/>
      <c r="AH7" s="130"/>
      <c r="AI7" s="89" t="s">
        <v>229</v>
      </c>
      <c r="AJ7" s="89" t="s">
        <v>230</v>
      </c>
      <c r="AK7" s="130"/>
      <c r="AL7" s="89" t="s">
        <v>148</v>
      </c>
    </row>
    <row r="8" customFormat="false" ht="12.75" hidden="false" customHeight="false" outlineLevel="0" collapsed="false">
      <c r="A8" s="99" t="s">
        <v>150</v>
      </c>
      <c r="B8" s="87" t="s">
        <v>317</v>
      </c>
      <c r="C8" s="130"/>
      <c r="D8" s="89" t="s">
        <v>231</v>
      </c>
      <c r="E8" s="87" t="s">
        <v>232</v>
      </c>
      <c r="F8" s="130"/>
      <c r="G8" s="130" t="s">
        <v>233</v>
      </c>
      <c r="H8" s="90" t="s">
        <v>234</v>
      </c>
      <c r="I8" s="129"/>
      <c r="J8" s="130" t="s">
        <v>235</v>
      </c>
      <c r="K8" s="130" t="s">
        <v>236</v>
      </c>
      <c r="L8" s="130" t="s">
        <v>237</v>
      </c>
      <c r="M8" s="130"/>
      <c r="N8" s="130"/>
      <c r="O8" s="130"/>
      <c r="P8" s="130"/>
      <c r="Q8" s="130"/>
      <c r="R8" s="89" t="s">
        <v>318</v>
      </c>
      <c r="S8" s="89" t="s">
        <v>150</v>
      </c>
      <c r="T8" s="99" t="s">
        <v>150</v>
      </c>
      <c r="U8" s="87" t="s">
        <v>317</v>
      </c>
      <c r="V8" s="130"/>
      <c r="W8" s="130" t="s">
        <v>239</v>
      </c>
      <c r="X8" s="130" t="s">
        <v>240</v>
      </c>
      <c r="Y8" s="130" t="s">
        <v>241</v>
      </c>
      <c r="Z8" s="130"/>
      <c r="AA8" s="90" t="s">
        <v>249</v>
      </c>
      <c r="AB8" s="129" t="s">
        <v>242</v>
      </c>
      <c r="AC8" s="130" t="s">
        <v>243</v>
      </c>
      <c r="AD8" s="130"/>
      <c r="AE8" s="130" t="s">
        <v>244</v>
      </c>
      <c r="AF8" s="130" t="s">
        <v>245</v>
      </c>
      <c r="AG8" s="130"/>
      <c r="AH8" s="130"/>
      <c r="AI8" s="89" t="s">
        <v>319</v>
      </c>
      <c r="AJ8" s="89" t="s">
        <v>247</v>
      </c>
      <c r="AK8" s="130"/>
      <c r="AL8" s="89" t="s">
        <v>150</v>
      </c>
    </row>
    <row r="9" customFormat="false" ht="12.75" hidden="false" customHeight="false" outlineLevel="0" collapsed="false">
      <c r="B9" s="87" t="s">
        <v>320</v>
      </c>
      <c r="C9" s="130"/>
      <c r="D9" s="89" t="s">
        <v>248</v>
      </c>
      <c r="E9" s="97"/>
      <c r="F9" s="130"/>
      <c r="G9" s="130"/>
      <c r="H9" s="90"/>
      <c r="I9" s="129"/>
      <c r="J9" s="130"/>
      <c r="K9" s="130"/>
      <c r="L9" s="130"/>
      <c r="M9" s="130"/>
      <c r="N9" s="130"/>
      <c r="O9" s="130"/>
      <c r="P9" s="130"/>
      <c r="Q9" s="130"/>
      <c r="R9" s="97"/>
      <c r="S9" s="97"/>
      <c r="U9" s="87" t="s">
        <v>320</v>
      </c>
      <c r="V9" s="130"/>
      <c r="W9" s="130"/>
      <c r="X9" s="130"/>
      <c r="Y9" s="130"/>
      <c r="Z9" s="130"/>
      <c r="AA9" s="90"/>
      <c r="AB9" s="129"/>
      <c r="AC9" s="130"/>
      <c r="AD9" s="130"/>
      <c r="AE9" s="130"/>
      <c r="AF9" s="130"/>
      <c r="AG9" s="130"/>
      <c r="AH9" s="130"/>
      <c r="AI9" s="89"/>
      <c r="AJ9" s="89"/>
      <c r="AK9" s="130"/>
      <c r="AL9" s="97"/>
    </row>
    <row r="10" customFormat="false" ht="12.75" hidden="false" customHeight="false" outlineLevel="0" collapsed="false">
      <c r="A10" s="78"/>
      <c r="B10" s="143"/>
      <c r="C10" s="130"/>
      <c r="D10" s="94"/>
      <c r="E10" s="94"/>
      <c r="F10" s="130"/>
      <c r="G10" s="130"/>
      <c r="H10" s="90"/>
      <c r="I10" s="129"/>
      <c r="J10" s="130"/>
      <c r="K10" s="130"/>
      <c r="L10" s="130"/>
      <c r="M10" s="130"/>
      <c r="N10" s="130"/>
      <c r="O10" s="130"/>
      <c r="P10" s="130"/>
      <c r="Q10" s="130"/>
      <c r="R10" s="94"/>
      <c r="S10" s="94"/>
      <c r="T10" s="78"/>
      <c r="U10" s="143"/>
      <c r="V10" s="130"/>
      <c r="W10" s="130"/>
      <c r="X10" s="130"/>
      <c r="Y10" s="130"/>
      <c r="Z10" s="130"/>
      <c r="AA10" s="90"/>
      <c r="AB10" s="129"/>
      <c r="AC10" s="130"/>
      <c r="AD10" s="130"/>
      <c r="AE10" s="130"/>
      <c r="AF10" s="130"/>
      <c r="AG10" s="130"/>
      <c r="AH10" s="130"/>
      <c r="AI10" s="94"/>
      <c r="AJ10" s="94"/>
      <c r="AK10" s="130"/>
      <c r="AL10" s="94"/>
    </row>
    <row r="11" customFormat="false" ht="7.5" hidden="false" customHeight="true" outlineLevel="0" collapsed="false">
      <c r="A11" s="95"/>
      <c r="B11" s="88"/>
      <c r="C11" s="157"/>
      <c r="D11" s="95"/>
      <c r="E11" s="95"/>
      <c r="F11" s="157"/>
      <c r="G11" s="65"/>
      <c r="H11" s="65"/>
      <c r="I11" s="65"/>
      <c r="J11" s="65"/>
      <c r="K11" s="65"/>
      <c r="L11" s="65"/>
      <c r="M11" s="65"/>
      <c r="N11" s="65"/>
      <c r="O11" s="65"/>
      <c r="P11" s="65"/>
      <c r="Q11" s="65"/>
      <c r="R11" s="95"/>
      <c r="S11" s="95"/>
      <c r="T11" s="95"/>
      <c r="U11" s="88"/>
      <c r="V11" s="65"/>
      <c r="W11" s="65"/>
      <c r="X11" s="65"/>
      <c r="Y11" s="65"/>
      <c r="Z11" s="65"/>
      <c r="AA11" s="157"/>
      <c r="AB11" s="157"/>
      <c r="AC11" s="157"/>
      <c r="AD11" s="65"/>
      <c r="AE11" s="157"/>
      <c r="AF11" s="65"/>
      <c r="AG11" s="157"/>
      <c r="AH11" s="157"/>
      <c r="AI11" s="95"/>
      <c r="AJ11" s="95"/>
      <c r="AK11" s="157"/>
      <c r="AL11" s="95"/>
    </row>
    <row r="12" customFormat="false" ht="13.5" hidden="false" customHeight="true" outlineLevel="0" collapsed="false">
      <c r="A12" s="158" t="s">
        <v>321</v>
      </c>
      <c r="B12" s="100" t="s">
        <v>322</v>
      </c>
      <c r="C12" s="101" t="n">
        <v>1209201</v>
      </c>
      <c r="D12" s="101" t="n">
        <v>1056505</v>
      </c>
      <c r="E12" s="101" t="n">
        <v>152696</v>
      </c>
      <c r="F12" s="101" t="n">
        <v>126247</v>
      </c>
      <c r="G12" s="101" t="n">
        <v>57720</v>
      </c>
      <c r="H12" s="101" t="n">
        <v>68527</v>
      </c>
      <c r="I12" s="101" t="n">
        <v>159246</v>
      </c>
      <c r="J12" s="101" t="n">
        <v>95370</v>
      </c>
      <c r="K12" s="101" t="n">
        <v>37762</v>
      </c>
      <c r="L12" s="101" t="n">
        <v>26114</v>
      </c>
      <c r="M12" s="101" t="n">
        <v>91596</v>
      </c>
      <c r="N12" s="101" t="n">
        <v>31969</v>
      </c>
      <c r="O12" s="101" t="n">
        <v>10820</v>
      </c>
      <c r="P12" s="101" t="n">
        <v>38004</v>
      </c>
      <c r="Q12" s="101" t="n">
        <v>96835</v>
      </c>
      <c r="R12" s="101" t="n">
        <v>18880</v>
      </c>
      <c r="S12" s="89" t="n">
        <v>1</v>
      </c>
      <c r="T12" s="158" t="s">
        <v>321</v>
      </c>
      <c r="U12" s="100" t="s">
        <v>322</v>
      </c>
      <c r="V12" s="101" t="n">
        <v>110854</v>
      </c>
      <c r="W12" s="101" t="n">
        <v>17365</v>
      </c>
      <c r="X12" s="101" t="n">
        <v>55271</v>
      </c>
      <c r="Y12" s="101" t="n">
        <v>38218</v>
      </c>
      <c r="Z12" s="101" t="n">
        <v>307368</v>
      </c>
      <c r="AA12" s="101" t="n">
        <v>86689</v>
      </c>
      <c r="AB12" s="101" t="n">
        <v>136562</v>
      </c>
      <c r="AC12" s="101" t="n">
        <v>84117</v>
      </c>
      <c r="AD12" s="101" t="n">
        <v>61035</v>
      </c>
      <c r="AE12" s="101" t="n">
        <v>38371</v>
      </c>
      <c r="AF12" s="101" t="n">
        <v>22664</v>
      </c>
      <c r="AG12" s="101" t="n">
        <v>15287</v>
      </c>
      <c r="AH12" s="101" t="n">
        <v>49479</v>
      </c>
      <c r="AI12" s="101" t="n">
        <v>27108</v>
      </c>
      <c r="AJ12" s="101" t="n">
        <v>39213</v>
      </c>
      <c r="AK12" s="101" t="n">
        <v>25260</v>
      </c>
      <c r="AL12" s="89" t="n">
        <v>1</v>
      </c>
    </row>
    <row r="13" customFormat="false" ht="15" hidden="false" customHeight="true" outlineLevel="0" collapsed="false">
      <c r="A13" s="158"/>
      <c r="B13" s="159"/>
      <c r="C13" s="159" t="s">
        <v>151</v>
      </c>
      <c r="F13" s="104"/>
      <c r="G13" s="104"/>
      <c r="H13" s="104"/>
      <c r="I13" s="160" t="s">
        <v>151</v>
      </c>
      <c r="J13" s="104"/>
      <c r="K13" s="104"/>
      <c r="L13" s="104"/>
      <c r="M13" s="104"/>
      <c r="N13" s="104"/>
      <c r="O13" s="104"/>
      <c r="P13" s="104"/>
      <c r="Q13" s="104"/>
      <c r="R13" s="104"/>
      <c r="S13" s="88"/>
      <c r="T13" s="158"/>
      <c r="U13" s="159"/>
      <c r="V13" s="159" t="s">
        <v>151</v>
      </c>
      <c r="W13" s="104"/>
      <c r="X13" s="104"/>
      <c r="Y13" s="104"/>
      <c r="Z13" s="104"/>
      <c r="AA13" s="104"/>
      <c r="AB13" s="160" t="s">
        <v>151</v>
      </c>
      <c r="AC13" s="104"/>
      <c r="AD13" s="104"/>
      <c r="AE13" s="104"/>
      <c r="AF13" s="104"/>
      <c r="AG13" s="104"/>
      <c r="AH13" s="104"/>
      <c r="AI13" s="104"/>
      <c r="AJ13" s="104"/>
      <c r="AK13" s="104"/>
      <c r="AL13" s="88"/>
    </row>
    <row r="14" customFormat="false" ht="15" hidden="false" customHeight="true" outlineLevel="0" collapsed="false">
      <c r="A14" s="158" t="s">
        <v>323</v>
      </c>
      <c r="B14" s="103" t="s">
        <v>324</v>
      </c>
      <c r="C14" s="104" t="n">
        <v>415</v>
      </c>
      <c r="D14" s="113" t="n">
        <v>317</v>
      </c>
      <c r="E14" s="104" t="n">
        <v>98</v>
      </c>
      <c r="F14" s="104" t="n">
        <v>40</v>
      </c>
      <c r="G14" s="104" t="n">
        <v>29</v>
      </c>
      <c r="H14" s="104" t="n">
        <v>11</v>
      </c>
      <c r="I14" s="104" t="n">
        <v>77</v>
      </c>
      <c r="J14" s="104" t="n">
        <v>35</v>
      </c>
      <c r="K14" s="104" t="n">
        <v>27</v>
      </c>
      <c r="L14" s="104" t="n">
        <v>15</v>
      </c>
      <c r="M14" s="104" t="n">
        <v>20</v>
      </c>
      <c r="N14" s="104" t="n">
        <v>15</v>
      </c>
      <c r="O14" s="104" t="n">
        <v>1</v>
      </c>
      <c r="P14" s="104" t="n">
        <v>1</v>
      </c>
      <c r="Q14" s="104" t="n">
        <v>12</v>
      </c>
      <c r="R14" s="104" t="n">
        <v>8</v>
      </c>
      <c r="S14" s="89" t="n">
        <v>2</v>
      </c>
      <c r="T14" s="158" t="s">
        <v>323</v>
      </c>
      <c r="U14" s="103" t="s">
        <v>324</v>
      </c>
      <c r="V14" s="104" t="n">
        <v>85</v>
      </c>
      <c r="W14" s="104" t="n">
        <v>8</v>
      </c>
      <c r="X14" s="104" t="n">
        <v>55</v>
      </c>
      <c r="Y14" s="104" t="n">
        <v>22</v>
      </c>
      <c r="Z14" s="104" t="n">
        <v>60</v>
      </c>
      <c r="AA14" s="104" t="n">
        <v>24</v>
      </c>
      <c r="AB14" s="104" t="n">
        <v>24</v>
      </c>
      <c r="AC14" s="104" t="n">
        <v>12</v>
      </c>
      <c r="AD14" s="104" t="n">
        <v>17</v>
      </c>
      <c r="AE14" s="104" t="n">
        <v>10</v>
      </c>
      <c r="AF14" s="104" t="n">
        <v>7</v>
      </c>
      <c r="AG14" s="104" t="n">
        <v>0</v>
      </c>
      <c r="AH14" s="104" t="n">
        <v>39</v>
      </c>
      <c r="AI14" s="104" t="n">
        <v>17</v>
      </c>
      <c r="AJ14" s="104" t="n">
        <v>4</v>
      </c>
      <c r="AK14" s="104" t="n">
        <v>19</v>
      </c>
      <c r="AL14" s="89" t="n">
        <v>2</v>
      </c>
    </row>
    <row r="15" customFormat="false" ht="13.5" hidden="false" customHeight="true" outlineLevel="0" collapsed="false">
      <c r="A15" s="158" t="s">
        <v>325</v>
      </c>
      <c r="B15" s="109" t="s">
        <v>326</v>
      </c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  <c r="S15" s="89"/>
      <c r="T15" s="158" t="s">
        <v>325</v>
      </c>
      <c r="U15" s="109" t="s">
        <v>326</v>
      </c>
      <c r="V15" s="104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04"/>
      <c r="AI15" s="104"/>
      <c r="AJ15" s="104"/>
      <c r="AK15" s="104"/>
      <c r="AL15" s="89"/>
    </row>
    <row r="16" customFormat="false" ht="13.5" hidden="false" customHeight="true" outlineLevel="0" collapsed="false">
      <c r="A16" s="158"/>
      <c r="B16" s="103" t="s">
        <v>327</v>
      </c>
      <c r="C16" s="104" t="n">
        <v>2220</v>
      </c>
      <c r="D16" s="104" t="n">
        <v>1964</v>
      </c>
      <c r="E16" s="104" t="n">
        <v>256</v>
      </c>
      <c r="F16" s="104" t="n">
        <v>229</v>
      </c>
      <c r="G16" s="104" t="n">
        <v>98</v>
      </c>
      <c r="H16" s="104" t="n">
        <v>131</v>
      </c>
      <c r="I16" s="104" t="n">
        <v>316</v>
      </c>
      <c r="J16" s="104" t="n">
        <v>208</v>
      </c>
      <c r="K16" s="104" t="n">
        <v>73</v>
      </c>
      <c r="L16" s="104" t="n">
        <v>35</v>
      </c>
      <c r="M16" s="104" t="n">
        <v>289</v>
      </c>
      <c r="N16" s="104" t="n">
        <v>50</v>
      </c>
      <c r="O16" s="104" t="n">
        <v>41</v>
      </c>
      <c r="P16" s="104" t="n">
        <v>67</v>
      </c>
      <c r="Q16" s="104" t="n">
        <v>230</v>
      </c>
      <c r="R16" s="104" t="n">
        <v>33</v>
      </c>
      <c r="S16" s="89" t="n">
        <v>3</v>
      </c>
      <c r="T16" s="158"/>
      <c r="U16" s="103" t="s">
        <v>327</v>
      </c>
      <c r="V16" s="104" t="n">
        <v>357</v>
      </c>
      <c r="W16" s="104" t="n">
        <v>33</v>
      </c>
      <c r="X16" s="104" t="n">
        <v>244</v>
      </c>
      <c r="Y16" s="104" t="n">
        <v>80</v>
      </c>
      <c r="Z16" s="104" t="n">
        <v>263</v>
      </c>
      <c r="AA16" s="104" t="n">
        <v>110</v>
      </c>
      <c r="AB16" s="104" t="n">
        <v>116</v>
      </c>
      <c r="AC16" s="104" t="n">
        <v>37</v>
      </c>
      <c r="AD16" s="104" t="n">
        <v>58</v>
      </c>
      <c r="AE16" s="104" t="n">
        <v>36</v>
      </c>
      <c r="AF16" s="104" t="n">
        <v>22</v>
      </c>
      <c r="AG16" s="104" t="n">
        <v>48</v>
      </c>
      <c r="AH16" s="104" t="n">
        <v>23</v>
      </c>
      <c r="AI16" s="104" t="n">
        <v>87</v>
      </c>
      <c r="AJ16" s="104" t="n">
        <v>66</v>
      </c>
      <c r="AK16" s="104" t="n">
        <v>63</v>
      </c>
      <c r="AL16" s="89" t="n">
        <v>3</v>
      </c>
    </row>
    <row r="17" customFormat="false" ht="13.5" hidden="false" customHeight="true" outlineLevel="0" collapsed="false">
      <c r="A17" s="158" t="s">
        <v>328</v>
      </c>
      <c r="B17" s="103" t="s">
        <v>329</v>
      </c>
      <c r="C17" s="104" t="n">
        <v>32677</v>
      </c>
      <c r="D17" s="104" t="n">
        <v>29043</v>
      </c>
      <c r="E17" s="104" t="n">
        <v>3634</v>
      </c>
      <c r="F17" s="104" t="n">
        <v>2993</v>
      </c>
      <c r="G17" s="104" t="n">
        <v>1430</v>
      </c>
      <c r="H17" s="104" t="n">
        <v>1563</v>
      </c>
      <c r="I17" s="104" t="n">
        <v>2536</v>
      </c>
      <c r="J17" s="104" t="n">
        <v>1457</v>
      </c>
      <c r="K17" s="104" t="n">
        <v>570</v>
      </c>
      <c r="L17" s="104" t="n">
        <v>509</v>
      </c>
      <c r="M17" s="104" t="n">
        <v>1546</v>
      </c>
      <c r="N17" s="104" t="n">
        <v>816</v>
      </c>
      <c r="O17" s="104" t="n">
        <v>331</v>
      </c>
      <c r="P17" s="104" t="n">
        <v>720</v>
      </c>
      <c r="Q17" s="104" t="n">
        <v>2339</v>
      </c>
      <c r="R17" s="104" t="n">
        <v>588</v>
      </c>
      <c r="S17" s="89" t="n">
        <v>4</v>
      </c>
      <c r="T17" s="158" t="s">
        <v>328</v>
      </c>
      <c r="U17" s="103" t="s">
        <v>329</v>
      </c>
      <c r="V17" s="104" t="n">
        <v>3254</v>
      </c>
      <c r="W17" s="104" t="n">
        <v>833</v>
      </c>
      <c r="X17" s="104" t="n">
        <v>1677</v>
      </c>
      <c r="Y17" s="104" t="n">
        <v>744</v>
      </c>
      <c r="Z17" s="104" t="n">
        <v>10554</v>
      </c>
      <c r="AA17" s="104" t="n">
        <v>3499</v>
      </c>
      <c r="AB17" s="104" t="n">
        <v>4136</v>
      </c>
      <c r="AC17" s="104" t="n">
        <v>2919</v>
      </c>
      <c r="AD17" s="104" t="n">
        <v>2921</v>
      </c>
      <c r="AE17" s="104" t="n">
        <v>1769</v>
      </c>
      <c r="AF17" s="104" t="n">
        <v>1152</v>
      </c>
      <c r="AG17" s="104" t="n">
        <v>672</v>
      </c>
      <c r="AH17" s="104" t="n">
        <v>882</v>
      </c>
      <c r="AI17" s="104" t="n">
        <v>736</v>
      </c>
      <c r="AJ17" s="104" t="n">
        <v>1177</v>
      </c>
      <c r="AK17" s="104" t="n">
        <v>612</v>
      </c>
      <c r="AL17" s="89" t="n">
        <v>4</v>
      </c>
    </row>
    <row r="18" customFormat="false" ht="13.5" hidden="false" customHeight="true" outlineLevel="0" collapsed="false">
      <c r="A18" s="158" t="s">
        <v>330</v>
      </c>
      <c r="B18" s="103" t="s">
        <v>331</v>
      </c>
      <c r="C18" s="104" t="n">
        <v>1101442</v>
      </c>
      <c r="D18" s="104" t="n">
        <v>958532</v>
      </c>
      <c r="E18" s="104" t="n">
        <v>142910</v>
      </c>
      <c r="F18" s="104" t="n">
        <v>102432</v>
      </c>
      <c r="G18" s="104" t="n">
        <v>45145</v>
      </c>
      <c r="H18" s="104" t="n">
        <v>57287</v>
      </c>
      <c r="I18" s="104" t="n">
        <v>154808</v>
      </c>
      <c r="J18" s="104" t="n">
        <v>92501</v>
      </c>
      <c r="K18" s="104" t="n">
        <v>36880</v>
      </c>
      <c r="L18" s="104" t="n">
        <v>25427</v>
      </c>
      <c r="M18" s="104" t="n">
        <v>89043</v>
      </c>
      <c r="N18" s="104" t="n">
        <v>28712</v>
      </c>
      <c r="O18" s="104" t="n">
        <v>10323</v>
      </c>
      <c r="P18" s="104" t="n">
        <v>32491</v>
      </c>
      <c r="Q18" s="104" t="n">
        <v>76471</v>
      </c>
      <c r="R18" s="104" t="n">
        <v>18159</v>
      </c>
      <c r="S18" s="89" t="n">
        <v>5</v>
      </c>
      <c r="T18" s="158" t="s">
        <v>330</v>
      </c>
      <c r="U18" s="103" t="s">
        <v>332</v>
      </c>
      <c r="V18" s="104" t="n">
        <v>98001</v>
      </c>
      <c r="W18" s="104" t="n">
        <v>11955</v>
      </c>
      <c r="X18" s="104" t="n">
        <v>50085</v>
      </c>
      <c r="Y18" s="104" t="n">
        <v>35961</v>
      </c>
      <c r="Z18" s="104" t="n">
        <v>286646</v>
      </c>
      <c r="AA18" s="104" t="n">
        <v>81901</v>
      </c>
      <c r="AB18" s="104" t="n">
        <v>129765</v>
      </c>
      <c r="AC18" s="104" t="n">
        <v>74980</v>
      </c>
      <c r="AD18" s="104" t="n">
        <v>56780</v>
      </c>
      <c r="AE18" s="104" t="n">
        <v>35621</v>
      </c>
      <c r="AF18" s="104" t="n">
        <v>21159</v>
      </c>
      <c r="AG18" s="104" t="n">
        <v>14516</v>
      </c>
      <c r="AH18" s="104" t="n">
        <v>48033</v>
      </c>
      <c r="AI18" s="104" t="n">
        <v>23768</v>
      </c>
      <c r="AJ18" s="104" t="n">
        <v>37021</v>
      </c>
      <c r="AK18" s="104" t="n">
        <v>24238</v>
      </c>
      <c r="AL18" s="89" t="n">
        <v>5</v>
      </c>
    </row>
    <row r="19" customFormat="false" ht="13.5" hidden="false" customHeight="true" outlineLevel="0" collapsed="false">
      <c r="A19" s="158" t="s">
        <v>333</v>
      </c>
      <c r="B19" s="109" t="s">
        <v>334</v>
      </c>
      <c r="F19" s="104"/>
      <c r="G19" s="104"/>
      <c r="H19" s="104"/>
      <c r="I19" s="104"/>
      <c r="J19" s="104"/>
      <c r="K19" s="104"/>
      <c r="L19" s="104"/>
      <c r="M19" s="147"/>
      <c r="N19" s="104"/>
      <c r="O19" s="104"/>
      <c r="P19" s="104"/>
      <c r="Q19" s="104"/>
      <c r="R19" s="114"/>
      <c r="T19" s="158" t="s">
        <v>333</v>
      </c>
      <c r="U19" s="109" t="s">
        <v>334</v>
      </c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14"/>
    </row>
    <row r="20" customFormat="false" ht="13.5" hidden="false" customHeight="true" outlineLevel="0" collapsed="false">
      <c r="A20" s="158"/>
      <c r="B20" s="103" t="s">
        <v>335</v>
      </c>
      <c r="C20" s="104" t="n">
        <v>332</v>
      </c>
      <c r="D20" s="104" t="n">
        <v>289</v>
      </c>
      <c r="E20" s="104" t="n">
        <v>43</v>
      </c>
      <c r="F20" s="104" t="n">
        <v>6</v>
      </c>
      <c r="G20" s="104" t="n">
        <v>3</v>
      </c>
      <c r="H20" s="104" t="n">
        <v>3</v>
      </c>
      <c r="I20" s="104" t="n">
        <v>98</v>
      </c>
      <c r="J20" s="104" t="n">
        <v>78</v>
      </c>
      <c r="K20" s="104" t="n">
        <v>14</v>
      </c>
      <c r="L20" s="104" t="n">
        <v>6</v>
      </c>
      <c r="M20" s="113" t="n">
        <v>8</v>
      </c>
      <c r="N20" s="104" t="n">
        <v>3</v>
      </c>
      <c r="O20" s="104" t="n">
        <v>3</v>
      </c>
      <c r="P20" s="104" t="n">
        <v>27</v>
      </c>
      <c r="Q20" s="104" t="n">
        <v>76</v>
      </c>
      <c r="R20" s="114" t="n">
        <v>2</v>
      </c>
      <c r="S20" s="89" t="n">
        <v>6</v>
      </c>
      <c r="T20" s="158"/>
      <c r="U20" s="103" t="s">
        <v>335</v>
      </c>
      <c r="V20" s="104" t="n">
        <v>48</v>
      </c>
      <c r="W20" s="104" t="n">
        <v>19</v>
      </c>
      <c r="X20" s="104" t="n">
        <v>27</v>
      </c>
      <c r="Y20" s="104" t="n">
        <v>2</v>
      </c>
      <c r="Z20" s="104" t="n">
        <v>15</v>
      </c>
      <c r="AA20" s="104" t="n">
        <v>3</v>
      </c>
      <c r="AB20" s="104" t="n">
        <v>12</v>
      </c>
      <c r="AC20" s="104" t="n">
        <v>0</v>
      </c>
      <c r="AD20" s="104" t="n">
        <v>1</v>
      </c>
      <c r="AE20" s="104" t="n">
        <v>1</v>
      </c>
      <c r="AF20" s="104" t="n">
        <v>0</v>
      </c>
      <c r="AG20" s="104" t="n">
        <v>4</v>
      </c>
      <c r="AH20" s="104" t="n">
        <v>31</v>
      </c>
      <c r="AI20" s="104" t="n">
        <v>3</v>
      </c>
      <c r="AJ20" s="104" t="n">
        <v>3</v>
      </c>
      <c r="AK20" s="114" t="n">
        <v>4</v>
      </c>
      <c r="AL20" s="89" t="n">
        <v>6</v>
      </c>
    </row>
    <row r="21" customFormat="false" ht="13.5" hidden="false" customHeight="true" outlineLevel="0" collapsed="false">
      <c r="A21" s="158" t="s">
        <v>336</v>
      </c>
      <c r="B21" s="109" t="s">
        <v>337</v>
      </c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89"/>
      <c r="T21" s="158" t="s">
        <v>336</v>
      </c>
      <c r="U21" s="109" t="s">
        <v>337</v>
      </c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89"/>
    </row>
    <row r="22" customFormat="false" ht="13.5" hidden="false" customHeight="true" outlineLevel="0" collapsed="false">
      <c r="A22" s="158"/>
      <c r="B22" s="103" t="s">
        <v>338</v>
      </c>
      <c r="C22" s="104" t="n">
        <v>72115</v>
      </c>
      <c r="D22" s="104" t="n">
        <v>66360</v>
      </c>
      <c r="E22" s="104" t="n">
        <v>5755</v>
      </c>
      <c r="F22" s="104" t="n">
        <v>20547</v>
      </c>
      <c r="G22" s="104" t="n">
        <v>11015</v>
      </c>
      <c r="H22" s="104" t="n">
        <v>9532</v>
      </c>
      <c r="I22" s="104" t="n">
        <v>1411</v>
      </c>
      <c r="J22" s="104" t="n">
        <v>1091</v>
      </c>
      <c r="K22" s="104" t="n">
        <v>198</v>
      </c>
      <c r="L22" s="104" t="n">
        <v>122</v>
      </c>
      <c r="M22" s="104" t="n">
        <v>690</v>
      </c>
      <c r="N22" s="104" t="n">
        <v>2373</v>
      </c>
      <c r="O22" s="104" t="n">
        <v>121</v>
      </c>
      <c r="P22" s="104" t="n">
        <v>4698</v>
      </c>
      <c r="Q22" s="104" t="n">
        <v>17707</v>
      </c>
      <c r="R22" s="104" t="n">
        <v>90</v>
      </c>
      <c r="S22" s="89" t="n">
        <v>7</v>
      </c>
      <c r="T22" s="158"/>
      <c r="U22" s="103" t="s">
        <v>339</v>
      </c>
      <c r="V22" s="104" t="n">
        <v>9109</v>
      </c>
      <c r="W22" s="104" t="n">
        <v>4517</v>
      </c>
      <c r="X22" s="104" t="n">
        <v>3183</v>
      </c>
      <c r="Y22" s="104" t="n">
        <v>1409</v>
      </c>
      <c r="Z22" s="104" t="n">
        <v>9830</v>
      </c>
      <c r="AA22" s="104" t="n">
        <v>1152</v>
      </c>
      <c r="AB22" s="104" t="n">
        <v>2509</v>
      </c>
      <c r="AC22" s="104" t="n">
        <v>6169</v>
      </c>
      <c r="AD22" s="104" t="n">
        <v>1258</v>
      </c>
      <c r="AE22" s="104" t="n">
        <v>934</v>
      </c>
      <c r="AF22" s="104" t="n">
        <v>324</v>
      </c>
      <c r="AG22" s="104" t="n">
        <v>47</v>
      </c>
      <c r="AH22" s="104" t="n">
        <v>471</v>
      </c>
      <c r="AI22" s="104" t="n">
        <v>2497</v>
      </c>
      <c r="AJ22" s="104" t="n">
        <v>942</v>
      </c>
      <c r="AK22" s="104" t="n">
        <v>324</v>
      </c>
      <c r="AL22" s="89" t="n">
        <v>7</v>
      </c>
    </row>
    <row r="23" customFormat="false" ht="15" hidden="false" customHeight="true" outlineLevel="0" collapsed="false">
      <c r="A23" s="158"/>
      <c r="B23" s="161"/>
      <c r="C23" s="159" t="s">
        <v>340</v>
      </c>
      <c r="D23" s="104"/>
      <c r="E23" s="104"/>
      <c r="F23" s="104"/>
      <c r="G23" s="104"/>
      <c r="H23" s="104"/>
      <c r="I23" s="160" t="s">
        <v>340</v>
      </c>
      <c r="J23" s="104"/>
      <c r="K23" s="104"/>
      <c r="L23" s="104"/>
      <c r="M23" s="104"/>
      <c r="N23" s="104"/>
      <c r="O23" s="104"/>
      <c r="P23" s="104"/>
      <c r="Q23" s="104"/>
      <c r="R23" s="104"/>
      <c r="S23" s="88"/>
      <c r="T23" s="158"/>
      <c r="U23" s="159"/>
      <c r="V23" s="159" t="s">
        <v>340</v>
      </c>
      <c r="W23" s="104"/>
      <c r="X23" s="104"/>
      <c r="Y23" s="104"/>
      <c r="Z23" s="104"/>
      <c r="AA23" s="104"/>
      <c r="AB23" s="160" t="s">
        <v>340</v>
      </c>
      <c r="AC23" s="104"/>
      <c r="AD23" s="104"/>
      <c r="AE23" s="104"/>
      <c r="AF23" s="104"/>
      <c r="AG23" s="104"/>
      <c r="AH23" s="104"/>
      <c r="AI23" s="104"/>
      <c r="AJ23" s="104"/>
      <c r="AK23" s="104"/>
      <c r="AL23" s="88"/>
    </row>
    <row r="24" customFormat="false" ht="15" hidden="false" customHeight="true" outlineLevel="0" collapsed="false">
      <c r="A24" s="158" t="s">
        <v>341</v>
      </c>
      <c r="B24" s="103" t="s">
        <v>342</v>
      </c>
      <c r="C24" s="104" t="n">
        <v>15862</v>
      </c>
      <c r="D24" s="104" t="n">
        <v>12540</v>
      </c>
      <c r="E24" s="104" t="n">
        <v>3322</v>
      </c>
      <c r="F24" s="104" t="n">
        <v>1734</v>
      </c>
      <c r="G24" s="104" t="n">
        <v>747</v>
      </c>
      <c r="H24" s="104" t="n">
        <v>987</v>
      </c>
      <c r="I24" s="104" t="n">
        <v>2022</v>
      </c>
      <c r="J24" s="104" t="n">
        <v>955</v>
      </c>
      <c r="K24" s="104" t="n">
        <v>668</v>
      </c>
      <c r="L24" s="104" t="n">
        <v>399</v>
      </c>
      <c r="M24" s="104" t="n">
        <v>280</v>
      </c>
      <c r="N24" s="104" t="n">
        <v>942</v>
      </c>
      <c r="O24" s="104" t="n">
        <v>59</v>
      </c>
      <c r="P24" s="104" t="n">
        <v>20</v>
      </c>
      <c r="Q24" s="104" t="n">
        <v>886</v>
      </c>
      <c r="R24" s="104" t="n">
        <v>389</v>
      </c>
      <c r="S24" s="89" t="s">
        <v>341</v>
      </c>
      <c r="T24" s="158" t="s">
        <v>341</v>
      </c>
      <c r="U24" s="103" t="s">
        <v>342</v>
      </c>
      <c r="V24" s="104" t="n">
        <v>1546</v>
      </c>
      <c r="W24" s="104" t="n">
        <v>182</v>
      </c>
      <c r="X24" s="104" t="n">
        <v>845</v>
      </c>
      <c r="Y24" s="104" t="n">
        <v>519</v>
      </c>
      <c r="Z24" s="104" t="n">
        <v>4001</v>
      </c>
      <c r="AA24" s="104" t="n">
        <v>814</v>
      </c>
      <c r="AB24" s="104" t="n">
        <v>2383</v>
      </c>
      <c r="AC24" s="104" t="n">
        <v>804</v>
      </c>
      <c r="AD24" s="104" t="n">
        <v>855</v>
      </c>
      <c r="AE24" s="104" t="n">
        <v>458</v>
      </c>
      <c r="AF24" s="104" t="n">
        <v>397</v>
      </c>
      <c r="AG24" s="104" t="n">
        <v>474</v>
      </c>
      <c r="AH24" s="104" t="n">
        <v>1103</v>
      </c>
      <c r="AI24" s="104" t="n">
        <v>397</v>
      </c>
      <c r="AJ24" s="104" t="n">
        <v>663</v>
      </c>
      <c r="AK24" s="104" t="n">
        <v>491</v>
      </c>
      <c r="AL24" s="89" t="s">
        <v>341</v>
      </c>
    </row>
    <row r="25" customFormat="false" ht="12.75" hidden="false" customHeight="true" outlineLevel="0" collapsed="false">
      <c r="A25" s="158" t="s">
        <v>343</v>
      </c>
      <c r="B25" s="103" t="s">
        <v>344</v>
      </c>
      <c r="C25" s="104" t="n">
        <v>131163</v>
      </c>
      <c r="D25" s="104" t="n">
        <v>116400</v>
      </c>
      <c r="E25" s="104" t="n">
        <v>14763</v>
      </c>
      <c r="F25" s="104" t="n">
        <v>15539</v>
      </c>
      <c r="G25" s="104" t="n">
        <v>7495</v>
      </c>
      <c r="H25" s="104" t="n">
        <v>8044</v>
      </c>
      <c r="I25" s="104" t="n">
        <v>25716</v>
      </c>
      <c r="J25" s="104" t="n">
        <v>13903</v>
      </c>
      <c r="K25" s="104" t="n">
        <v>6609</v>
      </c>
      <c r="L25" s="104" t="n">
        <v>5204</v>
      </c>
      <c r="M25" s="104" t="n">
        <v>7374</v>
      </c>
      <c r="N25" s="104" t="n">
        <v>2630</v>
      </c>
      <c r="O25" s="104" t="n">
        <v>906</v>
      </c>
      <c r="P25" s="104" t="n">
        <v>3459</v>
      </c>
      <c r="Q25" s="104" t="n">
        <v>9839</v>
      </c>
      <c r="R25" s="104" t="n">
        <v>1576</v>
      </c>
      <c r="S25" s="89" t="s">
        <v>343</v>
      </c>
      <c r="T25" s="158" t="s">
        <v>343</v>
      </c>
      <c r="U25" s="103" t="s">
        <v>344</v>
      </c>
      <c r="V25" s="104" t="n">
        <v>9261</v>
      </c>
      <c r="W25" s="104" t="n">
        <v>1253</v>
      </c>
      <c r="X25" s="104" t="n">
        <v>5123</v>
      </c>
      <c r="Y25" s="104" t="n">
        <v>2885</v>
      </c>
      <c r="Z25" s="104" t="n">
        <v>32352</v>
      </c>
      <c r="AA25" s="104" t="n">
        <v>7819</v>
      </c>
      <c r="AB25" s="104" t="n">
        <v>14726</v>
      </c>
      <c r="AC25" s="104" t="n">
        <v>9807</v>
      </c>
      <c r="AD25" s="104" t="n">
        <v>6354</v>
      </c>
      <c r="AE25" s="104" t="n">
        <v>3951</v>
      </c>
      <c r="AF25" s="104" t="n">
        <v>2403</v>
      </c>
      <c r="AG25" s="104" t="n">
        <v>2543</v>
      </c>
      <c r="AH25" s="104" t="n">
        <v>5283</v>
      </c>
      <c r="AI25" s="104" t="n">
        <v>2378</v>
      </c>
      <c r="AJ25" s="104" t="n">
        <v>3057</v>
      </c>
      <c r="AK25" s="104" t="n">
        <v>2896</v>
      </c>
      <c r="AL25" s="89" t="s">
        <v>343</v>
      </c>
    </row>
    <row r="26" customFormat="false" ht="13.5" hidden="false" customHeight="true" outlineLevel="0" collapsed="false">
      <c r="A26" s="158" t="s">
        <v>345</v>
      </c>
      <c r="B26" s="162" t="s">
        <v>346</v>
      </c>
      <c r="C26" s="104" t="n">
        <v>138749</v>
      </c>
      <c r="D26" s="104" t="n">
        <v>112377</v>
      </c>
      <c r="E26" s="104" t="n">
        <v>26372</v>
      </c>
      <c r="F26" s="104" t="n">
        <v>12557</v>
      </c>
      <c r="G26" s="104" t="n">
        <v>5322</v>
      </c>
      <c r="H26" s="104" t="n">
        <v>7235</v>
      </c>
      <c r="I26" s="104" t="n">
        <v>17441</v>
      </c>
      <c r="J26" s="104" t="n">
        <v>10581</v>
      </c>
      <c r="K26" s="104" t="n">
        <v>4195</v>
      </c>
      <c r="L26" s="104" t="n">
        <v>2665</v>
      </c>
      <c r="M26" s="104" t="n">
        <v>4360</v>
      </c>
      <c r="N26" s="104" t="n">
        <v>7068</v>
      </c>
      <c r="O26" s="104" t="n">
        <v>1971</v>
      </c>
      <c r="P26" s="104" t="n">
        <v>2668</v>
      </c>
      <c r="Q26" s="104" t="n">
        <v>12250</v>
      </c>
      <c r="R26" s="104" t="n">
        <v>3935</v>
      </c>
      <c r="S26" s="89" t="s">
        <v>345</v>
      </c>
      <c r="T26" s="158" t="s">
        <v>345</v>
      </c>
      <c r="U26" s="162" t="s">
        <v>346</v>
      </c>
      <c r="V26" s="104" t="n">
        <v>16793</v>
      </c>
      <c r="W26" s="104" t="n">
        <v>2077</v>
      </c>
      <c r="X26" s="104" t="n">
        <v>8315</v>
      </c>
      <c r="Y26" s="104" t="n">
        <v>6401</v>
      </c>
      <c r="Z26" s="104" t="n">
        <v>31478</v>
      </c>
      <c r="AA26" s="104" t="n">
        <v>8147</v>
      </c>
      <c r="AB26" s="104" t="n">
        <v>17255</v>
      </c>
      <c r="AC26" s="104" t="n">
        <v>6076</v>
      </c>
      <c r="AD26" s="104" t="n">
        <v>7476</v>
      </c>
      <c r="AE26" s="104" t="n">
        <v>5210</v>
      </c>
      <c r="AF26" s="104" t="n">
        <v>2266</v>
      </c>
      <c r="AG26" s="104" t="n">
        <v>1428</v>
      </c>
      <c r="AH26" s="104" t="n">
        <v>5402</v>
      </c>
      <c r="AI26" s="104" t="n">
        <v>5418</v>
      </c>
      <c r="AJ26" s="104" t="n">
        <v>3955</v>
      </c>
      <c r="AK26" s="104" t="n">
        <v>4549</v>
      </c>
      <c r="AL26" s="89" t="s">
        <v>345</v>
      </c>
    </row>
    <row r="27" customFormat="false" ht="15" hidden="false" customHeight="true" outlineLevel="0" collapsed="false">
      <c r="A27" s="158" t="s">
        <v>347</v>
      </c>
      <c r="B27" s="103" t="s">
        <v>348</v>
      </c>
      <c r="C27" s="104" t="n">
        <v>1651</v>
      </c>
      <c r="D27" s="104" t="n">
        <v>1434</v>
      </c>
      <c r="E27" s="104" t="n">
        <v>217</v>
      </c>
      <c r="F27" s="104" t="n">
        <v>153</v>
      </c>
      <c r="G27" s="104" t="n">
        <v>79</v>
      </c>
      <c r="H27" s="104" t="n">
        <v>74</v>
      </c>
      <c r="I27" s="104" t="n">
        <v>224</v>
      </c>
      <c r="J27" s="104" t="n">
        <v>124</v>
      </c>
      <c r="K27" s="104" t="n">
        <v>42</v>
      </c>
      <c r="L27" s="104" t="n">
        <v>58</v>
      </c>
      <c r="M27" s="104" t="n">
        <v>71</v>
      </c>
      <c r="N27" s="104" t="n">
        <v>80</v>
      </c>
      <c r="O27" s="104" t="n">
        <v>17</v>
      </c>
      <c r="P27" s="104" t="n">
        <v>27</v>
      </c>
      <c r="Q27" s="104" t="n">
        <v>179</v>
      </c>
      <c r="R27" s="104" t="n">
        <v>38</v>
      </c>
      <c r="S27" s="89" t="s">
        <v>347</v>
      </c>
      <c r="T27" s="158" t="s">
        <v>347</v>
      </c>
      <c r="U27" s="103" t="s">
        <v>348</v>
      </c>
      <c r="V27" s="104" t="n">
        <v>201</v>
      </c>
      <c r="W27" s="104" t="n">
        <v>32</v>
      </c>
      <c r="X27" s="104" t="n">
        <v>117</v>
      </c>
      <c r="Y27" s="104" t="n">
        <v>52</v>
      </c>
      <c r="Z27" s="104" t="n">
        <v>429</v>
      </c>
      <c r="AA27" s="104" t="n">
        <v>108</v>
      </c>
      <c r="AB27" s="104" t="n">
        <v>222</v>
      </c>
      <c r="AC27" s="104" t="n">
        <v>99</v>
      </c>
      <c r="AD27" s="104" t="n">
        <v>79</v>
      </c>
      <c r="AE27" s="104" t="n">
        <v>57</v>
      </c>
      <c r="AF27" s="104" t="n">
        <v>22</v>
      </c>
      <c r="AG27" s="104" t="n">
        <v>27</v>
      </c>
      <c r="AH27" s="104" t="n">
        <v>38</v>
      </c>
      <c r="AI27" s="104" t="n">
        <v>39</v>
      </c>
      <c r="AJ27" s="104" t="n">
        <v>27</v>
      </c>
      <c r="AK27" s="104" t="n">
        <v>22</v>
      </c>
      <c r="AL27" s="89" t="s">
        <v>347</v>
      </c>
    </row>
    <row r="28" customFormat="false" ht="12.75" hidden="false" customHeight="true" outlineLevel="0" collapsed="false">
      <c r="A28" s="158" t="s">
        <v>349</v>
      </c>
      <c r="B28" s="103" t="s">
        <v>350</v>
      </c>
      <c r="C28" s="104" t="n">
        <v>13387</v>
      </c>
      <c r="D28" s="104" t="n">
        <v>12195</v>
      </c>
      <c r="E28" s="104" t="n">
        <v>1192</v>
      </c>
      <c r="F28" s="104" t="n">
        <v>528</v>
      </c>
      <c r="G28" s="104" t="n">
        <v>262</v>
      </c>
      <c r="H28" s="104" t="n">
        <v>266</v>
      </c>
      <c r="I28" s="104" t="n">
        <v>1746</v>
      </c>
      <c r="J28" s="104" t="n">
        <v>1407</v>
      </c>
      <c r="K28" s="104" t="n">
        <v>195</v>
      </c>
      <c r="L28" s="104" t="n">
        <v>144</v>
      </c>
      <c r="M28" s="104" t="n">
        <v>1559</v>
      </c>
      <c r="N28" s="104" t="n">
        <v>650</v>
      </c>
      <c r="O28" s="104" t="n">
        <v>115</v>
      </c>
      <c r="P28" s="104" t="n">
        <v>301</v>
      </c>
      <c r="Q28" s="104" t="n">
        <v>3580</v>
      </c>
      <c r="R28" s="104" t="n">
        <v>157</v>
      </c>
      <c r="S28" s="89" t="s">
        <v>349</v>
      </c>
      <c r="T28" s="158" t="s">
        <v>349</v>
      </c>
      <c r="U28" s="103" t="s">
        <v>350</v>
      </c>
      <c r="V28" s="104" t="n">
        <v>1128</v>
      </c>
      <c r="W28" s="104" t="n">
        <v>34</v>
      </c>
      <c r="X28" s="104" t="n">
        <v>960</v>
      </c>
      <c r="Y28" s="104" t="n">
        <v>134</v>
      </c>
      <c r="Z28" s="104" t="n">
        <v>2921</v>
      </c>
      <c r="AA28" s="104" t="n">
        <v>1430</v>
      </c>
      <c r="AB28" s="104" t="n">
        <v>603</v>
      </c>
      <c r="AC28" s="104" t="n">
        <v>888</v>
      </c>
      <c r="AD28" s="104" t="n">
        <v>195</v>
      </c>
      <c r="AE28" s="104" t="n">
        <v>160</v>
      </c>
      <c r="AF28" s="104" t="n">
        <v>35</v>
      </c>
      <c r="AG28" s="104" t="n">
        <v>48</v>
      </c>
      <c r="AH28" s="104" t="n">
        <v>262</v>
      </c>
      <c r="AI28" s="104" t="n">
        <v>61</v>
      </c>
      <c r="AJ28" s="104" t="n">
        <v>74</v>
      </c>
      <c r="AK28" s="104" t="n">
        <v>62</v>
      </c>
      <c r="AL28" s="89" t="s">
        <v>349</v>
      </c>
    </row>
    <row r="29" customFormat="false" ht="13.5" hidden="false" customHeight="true" outlineLevel="0" collapsed="false">
      <c r="A29" s="158" t="s">
        <v>351</v>
      </c>
      <c r="B29" s="103" t="s">
        <v>352</v>
      </c>
      <c r="C29" s="104" t="n">
        <v>23298</v>
      </c>
      <c r="D29" s="104" t="n">
        <v>19786</v>
      </c>
      <c r="E29" s="104" t="n">
        <v>3512</v>
      </c>
      <c r="F29" s="104" t="n">
        <v>2236</v>
      </c>
      <c r="G29" s="104" t="n">
        <v>978</v>
      </c>
      <c r="H29" s="104" t="n">
        <v>1258</v>
      </c>
      <c r="I29" s="104" t="n">
        <v>4113</v>
      </c>
      <c r="J29" s="104" t="n">
        <v>2599</v>
      </c>
      <c r="K29" s="104" t="n">
        <v>909</v>
      </c>
      <c r="L29" s="104" t="n">
        <v>605</v>
      </c>
      <c r="M29" s="104" t="n">
        <v>989</v>
      </c>
      <c r="N29" s="104" t="n">
        <v>814</v>
      </c>
      <c r="O29" s="104" t="n">
        <v>164</v>
      </c>
      <c r="P29" s="104" t="n">
        <v>310</v>
      </c>
      <c r="Q29" s="104" t="n">
        <v>2066</v>
      </c>
      <c r="R29" s="104" t="n">
        <v>405</v>
      </c>
      <c r="S29" s="89" t="s">
        <v>351</v>
      </c>
      <c r="T29" s="158" t="s">
        <v>351</v>
      </c>
      <c r="U29" s="103" t="s">
        <v>352</v>
      </c>
      <c r="V29" s="104" t="n">
        <v>2035</v>
      </c>
      <c r="W29" s="104" t="n">
        <v>542</v>
      </c>
      <c r="X29" s="104" t="n">
        <v>1002</v>
      </c>
      <c r="Y29" s="104" t="n">
        <v>491</v>
      </c>
      <c r="Z29" s="104" t="n">
        <v>5873</v>
      </c>
      <c r="AA29" s="104" t="n">
        <v>1764</v>
      </c>
      <c r="AB29" s="104" t="n">
        <v>2731</v>
      </c>
      <c r="AC29" s="104" t="n">
        <v>1378</v>
      </c>
      <c r="AD29" s="104" t="n">
        <v>1122</v>
      </c>
      <c r="AE29" s="104" t="n">
        <v>701</v>
      </c>
      <c r="AF29" s="104" t="n">
        <v>421</v>
      </c>
      <c r="AG29" s="104" t="n">
        <v>258</v>
      </c>
      <c r="AH29" s="104" t="n">
        <v>1033</v>
      </c>
      <c r="AI29" s="104" t="n">
        <v>664</v>
      </c>
      <c r="AJ29" s="104" t="n">
        <v>620</v>
      </c>
      <c r="AK29" s="104" t="n">
        <v>596</v>
      </c>
      <c r="AL29" s="89" t="s">
        <v>351</v>
      </c>
    </row>
    <row r="30" customFormat="false" ht="13.5" hidden="false" customHeight="true" outlineLevel="0" collapsed="false">
      <c r="A30" s="158" t="s">
        <v>353</v>
      </c>
      <c r="B30" s="103" t="s">
        <v>354</v>
      </c>
      <c r="C30" s="104" t="n">
        <v>8707</v>
      </c>
      <c r="D30" s="104" t="n">
        <v>7068</v>
      </c>
      <c r="E30" s="104" t="n">
        <v>1639</v>
      </c>
      <c r="F30" s="104" t="n">
        <v>1081</v>
      </c>
      <c r="G30" s="104" t="n">
        <v>528</v>
      </c>
      <c r="H30" s="104" t="n">
        <v>553</v>
      </c>
      <c r="I30" s="104" t="n">
        <v>1285</v>
      </c>
      <c r="J30" s="104" t="n">
        <v>654</v>
      </c>
      <c r="K30" s="104" t="n">
        <v>366</v>
      </c>
      <c r="L30" s="104" t="n">
        <v>265</v>
      </c>
      <c r="M30" s="104" t="n">
        <v>166</v>
      </c>
      <c r="N30" s="104" t="n">
        <v>413</v>
      </c>
      <c r="O30" s="104" t="n">
        <v>52</v>
      </c>
      <c r="P30" s="104" t="n">
        <v>29</v>
      </c>
      <c r="Q30" s="104" t="n">
        <v>432</v>
      </c>
      <c r="R30" s="104" t="n">
        <v>192</v>
      </c>
      <c r="S30" s="89" t="s">
        <v>353</v>
      </c>
      <c r="T30" s="158" t="s">
        <v>353</v>
      </c>
      <c r="U30" s="103" t="s">
        <v>354</v>
      </c>
      <c r="V30" s="104" t="n">
        <v>794</v>
      </c>
      <c r="W30" s="104" t="n">
        <v>115</v>
      </c>
      <c r="X30" s="104" t="n">
        <v>465</v>
      </c>
      <c r="Y30" s="104" t="n">
        <v>214</v>
      </c>
      <c r="Z30" s="104" t="n">
        <v>2063</v>
      </c>
      <c r="AA30" s="104" t="n">
        <v>416</v>
      </c>
      <c r="AB30" s="104" t="n">
        <v>1039</v>
      </c>
      <c r="AC30" s="104" t="n">
        <v>608</v>
      </c>
      <c r="AD30" s="104" t="n">
        <v>651</v>
      </c>
      <c r="AE30" s="104" t="n">
        <v>377</v>
      </c>
      <c r="AF30" s="104" t="n">
        <v>274</v>
      </c>
      <c r="AG30" s="104" t="n">
        <v>220</v>
      </c>
      <c r="AH30" s="104" t="n">
        <v>415</v>
      </c>
      <c r="AI30" s="104" t="n">
        <v>294</v>
      </c>
      <c r="AJ30" s="104" t="n">
        <v>295</v>
      </c>
      <c r="AK30" s="104" t="n">
        <v>325</v>
      </c>
      <c r="AL30" s="89" t="s">
        <v>353</v>
      </c>
    </row>
    <row r="31" customFormat="false" ht="12.75" hidden="false" customHeight="true" outlineLevel="0" collapsed="false">
      <c r="A31" s="158" t="s">
        <v>355</v>
      </c>
      <c r="B31" s="109" t="s">
        <v>356</v>
      </c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89"/>
      <c r="T31" s="158" t="s">
        <v>355</v>
      </c>
      <c r="U31" s="109" t="s">
        <v>356</v>
      </c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89"/>
    </row>
    <row r="32" customFormat="false" ht="13.5" hidden="false" customHeight="true" outlineLevel="0" collapsed="false">
      <c r="A32" s="158"/>
      <c r="B32" s="103" t="s">
        <v>357</v>
      </c>
      <c r="C32" s="104" t="n">
        <v>292</v>
      </c>
      <c r="D32" s="104" t="n">
        <v>148</v>
      </c>
      <c r="E32" s="104" t="n">
        <v>144</v>
      </c>
      <c r="F32" s="104" t="n">
        <v>8</v>
      </c>
      <c r="G32" s="104" t="n">
        <v>3</v>
      </c>
      <c r="H32" s="104" t="n">
        <v>5</v>
      </c>
      <c r="I32" s="104" t="n">
        <v>16</v>
      </c>
      <c r="J32" s="104" t="n">
        <v>13</v>
      </c>
      <c r="K32" s="104" t="n">
        <v>3</v>
      </c>
      <c r="L32" s="104" t="n">
        <v>0</v>
      </c>
      <c r="M32" s="104" t="n">
        <v>92</v>
      </c>
      <c r="N32" s="104" t="n">
        <v>55</v>
      </c>
      <c r="O32" s="104" t="n">
        <v>2</v>
      </c>
      <c r="P32" s="104" t="n">
        <v>0</v>
      </c>
      <c r="Q32" s="104" t="n">
        <v>7</v>
      </c>
      <c r="R32" s="104" t="n">
        <v>43</v>
      </c>
      <c r="S32" s="89" t="s">
        <v>355</v>
      </c>
      <c r="T32" s="158"/>
      <c r="U32" s="103" t="s">
        <v>357</v>
      </c>
      <c r="V32" s="104" t="n">
        <v>6</v>
      </c>
      <c r="W32" s="104" t="n">
        <v>1</v>
      </c>
      <c r="X32" s="104" t="n">
        <v>2</v>
      </c>
      <c r="Y32" s="104" t="n">
        <v>3</v>
      </c>
      <c r="Z32" s="104" t="n">
        <v>9</v>
      </c>
      <c r="AA32" s="104" t="n">
        <v>5</v>
      </c>
      <c r="AB32" s="104" t="n">
        <v>1</v>
      </c>
      <c r="AC32" s="104" t="n">
        <v>3</v>
      </c>
      <c r="AD32" s="104" t="n">
        <v>7</v>
      </c>
      <c r="AE32" s="104" t="n">
        <v>5</v>
      </c>
      <c r="AF32" s="104" t="n">
        <v>2</v>
      </c>
      <c r="AG32" s="104" t="n">
        <v>0</v>
      </c>
      <c r="AH32" s="104" t="n">
        <v>18</v>
      </c>
      <c r="AI32" s="104" t="n">
        <v>15</v>
      </c>
      <c r="AJ32" s="104" t="n">
        <v>1</v>
      </c>
      <c r="AK32" s="104" t="n">
        <v>13</v>
      </c>
      <c r="AL32" s="89" t="s">
        <v>355</v>
      </c>
    </row>
    <row r="33" customFormat="false" ht="15" hidden="false" customHeight="true" outlineLevel="0" collapsed="false">
      <c r="A33" s="158" t="s">
        <v>358</v>
      </c>
      <c r="B33" s="103" t="s">
        <v>359</v>
      </c>
      <c r="C33" s="104" t="n">
        <v>275199</v>
      </c>
      <c r="D33" s="104" t="n">
        <v>239843</v>
      </c>
      <c r="E33" s="104" t="n">
        <v>35356</v>
      </c>
      <c r="F33" s="104" t="n">
        <v>26101</v>
      </c>
      <c r="G33" s="104" t="n">
        <v>12776</v>
      </c>
      <c r="H33" s="104" t="n">
        <v>13325</v>
      </c>
      <c r="I33" s="104" t="n">
        <v>29373</v>
      </c>
      <c r="J33" s="104" t="n">
        <v>18188</v>
      </c>
      <c r="K33" s="104" t="n">
        <v>6751</v>
      </c>
      <c r="L33" s="104" t="n">
        <v>4434</v>
      </c>
      <c r="M33" s="104" t="n">
        <v>31814</v>
      </c>
      <c r="N33" s="104" t="n">
        <v>7001</v>
      </c>
      <c r="O33" s="104" t="n">
        <v>2651</v>
      </c>
      <c r="P33" s="104" t="n">
        <v>8973</v>
      </c>
      <c r="Q33" s="104" t="n">
        <v>22347</v>
      </c>
      <c r="R33" s="104" t="n">
        <v>4424</v>
      </c>
      <c r="S33" s="89" t="s">
        <v>358</v>
      </c>
      <c r="T33" s="158" t="s">
        <v>358</v>
      </c>
      <c r="U33" s="103" t="s">
        <v>359</v>
      </c>
      <c r="V33" s="104" t="n">
        <v>20982</v>
      </c>
      <c r="W33" s="104" t="n">
        <v>3759</v>
      </c>
      <c r="X33" s="104" t="n">
        <v>11538</v>
      </c>
      <c r="Y33" s="104" t="n">
        <v>5685</v>
      </c>
      <c r="Z33" s="104" t="n">
        <v>73870</v>
      </c>
      <c r="AA33" s="104" t="n">
        <v>21231</v>
      </c>
      <c r="AB33" s="104" t="n">
        <v>32410</v>
      </c>
      <c r="AC33" s="104" t="n">
        <v>20229</v>
      </c>
      <c r="AD33" s="104" t="n">
        <v>11156</v>
      </c>
      <c r="AE33" s="104" t="n">
        <v>6881</v>
      </c>
      <c r="AF33" s="104" t="n">
        <v>4275</v>
      </c>
      <c r="AG33" s="104" t="n">
        <v>2903</v>
      </c>
      <c r="AH33" s="104" t="n">
        <v>12091</v>
      </c>
      <c r="AI33" s="104" t="n">
        <v>6160</v>
      </c>
      <c r="AJ33" s="104" t="n">
        <v>9673</v>
      </c>
      <c r="AK33" s="104" t="n">
        <v>5680</v>
      </c>
      <c r="AL33" s="89" t="s">
        <v>358</v>
      </c>
    </row>
    <row r="34" customFormat="false" ht="15.75" hidden="false" customHeight="true" outlineLevel="0" collapsed="false">
      <c r="A34" s="158" t="s">
        <v>360</v>
      </c>
      <c r="B34" s="103" t="s">
        <v>361</v>
      </c>
      <c r="C34" s="104" t="n">
        <v>36568</v>
      </c>
      <c r="D34" s="104" t="n">
        <v>30655</v>
      </c>
      <c r="E34" s="104" t="n">
        <v>5913</v>
      </c>
      <c r="F34" s="104" t="n">
        <v>2964</v>
      </c>
      <c r="G34" s="104" t="n">
        <v>1418</v>
      </c>
      <c r="H34" s="104" t="n">
        <v>1546</v>
      </c>
      <c r="I34" s="104" t="n">
        <v>4628</v>
      </c>
      <c r="J34" s="104" t="n">
        <v>2837</v>
      </c>
      <c r="K34" s="104" t="n">
        <v>1066</v>
      </c>
      <c r="L34" s="104" t="n">
        <v>725</v>
      </c>
      <c r="M34" s="104" t="n">
        <v>3019</v>
      </c>
      <c r="N34" s="104" t="n">
        <v>1066</v>
      </c>
      <c r="O34" s="104" t="n">
        <v>352</v>
      </c>
      <c r="P34" s="104" t="n">
        <v>1364</v>
      </c>
      <c r="Q34" s="104" t="n">
        <v>2927</v>
      </c>
      <c r="R34" s="104" t="n">
        <v>853</v>
      </c>
      <c r="S34" s="89" t="s">
        <v>360</v>
      </c>
      <c r="T34" s="158" t="s">
        <v>360</v>
      </c>
      <c r="U34" s="103" t="s">
        <v>361</v>
      </c>
      <c r="V34" s="104" t="n">
        <v>2930</v>
      </c>
      <c r="W34" s="104" t="n">
        <v>462</v>
      </c>
      <c r="X34" s="104" t="n">
        <v>1564</v>
      </c>
      <c r="Y34" s="104" t="n">
        <v>904</v>
      </c>
      <c r="Z34" s="104" t="n">
        <v>9561</v>
      </c>
      <c r="AA34" s="104" t="n">
        <v>3051</v>
      </c>
      <c r="AB34" s="104" t="n">
        <v>4048</v>
      </c>
      <c r="AC34" s="104" t="n">
        <v>2462</v>
      </c>
      <c r="AD34" s="104" t="n">
        <v>1593</v>
      </c>
      <c r="AE34" s="104" t="n">
        <v>1080</v>
      </c>
      <c r="AF34" s="104" t="n">
        <v>513</v>
      </c>
      <c r="AG34" s="104" t="n">
        <v>344</v>
      </c>
      <c r="AH34" s="104" t="n">
        <v>1659</v>
      </c>
      <c r="AI34" s="104" t="n">
        <v>1408</v>
      </c>
      <c r="AJ34" s="104" t="n">
        <v>973</v>
      </c>
      <c r="AK34" s="104" t="n">
        <v>927</v>
      </c>
      <c r="AL34" s="89" t="s">
        <v>360</v>
      </c>
    </row>
    <row r="35" customFormat="false" ht="15.75" hidden="false" customHeight="true" outlineLevel="0" collapsed="false">
      <c r="A35" s="158" t="s">
        <v>362</v>
      </c>
      <c r="B35" s="114" t="s">
        <v>363</v>
      </c>
      <c r="C35" s="104" t="n">
        <v>38548</v>
      </c>
      <c r="D35" s="104" t="n">
        <v>31927</v>
      </c>
      <c r="E35" s="104" t="n">
        <v>6621</v>
      </c>
      <c r="F35" s="104" t="n">
        <v>3822</v>
      </c>
      <c r="G35" s="104" t="n">
        <v>1819</v>
      </c>
      <c r="H35" s="104" t="n">
        <v>2003</v>
      </c>
      <c r="I35" s="104" t="n">
        <v>5660</v>
      </c>
      <c r="J35" s="104" t="n">
        <v>3401</v>
      </c>
      <c r="K35" s="104" t="n">
        <v>1297</v>
      </c>
      <c r="L35" s="104" t="n">
        <v>962</v>
      </c>
      <c r="M35" s="104" t="n">
        <v>2054</v>
      </c>
      <c r="N35" s="104" t="n">
        <v>1321</v>
      </c>
      <c r="O35" s="104" t="n">
        <v>247</v>
      </c>
      <c r="P35" s="104" t="n">
        <v>657</v>
      </c>
      <c r="Q35" s="104" t="n">
        <v>2955</v>
      </c>
      <c r="R35" s="104" t="n">
        <v>864</v>
      </c>
      <c r="S35" s="89" t="s">
        <v>362</v>
      </c>
      <c r="T35" s="158" t="s">
        <v>362</v>
      </c>
      <c r="U35" s="114" t="s">
        <v>363</v>
      </c>
      <c r="V35" s="104" t="n">
        <v>3358</v>
      </c>
      <c r="W35" s="104" t="n">
        <v>391</v>
      </c>
      <c r="X35" s="104" t="n">
        <v>1928</v>
      </c>
      <c r="Y35" s="104" t="n">
        <v>1039</v>
      </c>
      <c r="Z35" s="104" t="n">
        <v>9641</v>
      </c>
      <c r="AA35" s="104" t="n">
        <v>2639</v>
      </c>
      <c r="AB35" s="104" t="n">
        <v>4258</v>
      </c>
      <c r="AC35" s="104" t="n">
        <v>2744</v>
      </c>
      <c r="AD35" s="104" t="n">
        <v>1853</v>
      </c>
      <c r="AE35" s="104" t="n">
        <v>1171</v>
      </c>
      <c r="AF35" s="104" t="n">
        <v>682</v>
      </c>
      <c r="AG35" s="104" t="n">
        <v>594</v>
      </c>
      <c r="AH35" s="104" t="n">
        <v>1977</v>
      </c>
      <c r="AI35" s="104" t="n">
        <v>1370</v>
      </c>
      <c r="AJ35" s="104" t="n">
        <v>1086</v>
      </c>
      <c r="AK35" s="104" t="n">
        <v>1089</v>
      </c>
      <c r="AL35" s="89" t="s">
        <v>362</v>
      </c>
    </row>
    <row r="36" customFormat="false" ht="13.5" hidden="false" customHeight="true" outlineLevel="0" collapsed="false">
      <c r="A36" s="158" t="s">
        <v>364</v>
      </c>
      <c r="B36" s="103" t="s">
        <v>365</v>
      </c>
      <c r="C36" s="104" t="n">
        <v>3025</v>
      </c>
      <c r="D36" s="104" t="n">
        <v>1891</v>
      </c>
      <c r="E36" s="104" t="n">
        <v>1134</v>
      </c>
      <c r="F36" s="104" t="n">
        <v>294</v>
      </c>
      <c r="G36" s="104" t="n">
        <v>43</v>
      </c>
      <c r="H36" s="104" t="n">
        <v>251</v>
      </c>
      <c r="I36" s="104" t="n">
        <v>421</v>
      </c>
      <c r="J36" s="104" t="n">
        <v>189</v>
      </c>
      <c r="K36" s="104" t="n">
        <v>87</v>
      </c>
      <c r="L36" s="104" t="n">
        <v>145</v>
      </c>
      <c r="M36" s="104" t="n">
        <v>91</v>
      </c>
      <c r="N36" s="104" t="n">
        <v>605</v>
      </c>
      <c r="O36" s="104" t="n">
        <v>33</v>
      </c>
      <c r="P36" s="104" t="n">
        <v>10</v>
      </c>
      <c r="Q36" s="104" t="n">
        <v>267</v>
      </c>
      <c r="R36" s="104" t="n">
        <v>114</v>
      </c>
      <c r="S36" s="89" t="s">
        <v>364</v>
      </c>
      <c r="T36" s="158" t="s">
        <v>364</v>
      </c>
      <c r="U36" s="103" t="s">
        <v>365</v>
      </c>
      <c r="V36" s="104" t="n">
        <v>180</v>
      </c>
      <c r="W36" s="104" t="n">
        <v>11</v>
      </c>
      <c r="X36" s="104" t="n">
        <v>125</v>
      </c>
      <c r="Y36" s="104" t="n">
        <v>44</v>
      </c>
      <c r="Z36" s="104" t="n">
        <v>371</v>
      </c>
      <c r="AA36" s="104" t="n">
        <v>77</v>
      </c>
      <c r="AB36" s="104" t="n">
        <v>181</v>
      </c>
      <c r="AC36" s="104" t="n">
        <v>113</v>
      </c>
      <c r="AD36" s="104" t="n">
        <v>68</v>
      </c>
      <c r="AE36" s="104" t="n">
        <v>30</v>
      </c>
      <c r="AF36" s="104" t="n">
        <v>38</v>
      </c>
      <c r="AG36" s="104" t="n">
        <v>80</v>
      </c>
      <c r="AH36" s="104" t="n">
        <v>118</v>
      </c>
      <c r="AI36" s="104" t="n">
        <v>192</v>
      </c>
      <c r="AJ36" s="104" t="n">
        <v>76</v>
      </c>
      <c r="AK36" s="104" t="n">
        <v>105</v>
      </c>
      <c r="AL36" s="89" t="s">
        <v>364</v>
      </c>
    </row>
    <row r="37" customFormat="false" ht="15" hidden="false" customHeight="true" outlineLevel="0" collapsed="false">
      <c r="A37" s="158" t="s">
        <v>366</v>
      </c>
      <c r="B37" s="103" t="s">
        <v>367</v>
      </c>
      <c r="C37" s="104" t="n">
        <v>9912</v>
      </c>
      <c r="D37" s="104" t="n">
        <v>8443</v>
      </c>
      <c r="E37" s="104" t="n">
        <v>1469</v>
      </c>
      <c r="F37" s="104" t="n">
        <v>940</v>
      </c>
      <c r="G37" s="104" t="n">
        <v>427</v>
      </c>
      <c r="H37" s="104" t="n">
        <v>513</v>
      </c>
      <c r="I37" s="104" t="n">
        <v>1418</v>
      </c>
      <c r="J37" s="104" t="n">
        <v>692</v>
      </c>
      <c r="K37" s="104" t="n">
        <v>392</v>
      </c>
      <c r="L37" s="104" t="n">
        <v>334</v>
      </c>
      <c r="M37" s="104" t="n">
        <v>528</v>
      </c>
      <c r="N37" s="104" t="n">
        <v>342</v>
      </c>
      <c r="O37" s="104" t="n">
        <v>95</v>
      </c>
      <c r="P37" s="104" t="n">
        <v>76</v>
      </c>
      <c r="Q37" s="104" t="n">
        <v>590</v>
      </c>
      <c r="R37" s="104" t="n">
        <v>288</v>
      </c>
      <c r="S37" s="89" t="s">
        <v>366</v>
      </c>
      <c r="T37" s="158" t="s">
        <v>366</v>
      </c>
      <c r="U37" s="103" t="s">
        <v>367</v>
      </c>
      <c r="V37" s="104" t="n">
        <v>999</v>
      </c>
      <c r="W37" s="104" t="n">
        <v>135</v>
      </c>
      <c r="X37" s="104" t="n">
        <v>500</v>
      </c>
      <c r="Y37" s="104" t="n">
        <v>364</v>
      </c>
      <c r="Z37" s="104" t="n">
        <v>2690</v>
      </c>
      <c r="AA37" s="104" t="n">
        <v>628</v>
      </c>
      <c r="AB37" s="104" t="n">
        <v>1512</v>
      </c>
      <c r="AC37" s="104" t="n">
        <v>550</v>
      </c>
      <c r="AD37" s="104" t="n">
        <v>591</v>
      </c>
      <c r="AE37" s="104" t="n">
        <v>343</v>
      </c>
      <c r="AF37" s="104" t="n">
        <v>248</v>
      </c>
      <c r="AG37" s="104" t="n">
        <v>191</v>
      </c>
      <c r="AH37" s="104" t="n">
        <v>330</v>
      </c>
      <c r="AI37" s="104" t="n">
        <v>236</v>
      </c>
      <c r="AJ37" s="104" t="n">
        <v>325</v>
      </c>
      <c r="AK37" s="104" t="n">
        <v>273</v>
      </c>
      <c r="AL37" s="89" t="s">
        <v>366</v>
      </c>
    </row>
    <row r="38" customFormat="false" ht="15" hidden="false" customHeight="true" outlineLevel="0" collapsed="false">
      <c r="A38" s="158" t="s">
        <v>368</v>
      </c>
      <c r="B38" s="109" t="s">
        <v>369</v>
      </c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89"/>
      <c r="T38" s="158" t="s">
        <v>368</v>
      </c>
      <c r="U38" s="109" t="s">
        <v>369</v>
      </c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89"/>
    </row>
    <row r="39" customFormat="false" ht="13.5" hidden="false" customHeight="true" outlineLevel="0" collapsed="false">
      <c r="A39" s="158"/>
      <c r="B39" s="103" t="s">
        <v>370</v>
      </c>
      <c r="C39" s="104" t="n">
        <v>51246</v>
      </c>
      <c r="D39" s="104" t="n">
        <v>45424</v>
      </c>
      <c r="E39" s="104" t="n">
        <v>5822</v>
      </c>
      <c r="F39" s="104" t="n">
        <v>5299</v>
      </c>
      <c r="G39" s="104" t="n">
        <v>2664</v>
      </c>
      <c r="H39" s="104" t="n">
        <v>2635</v>
      </c>
      <c r="I39" s="104" t="n">
        <v>8508</v>
      </c>
      <c r="J39" s="104" t="n">
        <v>5449</v>
      </c>
      <c r="K39" s="104" t="n">
        <v>1867</v>
      </c>
      <c r="L39" s="104" t="n">
        <v>1192</v>
      </c>
      <c r="M39" s="104" t="n">
        <v>3483</v>
      </c>
      <c r="N39" s="104" t="n">
        <v>1435</v>
      </c>
      <c r="O39" s="104" t="n">
        <v>350</v>
      </c>
      <c r="P39" s="104" t="n">
        <v>825</v>
      </c>
      <c r="Q39" s="104" t="n">
        <v>4332</v>
      </c>
      <c r="R39" s="104" t="n">
        <v>797</v>
      </c>
      <c r="S39" s="89" t="s">
        <v>368</v>
      </c>
      <c r="T39" s="158"/>
      <c r="U39" s="103" t="s">
        <v>370</v>
      </c>
      <c r="V39" s="104" t="n">
        <v>4540</v>
      </c>
      <c r="W39" s="104" t="n">
        <v>621</v>
      </c>
      <c r="X39" s="104" t="n">
        <v>2656</v>
      </c>
      <c r="Y39" s="104" t="n">
        <v>1263</v>
      </c>
      <c r="Z39" s="104" t="n">
        <v>13318</v>
      </c>
      <c r="AA39" s="104" t="n">
        <v>3616</v>
      </c>
      <c r="AB39" s="104" t="n">
        <v>5838</v>
      </c>
      <c r="AC39" s="104" t="n">
        <v>3864</v>
      </c>
      <c r="AD39" s="104" t="n">
        <v>2506</v>
      </c>
      <c r="AE39" s="104" t="n">
        <v>1686</v>
      </c>
      <c r="AF39" s="104" t="n">
        <v>820</v>
      </c>
      <c r="AG39" s="104" t="n">
        <v>677</v>
      </c>
      <c r="AH39" s="104" t="n">
        <v>1625</v>
      </c>
      <c r="AI39" s="104" t="n">
        <v>982</v>
      </c>
      <c r="AJ39" s="104" t="n">
        <v>1586</v>
      </c>
      <c r="AK39" s="104" t="n">
        <v>983</v>
      </c>
      <c r="AL39" s="89" t="s">
        <v>368</v>
      </c>
    </row>
    <row r="40" customFormat="false" ht="13.5" hidden="false" customHeight="true" outlineLevel="0" collapsed="false">
      <c r="A40" s="158" t="s">
        <v>371</v>
      </c>
      <c r="B40" s="109" t="s">
        <v>372</v>
      </c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04"/>
      <c r="N40" s="104"/>
      <c r="O40" s="104"/>
      <c r="P40" s="104"/>
      <c r="Q40" s="104"/>
      <c r="R40" s="104"/>
      <c r="S40" s="89"/>
      <c r="T40" s="158" t="s">
        <v>371</v>
      </c>
      <c r="U40" s="109" t="s">
        <v>372</v>
      </c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4"/>
      <c r="AI40" s="104"/>
      <c r="AJ40" s="104"/>
      <c r="AK40" s="104"/>
      <c r="AL40" s="89"/>
    </row>
    <row r="41" customFormat="false" ht="13.5" hidden="false" customHeight="true" outlineLevel="0" collapsed="false">
      <c r="A41" s="158"/>
      <c r="B41" s="103" t="s">
        <v>373</v>
      </c>
      <c r="C41" s="104" t="n">
        <v>29102</v>
      </c>
      <c r="D41" s="104" t="n">
        <v>27024</v>
      </c>
      <c r="E41" s="104" t="n">
        <v>2078</v>
      </c>
      <c r="F41" s="104" t="n">
        <v>4165</v>
      </c>
      <c r="G41" s="104" t="n">
        <v>1945</v>
      </c>
      <c r="H41" s="104" t="n">
        <v>2220</v>
      </c>
      <c r="I41" s="104" t="n">
        <v>4556</v>
      </c>
      <c r="J41" s="104" t="n">
        <v>3132</v>
      </c>
      <c r="K41" s="104" t="n">
        <v>1031</v>
      </c>
      <c r="L41" s="104" t="n">
        <v>393</v>
      </c>
      <c r="M41" s="104" t="n">
        <v>1849</v>
      </c>
      <c r="N41" s="104" t="n">
        <v>324</v>
      </c>
      <c r="O41" s="104" t="n">
        <v>373</v>
      </c>
      <c r="P41" s="104" t="n">
        <v>748</v>
      </c>
      <c r="Q41" s="104" t="n">
        <v>2498</v>
      </c>
      <c r="R41" s="104" t="n">
        <v>223</v>
      </c>
      <c r="S41" s="89" t="s">
        <v>371</v>
      </c>
      <c r="T41" s="158"/>
      <c r="U41" s="103" t="s">
        <v>373</v>
      </c>
      <c r="V41" s="104" t="n">
        <v>2073</v>
      </c>
      <c r="W41" s="104" t="n">
        <v>466</v>
      </c>
      <c r="X41" s="104" t="n">
        <v>1191</v>
      </c>
      <c r="Y41" s="104" t="n">
        <v>416</v>
      </c>
      <c r="Z41" s="104" t="n">
        <v>8526</v>
      </c>
      <c r="AA41" s="104" t="n">
        <v>2902</v>
      </c>
      <c r="AB41" s="104" t="n">
        <v>3201</v>
      </c>
      <c r="AC41" s="104" t="n">
        <v>2423</v>
      </c>
      <c r="AD41" s="104" t="n">
        <v>1203</v>
      </c>
      <c r="AE41" s="104" t="n">
        <v>607</v>
      </c>
      <c r="AF41" s="104" t="n">
        <v>596</v>
      </c>
      <c r="AG41" s="104" t="n">
        <v>308</v>
      </c>
      <c r="AH41" s="104" t="n">
        <v>997</v>
      </c>
      <c r="AI41" s="104" t="n">
        <v>255</v>
      </c>
      <c r="AJ41" s="104" t="n">
        <v>725</v>
      </c>
      <c r="AK41" s="104" t="n">
        <v>279</v>
      </c>
      <c r="AL41" s="89" t="s">
        <v>371</v>
      </c>
    </row>
    <row r="42" customFormat="false" ht="13.5" hidden="false" customHeight="true" outlineLevel="0" collapsed="false">
      <c r="A42" s="158" t="s">
        <v>374</v>
      </c>
      <c r="B42" s="109" t="s">
        <v>375</v>
      </c>
      <c r="C42" s="104"/>
      <c r="D42" s="104"/>
      <c r="E42" s="104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89"/>
      <c r="T42" s="158" t="s">
        <v>374</v>
      </c>
      <c r="U42" s="109" t="s">
        <v>375</v>
      </c>
      <c r="V42" s="104"/>
      <c r="W42" s="104"/>
      <c r="X42" s="104"/>
      <c r="Y42" s="104"/>
      <c r="Z42" s="104"/>
      <c r="AA42" s="104"/>
      <c r="AB42" s="104"/>
      <c r="AC42" s="104"/>
      <c r="AD42" s="104"/>
      <c r="AE42" s="104"/>
      <c r="AF42" s="104"/>
      <c r="AG42" s="104"/>
      <c r="AH42" s="104"/>
      <c r="AI42" s="104"/>
      <c r="AJ42" s="104"/>
      <c r="AK42" s="104"/>
      <c r="AL42" s="89"/>
    </row>
    <row r="43" customFormat="false" ht="13.5" hidden="false" customHeight="true" outlineLevel="0" collapsed="false">
      <c r="A43" s="158"/>
      <c r="B43" s="103" t="s">
        <v>376</v>
      </c>
      <c r="C43" s="104" t="n">
        <v>1783</v>
      </c>
      <c r="D43" s="104" t="n">
        <v>1642</v>
      </c>
      <c r="E43" s="104" t="n">
        <v>141</v>
      </c>
      <c r="F43" s="104" t="n">
        <v>227</v>
      </c>
      <c r="G43" s="104" t="n">
        <v>88</v>
      </c>
      <c r="H43" s="104" t="n">
        <v>139</v>
      </c>
      <c r="I43" s="104" t="n">
        <v>259</v>
      </c>
      <c r="J43" s="104" t="n">
        <v>147</v>
      </c>
      <c r="K43" s="104" t="n">
        <v>71</v>
      </c>
      <c r="L43" s="104" t="n">
        <v>41</v>
      </c>
      <c r="M43" s="104" t="n">
        <v>26</v>
      </c>
      <c r="N43" s="104" t="n">
        <v>5</v>
      </c>
      <c r="O43" s="104" t="n">
        <v>17</v>
      </c>
      <c r="P43" s="104" t="n">
        <v>18</v>
      </c>
      <c r="Q43" s="104" t="n">
        <v>146</v>
      </c>
      <c r="R43" s="104" t="n">
        <v>23</v>
      </c>
      <c r="S43" s="89" t="s">
        <v>374</v>
      </c>
      <c r="T43" s="158"/>
      <c r="U43" s="103" t="s">
        <v>376</v>
      </c>
      <c r="V43" s="104" t="n">
        <v>130</v>
      </c>
      <c r="W43" s="104" t="n">
        <v>33</v>
      </c>
      <c r="X43" s="104" t="n">
        <v>76</v>
      </c>
      <c r="Y43" s="104" t="n">
        <v>21</v>
      </c>
      <c r="Z43" s="104" t="n">
        <v>625</v>
      </c>
      <c r="AA43" s="104" t="n">
        <v>143</v>
      </c>
      <c r="AB43" s="104" t="n">
        <v>303</v>
      </c>
      <c r="AC43" s="104" t="n">
        <v>179</v>
      </c>
      <c r="AD43" s="104" t="n">
        <v>114</v>
      </c>
      <c r="AE43" s="104" t="n">
        <v>70</v>
      </c>
      <c r="AF43" s="104" t="n">
        <v>44</v>
      </c>
      <c r="AG43" s="104" t="n">
        <v>59</v>
      </c>
      <c r="AH43" s="104" t="n">
        <v>41</v>
      </c>
      <c r="AI43" s="104" t="n">
        <v>34</v>
      </c>
      <c r="AJ43" s="104" t="n">
        <v>21</v>
      </c>
      <c r="AK43" s="104" t="n">
        <v>38</v>
      </c>
      <c r="AL43" s="89" t="s">
        <v>374</v>
      </c>
    </row>
    <row r="44" customFormat="false" ht="13.5" hidden="false" customHeight="true" outlineLevel="0" collapsed="false">
      <c r="A44" s="158" t="s">
        <v>377</v>
      </c>
      <c r="B44" s="103" t="s">
        <v>378</v>
      </c>
      <c r="C44" s="104" t="n">
        <v>430709</v>
      </c>
      <c r="D44" s="104" t="n">
        <v>387708</v>
      </c>
      <c r="E44" s="104" t="n">
        <v>43001</v>
      </c>
      <c r="F44" s="104" t="n">
        <v>48599</v>
      </c>
      <c r="G44" s="104" t="n">
        <v>21126</v>
      </c>
      <c r="H44" s="104" t="n">
        <v>27473</v>
      </c>
      <c r="I44" s="104" t="n">
        <v>51860</v>
      </c>
      <c r="J44" s="104" t="n">
        <v>31099</v>
      </c>
      <c r="K44" s="104" t="n">
        <v>12213</v>
      </c>
      <c r="L44" s="104" t="n">
        <v>8548</v>
      </c>
      <c r="M44" s="104" t="n">
        <v>33841</v>
      </c>
      <c r="N44" s="104" t="n">
        <v>7218</v>
      </c>
      <c r="O44" s="104" t="n">
        <v>3416</v>
      </c>
      <c r="P44" s="104" t="n">
        <v>18519</v>
      </c>
      <c r="Q44" s="104" t="n">
        <v>31534</v>
      </c>
      <c r="R44" s="104" t="n">
        <v>4559</v>
      </c>
      <c r="S44" s="89" t="s">
        <v>377</v>
      </c>
      <c r="T44" s="158" t="s">
        <v>377</v>
      </c>
      <c r="U44" s="103" t="s">
        <v>378</v>
      </c>
      <c r="V44" s="104" t="n">
        <v>43898</v>
      </c>
      <c r="W44" s="104" t="n">
        <v>7251</v>
      </c>
      <c r="X44" s="104" t="n">
        <v>18864</v>
      </c>
      <c r="Y44" s="104" t="n">
        <v>17783</v>
      </c>
      <c r="Z44" s="104" t="n">
        <v>109640</v>
      </c>
      <c r="AA44" s="104" t="n">
        <v>31899</v>
      </c>
      <c r="AB44" s="104" t="n">
        <v>45851</v>
      </c>
      <c r="AC44" s="104" t="n">
        <v>31890</v>
      </c>
      <c r="AD44" s="104" t="n">
        <v>25212</v>
      </c>
      <c r="AE44" s="104" t="n">
        <v>15584</v>
      </c>
      <c r="AF44" s="104" t="n">
        <v>9628</v>
      </c>
      <c r="AG44" s="104" t="n">
        <v>5133</v>
      </c>
      <c r="AH44" s="104" t="n">
        <v>17087</v>
      </c>
      <c r="AI44" s="104" t="n">
        <v>7205</v>
      </c>
      <c r="AJ44" s="104" t="n">
        <v>16056</v>
      </c>
      <c r="AK44" s="104" t="n">
        <v>6932</v>
      </c>
      <c r="AL44" s="89" t="s">
        <v>377</v>
      </c>
    </row>
    <row r="45" customFormat="false" ht="15" hidden="false" customHeight="true" outlineLevel="0" collapsed="false">
      <c r="A45" s="99"/>
      <c r="B45" s="163"/>
      <c r="C45" s="164" t="s">
        <v>315</v>
      </c>
      <c r="F45" s="104"/>
      <c r="G45" s="104"/>
      <c r="H45" s="104"/>
      <c r="I45" s="165" t="s">
        <v>315</v>
      </c>
      <c r="J45" s="104"/>
      <c r="K45" s="104"/>
      <c r="L45" s="104"/>
      <c r="M45" s="104"/>
      <c r="N45" s="104"/>
      <c r="O45" s="104"/>
      <c r="P45" s="104"/>
      <c r="Q45" s="104"/>
      <c r="R45" s="104"/>
      <c r="S45" s="95"/>
      <c r="T45" s="99"/>
      <c r="U45" s="163"/>
      <c r="V45" s="164" t="s">
        <v>315</v>
      </c>
      <c r="W45" s="104"/>
      <c r="X45" s="104"/>
      <c r="Y45" s="104"/>
      <c r="Z45" s="104"/>
      <c r="AA45" s="104"/>
      <c r="AB45" s="165" t="s">
        <v>315</v>
      </c>
      <c r="AC45" s="104"/>
      <c r="AD45" s="104"/>
      <c r="AE45" s="104"/>
      <c r="AF45" s="104"/>
      <c r="AG45" s="104"/>
      <c r="AH45" s="104"/>
      <c r="AI45" s="104"/>
      <c r="AJ45" s="104"/>
      <c r="AK45" s="104"/>
      <c r="AL45" s="95"/>
    </row>
    <row r="46" customFormat="false" ht="15" hidden="false" customHeight="true" outlineLevel="0" collapsed="false">
      <c r="B46" s="156" t="s">
        <v>379</v>
      </c>
      <c r="C46" s="166"/>
      <c r="D46" s="95"/>
      <c r="F46" s="104"/>
      <c r="G46" s="104"/>
      <c r="H46" s="104"/>
      <c r="I46" s="156"/>
      <c r="J46" s="108"/>
      <c r="K46" s="104"/>
      <c r="L46" s="104"/>
      <c r="M46" s="104"/>
      <c r="N46" s="104"/>
      <c r="O46" s="104"/>
      <c r="P46" s="104"/>
      <c r="Q46" s="104"/>
      <c r="R46" s="104"/>
      <c r="S46" s="88"/>
      <c r="U46" s="156" t="s">
        <v>379</v>
      </c>
      <c r="V46" s="167"/>
      <c r="W46" s="104"/>
      <c r="X46" s="104"/>
      <c r="Y46" s="104"/>
      <c r="Z46" s="104"/>
      <c r="AA46" s="104"/>
      <c r="AB46" s="104"/>
      <c r="AC46" s="104"/>
      <c r="AD46" s="104"/>
      <c r="AE46" s="104"/>
      <c r="AF46" s="104"/>
      <c r="AG46" s="104"/>
      <c r="AH46" s="104"/>
      <c r="AI46" s="104"/>
      <c r="AJ46" s="104"/>
      <c r="AK46" s="104"/>
      <c r="AL46" s="88"/>
    </row>
    <row r="47" customFormat="false" ht="15" hidden="false" customHeight="true" outlineLevel="0" collapsed="false">
      <c r="A47" s="158" t="s">
        <v>380</v>
      </c>
      <c r="B47" s="109" t="s">
        <v>381</v>
      </c>
      <c r="C47" s="104"/>
      <c r="F47" s="104"/>
      <c r="G47" s="104"/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88"/>
      <c r="T47" s="158" t="s">
        <v>380</v>
      </c>
      <c r="U47" s="109" t="s">
        <v>381</v>
      </c>
      <c r="V47" s="104"/>
      <c r="W47" s="104"/>
      <c r="X47" s="104"/>
      <c r="Y47" s="104"/>
      <c r="Z47" s="104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104"/>
      <c r="AL47" s="88"/>
    </row>
    <row r="48" customFormat="false" ht="13.5" hidden="false" customHeight="true" outlineLevel="0" collapsed="false">
      <c r="A48" s="158"/>
      <c r="B48" s="103" t="s">
        <v>382</v>
      </c>
      <c r="C48" s="104" t="n">
        <v>311624</v>
      </c>
      <c r="D48" s="104" t="n">
        <v>275688</v>
      </c>
      <c r="E48" s="104" t="n">
        <v>35936</v>
      </c>
      <c r="F48" s="104" t="n">
        <v>29532</v>
      </c>
      <c r="G48" s="104" t="n">
        <v>15474</v>
      </c>
      <c r="H48" s="104" t="n">
        <v>14058</v>
      </c>
      <c r="I48" s="104" t="n">
        <v>43807</v>
      </c>
      <c r="J48" s="104" t="n">
        <v>26565</v>
      </c>
      <c r="K48" s="104" t="n">
        <v>10500</v>
      </c>
      <c r="L48" s="104" t="n">
        <v>6742</v>
      </c>
      <c r="M48" s="104" t="n">
        <v>19303</v>
      </c>
      <c r="N48" s="104" t="n">
        <v>8177</v>
      </c>
      <c r="O48" s="104" t="n">
        <v>1542</v>
      </c>
      <c r="P48" s="104" t="n">
        <v>8078</v>
      </c>
      <c r="Q48" s="104" t="n">
        <v>26820</v>
      </c>
      <c r="R48" s="104" t="n">
        <v>4315</v>
      </c>
      <c r="S48" s="89" t="s">
        <v>383</v>
      </c>
      <c r="T48" s="158"/>
      <c r="U48" s="103" t="s">
        <v>382</v>
      </c>
      <c r="V48" s="104" t="n">
        <v>34518</v>
      </c>
      <c r="W48" s="104" t="n">
        <v>4435</v>
      </c>
      <c r="X48" s="104" t="n">
        <v>17187</v>
      </c>
      <c r="Y48" s="104" t="n">
        <v>12896</v>
      </c>
      <c r="Z48" s="104" t="n">
        <v>82886</v>
      </c>
      <c r="AA48" s="104" t="n">
        <v>24666</v>
      </c>
      <c r="AB48" s="104" t="n">
        <v>34177</v>
      </c>
      <c r="AC48" s="104" t="n">
        <v>24043</v>
      </c>
      <c r="AD48" s="104" t="n">
        <v>16696</v>
      </c>
      <c r="AE48" s="104" t="n">
        <v>10126</v>
      </c>
      <c r="AF48" s="104" t="n">
        <v>6570</v>
      </c>
      <c r="AG48" s="104" t="n">
        <v>3609</v>
      </c>
      <c r="AH48" s="104" t="n">
        <v>10912</v>
      </c>
      <c r="AI48" s="104" t="n">
        <v>6304</v>
      </c>
      <c r="AJ48" s="104" t="n">
        <v>8897</v>
      </c>
      <c r="AK48" s="104" t="n">
        <v>6228</v>
      </c>
      <c r="AL48" s="89" t="s">
        <v>383</v>
      </c>
    </row>
    <row r="49" customFormat="false" ht="13.5" hidden="false" customHeight="true" outlineLevel="0" collapsed="false">
      <c r="A49" s="158" t="s">
        <v>384</v>
      </c>
      <c r="B49" s="114" t="s">
        <v>385</v>
      </c>
      <c r="C49" s="104"/>
      <c r="F49" s="104"/>
      <c r="G49" s="104"/>
      <c r="H49" s="104"/>
      <c r="I49" s="104"/>
      <c r="J49" s="104"/>
      <c r="K49" s="104"/>
      <c r="L49" s="104"/>
      <c r="M49" s="104"/>
      <c r="N49" s="104"/>
      <c r="O49" s="104"/>
      <c r="P49" s="104"/>
      <c r="Q49" s="104"/>
      <c r="R49" s="104"/>
      <c r="S49" s="89"/>
      <c r="T49" s="158" t="s">
        <v>384</v>
      </c>
      <c r="U49" s="114" t="s">
        <v>385</v>
      </c>
      <c r="V49" s="104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04"/>
      <c r="AI49" s="104"/>
      <c r="AJ49" s="104"/>
      <c r="AK49" s="104"/>
      <c r="AL49" s="89"/>
    </row>
    <row r="50" customFormat="false" ht="13.5" hidden="false" customHeight="true" outlineLevel="0" collapsed="false">
      <c r="A50" s="99"/>
      <c r="B50" s="103" t="s">
        <v>386</v>
      </c>
      <c r="C50" s="104" t="n">
        <v>90133</v>
      </c>
      <c r="D50" s="104" t="n">
        <v>81636</v>
      </c>
      <c r="E50" s="104" t="n">
        <v>8497</v>
      </c>
      <c r="F50" s="104" t="n">
        <v>8032</v>
      </c>
      <c r="G50" s="104" t="n">
        <v>4526</v>
      </c>
      <c r="H50" s="104" t="n">
        <v>3506</v>
      </c>
      <c r="I50" s="104" t="n">
        <v>15366</v>
      </c>
      <c r="J50" s="104" t="n">
        <v>9393</v>
      </c>
      <c r="K50" s="104" t="n">
        <v>3716</v>
      </c>
      <c r="L50" s="104" t="n">
        <v>2257</v>
      </c>
      <c r="M50" s="104" t="n">
        <v>1747</v>
      </c>
      <c r="N50" s="104" t="n">
        <v>2289</v>
      </c>
      <c r="O50" s="104" t="n">
        <v>153</v>
      </c>
      <c r="P50" s="104" t="n">
        <v>1700</v>
      </c>
      <c r="Q50" s="104" t="n">
        <v>8623</v>
      </c>
      <c r="R50" s="104" t="n">
        <v>1266</v>
      </c>
      <c r="S50" s="89" t="s">
        <v>387</v>
      </c>
      <c r="T50" s="99"/>
      <c r="U50" s="103" t="s">
        <v>386</v>
      </c>
      <c r="V50" s="104" t="n">
        <v>12831</v>
      </c>
      <c r="W50" s="104" t="n">
        <v>1287</v>
      </c>
      <c r="X50" s="104" t="n">
        <v>6231</v>
      </c>
      <c r="Y50" s="104" t="n">
        <v>5313</v>
      </c>
      <c r="Z50" s="104" t="n">
        <v>24563</v>
      </c>
      <c r="AA50" s="104" t="n">
        <v>8119</v>
      </c>
      <c r="AB50" s="104" t="n">
        <v>9636</v>
      </c>
      <c r="AC50" s="104" t="n">
        <v>6808</v>
      </c>
      <c r="AD50" s="104" t="n">
        <v>5378</v>
      </c>
      <c r="AE50" s="104" t="n">
        <v>2807</v>
      </c>
      <c r="AF50" s="104" t="n">
        <v>2571</v>
      </c>
      <c r="AG50" s="104" t="n">
        <v>938</v>
      </c>
      <c r="AH50" s="104" t="n">
        <v>2156</v>
      </c>
      <c r="AI50" s="104" t="n">
        <v>1560</v>
      </c>
      <c r="AJ50" s="104" t="n">
        <v>2305</v>
      </c>
      <c r="AK50" s="104" t="n">
        <v>1226</v>
      </c>
      <c r="AL50" s="89" t="s">
        <v>387</v>
      </c>
    </row>
    <row r="51" customFormat="false" ht="13.5" hidden="false" customHeight="true" outlineLevel="0" collapsed="false">
      <c r="A51" s="99" t="s">
        <v>388</v>
      </c>
      <c r="B51" s="114" t="s">
        <v>389</v>
      </c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89"/>
      <c r="T51" s="99" t="s">
        <v>388</v>
      </c>
      <c r="U51" s="114" t="s">
        <v>389</v>
      </c>
      <c r="V51" s="104"/>
      <c r="W51" s="104"/>
      <c r="X51" s="104"/>
      <c r="Y51" s="104"/>
      <c r="Z51" s="104"/>
      <c r="AA51" s="104"/>
      <c r="AB51" s="104"/>
      <c r="AC51" s="104"/>
      <c r="AD51" s="104"/>
      <c r="AE51" s="104"/>
      <c r="AF51" s="104"/>
      <c r="AG51" s="104"/>
      <c r="AH51" s="104"/>
      <c r="AI51" s="104"/>
      <c r="AJ51" s="104"/>
      <c r="AK51" s="104"/>
      <c r="AL51" s="89"/>
    </row>
    <row r="52" customFormat="false" ht="13.5" hidden="false" customHeight="true" outlineLevel="0" collapsed="false">
      <c r="A52" s="99"/>
      <c r="B52" s="103" t="s">
        <v>390</v>
      </c>
      <c r="C52" s="104" t="n">
        <v>10182</v>
      </c>
      <c r="D52" s="104" t="n">
        <v>8084</v>
      </c>
      <c r="E52" s="104" t="n">
        <v>2098</v>
      </c>
      <c r="F52" s="104" t="n">
        <v>993</v>
      </c>
      <c r="G52" s="104" t="n">
        <v>437</v>
      </c>
      <c r="H52" s="104" t="n">
        <v>556</v>
      </c>
      <c r="I52" s="104" t="n">
        <v>916</v>
      </c>
      <c r="J52" s="104" t="n">
        <v>516</v>
      </c>
      <c r="K52" s="104" t="n">
        <v>203</v>
      </c>
      <c r="L52" s="104" t="n">
        <v>197</v>
      </c>
      <c r="M52" s="104" t="n">
        <v>2280</v>
      </c>
      <c r="N52" s="104" t="n">
        <v>577</v>
      </c>
      <c r="O52" s="104" t="n">
        <v>159</v>
      </c>
      <c r="P52" s="104" t="n">
        <v>243</v>
      </c>
      <c r="Q52" s="104" t="n">
        <v>990</v>
      </c>
      <c r="R52" s="104" t="n">
        <v>176</v>
      </c>
      <c r="S52" s="89" t="s">
        <v>391</v>
      </c>
      <c r="T52" s="99"/>
      <c r="U52" s="103" t="s">
        <v>390</v>
      </c>
      <c r="V52" s="104" t="n">
        <v>1129</v>
      </c>
      <c r="W52" s="104" t="n">
        <v>144</v>
      </c>
      <c r="X52" s="104" t="n">
        <v>503</v>
      </c>
      <c r="Y52" s="104" t="n">
        <v>482</v>
      </c>
      <c r="Z52" s="104" t="n">
        <v>3</v>
      </c>
      <c r="AA52" s="104" t="n">
        <v>2</v>
      </c>
      <c r="AB52" s="104" t="n">
        <v>1</v>
      </c>
      <c r="AC52" s="104" t="n">
        <v>0</v>
      </c>
      <c r="AD52" s="104" t="n">
        <v>670</v>
      </c>
      <c r="AE52" s="104" t="n">
        <v>540</v>
      </c>
      <c r="AF52" s="104" t="n">
        <v>130</v>
      </c>
      <c r="AG52" s="104" t="n">
        <v>221</v>
      </c>
      <c r="AH52" s="104" t="n">
        <v>605</v>
      </c>
      <c r="AI52" s="104" t="n">
        <v>378</v>
      </c>
      <c r="AJ52" s="104" t="n">
        <v>480</v>
      </c>
      <c r="AK52" s="104" t="n">
        <v>362</v>
      </c>
      <c r="AL52" s="89" t="s">
        <v>391</v>
      </c>
    </row>
    <row r="53" customFormat="false" ht="13.5" hidden="false" customHeight="true" outlineLevel="0" collapsed="false">
      <c r="A53" s="99" t="s">
        <v>392</v>
      </c>
      <c r="B53" s="103" t="s">
        <v>393</v>
      </c>
      <c r="C53" s="104" t="n">
        <v>180281</v>
      </c>
      <c r="D53" s="104" t="n">
        <v>160055</v>
      </c>
      <c r="E53" s="104" t="n">
        <v>20226</v>
      </c>
      <c r="F53" s="104" t="n">
        <v>24393</v>
      </c>
      <c r="G53" s="104" t="n">
        <v>9979</v>
      </c>
      <c r="H53" s="104" t="n">
        <v>14414</v>
      </c>
      <c r="I53" s="104" t="n">
        <v>29307</v>
      </c>
      <c r="J53" s="104" t="n">
        <v>17667</v>
      </c>
      <c r="K53" s="104" t="n">
        <v>6640</v>
      </c>
      <c r="L53" s="104" t="n">
        <v>5000</v>
      </c>
      <c r="M53" s="104" t="n">
        <v>8727</v>
      </c>
      <c r="N53" s="104" t="n">
        <v>3967</v>
      </c>
      <c r="O53" s="104" t="n">
        <v>1923</v>
      </c>
      <c r="P53" s="104" t="n">
        <v>4516</v>
      </c>
      <c r="Q53" s="104" t="n">
        <v>13693</v>
      </c>
      <c r="R53" s="104" t="n">
        <v>2592</v>
      </c>
      <c r="S53" s="89" t="s">
        <v>394</v>
      </c>
      <c r="T53" s="99" t="s">
        <v>392</v>
      </c>
      <c r="U53" s="103" t="s">
        <v>393</v>
      </c>
      <c r="V53" s="104" t="n">
        <v>15904</v>
      </c>
      <c r="W53" s="104" t="n">
        <v>2406</v>
      </c>
      <c r="X53" s="104" t="n">
        <v>7263</v>
      </c>
      <c r="Y53" s="104" t="n">
        <v>6235</v>
      </c>
      <c r="Z53" s="104" t="n">
        <v>43704</v>
      </c>
      <c r="AA53" s="104" t="n">
        <v>11473</v>
      </c>
      <c r="AB53" s="104" t="n">
        <v>20974</v>
      </c>
      <c r="AC53" s="104" t="n">
        <v>11257</v>
      </c>
      <c r="AD53" s="104" t="n">
        <v>8612</v>
      </c>
      <c r="AE53" s="104" t="n">
        <v>5438</v>
      </c>
      <c r="AF53" s="104" t="n">
        <v>3174</v>
      </c>
      <c r="AG53" s="104" t="n">
        <v>2887</v>
      </c>
      <c r="AH53" s="104" t="n">
        <v>7120</v>
      </c>
      <c r="AI53" s="104" t="n">
        <v>3214</v>
      </c>
      <c r="AJ53" s="104" t="n">
        <v>6389</v>
      </c>
      <c r="AK53" s="104" t="n">
        <v>3333</v>
      </c>
      <c r="AL53" s="89" t="s">
        <v>394</v>
      </c>
    </row>
    <row r="54" customFormat="false" ht="13.5" hidden="false" customHeight="true" outlineLevel="0" collapsed="false">
      <c r="A54" s="99" t="s">
        <v>395</v>
      </c>
      <c r="B54" s="103" t="s">
        <v>396</v>
      </c>
      <c r="C54" s="104" t="n">
        <v>326734</v>
      </c>
      <c r="D54" s="104" t="n">
        <v>277507</v>
      </c>
      <c r="E54" s="104" t="n">
        <v>49227</v>
      </c>
      <c r="F54" s="104" t="n">
        <v>31133</v>
      </c>
      <c r="G54" s="104" t="n">
        <v>13515</v>
      </c>
      <c r="H54" s="104" t="n">
        <v>17618</v>
      </c>
      <c r="I54" s="104" t="n">
        <v>35493</v>
      </c>
      <c r="J54" s="104" t="n">
        <v>21308</v>
      </c>
      <c r="K54" s="104" t="n">
        <v>8766</v>
      </c>
      <c r="L54" s="104" t="n">
        <v>5419</v>
      </c>
      <c r="M54" s="104" t="n">
        <v>33498</v>
      </c>
      <c r="N54" s="104" t="n">
        <v>9545</v>
      </c>
      <c r="O54" s="104" t="n">
        <v>3715</v>
      </c>
      <c r="P54" s="104" t="n">
        <v>11403</v>
      </c>
      <c r="Q54" s="104" t="n">
        <v>24785</v>
      </c>
      <c r="R54" s="104" t="n">
        <v>6140</v>
      </c>
      <c r="S54" s="89" t="s">
        <v>397</v>
      </c>
      <c r="T54" s="99" t="s">
        <v>395</v>
      </c>
      <c r="U54" s="103" t="s">
        <v>396</v>
      </c>
      <c r="V54" s="104" t="n">
        <v>27231</v>
      </c>
      <c r="W54" s="104" t="n">
        <v>5087</v>
      </c>
      <c r="X54" s="104" t="n">
        <v>14358</v>
      </c>
      <c r="Y54" s="104" t="n">
        <v>7786</v>
      </c>
      <c r="Z54" s="104" t="n">
        <v>79663</v>
      </c>
      <c r="AA54" s="104" t="n">
        <v>22841</v>
      </c>
      <c r="AB54" s="104" t="n">
        <v>36393</v>
      </c>
      <c r="AC54" s="104" t="n">
        <v>20429</v>
      </c>
      <c r="AD54" s="104" t="n">
        <v>15582</v>
      </c>
      <c r="AE54" s="104" t="n">
        <v>10276</v>
      </c>
      <c r="AF54" s="104" t="n">
        <v>5306</v>
      </c>
      <c r="AG54" s="104" t="n">
        <v>3619</v>
      </c>
      <c r="AH54" s="104" t="n">
        <v>16465</v>
      </c>
      <c r="AI54" s="104" t="n">
        <v>9137</v>
      </c>
      <c r="AJ54" s="104" t="n">
        <v>11385</v>
      </c>
      <c r="AK54" s="104" t="n">
        <v>7940</v>
      </c>
      <c r="AL54" s="89" t="s">
        <v>397</v>
      </c>
    </row>
    <row r="55" customFormat="false" ht="13.5" hidden="false" customHeight="true" outlineLevel="0" collapsed="false">
      <c r="A55" s="99" t="s">
        <v>398</v>
      </c>
      <c r="B55" s="103" t="s">
        <v>399</v>
      </c>
      <c r="C55" s="104" t="n">
        <v>14464</v>
      </c>
      <c r="D55" s="104" t="n">
        <v>13074</v>
      </c>
      <c r="E55" s="104" t="n">
        <v>1390</v>
      </c>
      <c r="F55" s="104" t="n">
        <v>1330</v>
      </c>
      <c r="G55" s="104" t="n">
        <v>631</v>
      </c>
      <c r="H55" s="104" t="n">
        <v>699</v>
      </c>
      <c r="I55" s="104" t="n">
        <v>1143</v>
      </c>
      <c r="J55" s="104" t="n">
        <v>671</v>
      </c>
      <c r="K55" s="104" t="n">
        <v>250</v>
      </c>
      <c r="L55" s="104" t="n">
        <v>222</v>
      </c>
      <c r="M55" s="104" t="n">
        <v>637</v>
      </c>
      <c r="N55" s="104" t="n">
        <v>352</v>
      </c>
      <c r="O55" s="104" t="n">
        <v>78</v>
      </c>
      <c r="P55" s="104" t="n">
        <v>246</v>
      </c>
      <c r="Q55" s="104" t="n">
        <v>923</v>
      </c>
      <c r="R55" s="104" t="n">
        <v>188</v>
      </c>
      <c r="S55" s="89" t="s">
        <v>400</v>
      </c>
      <c r="T55" s="99" t="s">
        <v>398</v>
      </c>
      <c r="U55" s="103" t="s">
        <v>399</v>
      </c>
      <c r="V55" s="104" t="n">
        <v>1412</v>
      </c>
      <c r="W55" s="104" t="n">
        <v>529</v>
      </c>
      <c r="X55" s="104" t="n">
        <v>641</v>
      </c>
      <c r="Y55" s="104" t="n">
        <v>242</v>
      </c>
      <c r="Z55" s="104" t="n">
        <v>5050</v>
      </c>
      <c r="AA55" s="104" t="n">
        <v>1765</v>
      </c>
      <c r="AB55" s="104" t="n">
        <v>1753</v>
      </c>
      <c r="AC55" s="104" t="n">
        <v>1532</v>
      </c>
      <c r="AD55" s="104" t="n">
        <v>1490</v>
      </c>
      <c r="AE55" s="104" t="n">
        <v>795</v>
      </c>
      <c r="AF55" s="104" t="n">
        <v>695</v>
      </c>
      <c r="AG55" s="104" t="n">
        <v>211</v>
      </c>
      <c r="AH55" s="104" t="n">
        <v>364</v>
      </c>
      <c r="AI55" s="104" t="n">
        <v>283</v>
      </c>
      <c r="AJ55" s="104" t="n">
        <v>554</v>
      </c>
      <c r="AK55" s="104" t="n">
        <v>203</v>
      </c>
      <c r="AL55" s="89" t="s">
        <v>400</v>
      </c>
    </row>
    <row r="56" customFormat="false" ht="13.5" hidden="false" customHeight="true" outlineLevel="0" collapsed="false">
      <c r="A56" s="99" t="s">
        <v>401</v>
      </c>
      <c r="B56" s="103" t="s">
        <v>402</v>
      </c>
      <c r="C56" s="104" t="n">
        <v>62</v>
      </c>
      <c r="D56" s="104" t="n">
        <v>60</v>
      </c>
      <c r="E56" s="104" t="n">
        <v>2</v>
      </c>
      <c r="F56" s="104" t="n">
        <v>15</v>
      </c>
      <c r="G56" s="104" t="n">
        <v>11</v>
      </c>
      <c r="H56" s="104" t="n">
        <v>4</v>
      </c>
      <c r="I56" s="104" t="n">
        <v>31</v>
      </c>
      <c r="J56" s="104" t="n">
        <v>26</v>
      </c>
      <c r="K56" s="104" t="n">
        <v>2</v>
      </c>
      <c r="L56" s="104" t="n">
        <v>3</v>
      </c>
      <c r="M56" s="104" t="n">
        <v>0</v>
      </c>
      <c r="N56" s="104" t="n">
        <v>1</v>
      </c>
      <c r="O56" s="104" t="n">
        <v>0</v>
      </c>
      <c r="P56" s="104" t="n">
        <v>0</v>
      </c>
      <c r="Q56" s="104" t="n">
        <v>4</v>
      </c>
      <c r="R56" s="104" t="n">
        <v>0</v>
      </c>
      <c r="S56" s="89" t="s">
        <v>403</v>
      </c>
      <c r="T56" s="99" t="s">
        <v>401</v>
      </c>
      <c r="U56" s="103" t="s">
        <v>402</v>
      </c>
      <c r="V56" s="104" t="n">
        <v>0</v>
      </c>
      <c r="W56" s="104" t="n">
        <v>0</v>
      </c>
      <c r="X56" s="104" t="n">
        <v>0</v>
      </c>
      <c r="Y56" s="104" t="n">
        <v>0</v>
      </c>
      <c r="Z56" s="104" t="n">
        <v>10</v>
      </c>
      <c r="AA56" s="104" t="n">
        <v>3</v>
      </c>
      <c r="AB56" s="104" t="n">
        <v>6</v>
      </c>
      <c r="AC56" s="104" t="n">
        <v>1</v>
      </c>
      <c r="AD56" s="104" t="n">
        <v>0</v>
      </c>
      <c r="AE56" s="104" t="n">
        <v>0</v>
      </c>
      <c r="AF56" s="104" t="n">
        <v>0</v>
      </c>
      <c r="AG56" s="104" t="n">
        <v>0</v>
      </c>
      <c r="AH56" s="104" t="n">
        <v>0</v>
      </c>
      <c r="AI56" s="104" t="n">
        <v>1</v>
      </c>
      <c r="AJ56" s="104" t="n">
        <v>0</v>
      </c>
      <c r="AK56" s="104" t="n">
        <v>0</v>
      </c>
      <c r="AL56" s="89" t="s">
        <v>403</v>
      </c>
    </row>
    <row r="57" customFormat="false" ht="13.5" hidden="false" customHeight="true" outlineLevel="0" collapsed="false">
      <c r="A57" s="99" t="s">
        <v>404</v>
      </c>
      <c r="B57" s="114" t="s">
        <v>405</v>
      </c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M57" s="104"/>
      <c r="N57" s="104"/>
      <c r="O57" s="104"/>
      <c r="P57" s="104"/>
      <c r="Q57" s="104"/>
      <c r="R57" s="104"/>
      <c r="S57" s="89"/>
      <c r="T57" s="99" t="s">
        <v>404</v>
      </c>
      <c r="U57" s="114" t="s">
        <v>405</v>
      </c>
      <c r="V57" s="104"/>
      <c r="W57" s="104"/>
      <c r="X57" s="104"/>
      <c r="Y57" s="104"/>
      <c r="Z57" s="104"/>
      <c r="AA57" s="104"/>
      <c r="AB57" s="104"/>
      <c r="AC57" s="104"/>
      <c r="AD57" s="104"/>
      <c r="AE57" s="104"/>
      <c r="AF57" s="104"/>
      <c r="AG57" s="104"/>
      <c r="AH57" s="104"/>
      <c r="AI57" s="104"/>
      <c r="AJ57" s="104"/>
      <c r="AK57" s="104"/>
      <c r="AL57" s="89"/>
    </row>
    <row r="58" customFormat="false" ht="13.5" hidden="false" customHeight="true" outlineLevel="0" collapsed="false">
      <c r="A58" s="99"/>
      <c r="B58" s="103" t="s">
        <v>406</v>
      </c>
      <c r="C58" s="104" t="n">
        <v>297</v>
      </c>
      <c r="D58" s="104" t="n">
        <v>224</v>
      </c>
      <c r="E58" s="104" t="n">
        <v>73</v>
      </c>
      <c r="F58" s="104" t="n">
        <v>29</v>
      </c>
      <c r="G58" s="104" t="n">
        <v>21</v>
      </c>
      <c r="H58" s="104" t="n">
        <v>8</v>
      </c>
      <c r="I58" s="104" t="n">
        <v>57</v>
      </c>
      <c r="J58" s="104" t="n">
        <v>23</v>
      </c>
      <c r="K58" s="104" t="n">
        <v>22</v>
      </c>
      <c r="L58" s="104" t="n">
        <v>12</v>
      </c>
      <c r="M58" s="104" t="n">
        <v>4</v>
      </c>
      <c r="N58" s="104" t="n">
        <v>9</v>
      </c>
      <c r="O58" s="104" t="n">
        <v>1</v>
      </c>
      <c r="P58" s="104" t="n">
        <v>1</v>
      </c>
      <c r="Q58" s="104" t="n">
        <v>9</v>
      </c>
      <c r="R58" s="104" t="n">
        <v>0</v>
      </c>
      <c r="S58" s="89" t="s">
        <v>407</v>
      </c>
      <c r="T58" s="99"/>
      <c r="U58" s="103" t="s">
        <v>406</v>
      </c>
      <c r="V58" s="104" t="n">
        <v>72</v>
      </c>
      <c r="W58" s="104" t="n">
        <v>5</v>
      </c>
      <c r="X58" s="104" t="n">
        <v>48</v>
      </c>
      <c r="Y58" s="104" t="n">
        <v>19</v>
      </c>
      <c r="Z58" s="104" t="n">
        <v>43</v>
      </c>
      <c r="AA58" s="104" t="n">
        <v>16</v>
      </c>
      <c r="AB58" s="104" t="n">
        <v>18</v>
      </c>
      <c r="AC58" s="104" t="n">
        <v>9</v>
      </c>
      <c r="AD58" s="104" t="n">
        <v>5</v>
      </c>
      <c r="AE58" s="104" t="n">
        <v>1</v>
      </c>
      <c r="AF58" s="104" t="n">
        <v>4</v>
      </c>
      <c r="AG58" s="104" t="n">
        <v>0</v>
      </c>
      <c r="AH58" s="104" t="n">
        <v>30</v>
      </c>
      <c r="AI58" s="104" t="n">
        <v>16</v>
      </c>
      <c r="AJ58" s="104" t="n">
        <v>3</v>
      </c>
      <c r="AK58" s="104" t="n">
        <v>18</v>
      </c>
      <c r="AL58" s="89" t="s">
        <v>407</v>
      </c>
    </row>
    <row r="59" customFormat="false" ht="13.5" hidden="false" customHeight="true" outlineLevel="0" collapsed="false">
      <c r="A59" s="99" t="s">
        <v>408</v>
      </c>
      <c r="B59" s="103" t="s">
        <v>409</v>
      </c>
      <c r="C59" s="104" t="n">
        <v>51180</v>
      </c>
      <c r="D59" s="104" t="n">
        <v>45314</v>
      </c>
      <c r="E59" s="104" t="n">
        <v>5866</v>
      </c>
      <c r="F59" s="104" t="n">
        <v>4628</v>
      </c>
      <c r="G59" s="104" t="n">
        <v>2237</v>
      </c>
      <c r="H59" s="104" t="n">
        <v>2391</v>
      </c>
      <c r="I59" s="104" t="n">
        <v>6941</v>
      </c>
      <c r="J59" s="104" t="n">
        <v>4126</v>
      </c>
      <c r="K59" s="104" t="n">
        <v>1746</v>
      </c>
      <c r="L59" s="104" t="n">
        <v>1069</v>
      </c>
      <c r="M59" s="104" t="n">
        <v>5101</v>
      </c>
      <c r="N59" s="104" t="n">
        <v>1402</v>
      </c>
      <c r="O59" s="104" t="n">
        <v>362</v>
      </c>
      <c r="P59" s="104" t="n">
        <v>2175</v>
      </c>
      <c r="Q59" s="104" t="n">
        <v>4241</v>
      </c>
      <c r="R59" s="104" t="n">
        <v>617</v>
      </c>
      <c r="S59" s="89" t="s">
        <v>410</v>
      </c>
      <c r="T59" s="99" t="s">
        <v>408</v>
      </c>
      <c r="U59" s="103" t="s">
        <v>409</v>
      </c>
      <c r="V59" s="104" t="n">
        <v>4034</v>
      </c>
      <c r="W59" s="104" t="n">
        <v>646</v>
      </c>
      <c r="X59" s="104" t="n">
        <v>2282</v>
      </c>
      <c r="Y59" s="104" t="n">
        <v>1106</v>
      </c>
      <c r="Z59" s="104" t="n">
        <v>13219</v>
      </c>
      <c r="AA59" s="104" t="n">
        <v>3510</v>
      </c>
      <c r="AB59" s="104" t="n">
        <v>6027</v>
      </c>
      <c r="AC59" s="104" t="n">
        <v>3682</v>
      </c>
      <c r="AD59" s="104" t="n">
        <v>2455</v>
      </c>
      <c r="AE59" s="104" t="n">
        <v>1598</v>
      </c>
      <c r="AF59" s="104" t="n">
        <v>857</v>
      </c>
      <c r="AG59" s="104" t="n">
        <v>479</v>
      </c>
      <c r="AH59" s="104" t="n">
        <v>1887</v>
      </c>
      <c r="AI59" s="104" t="n">
        <v>1057</v>
      </c>
      <c r="AJ59" s="104" t="n">
        <v>1679</v>
      </c>
      <c r="AK59" s="104" t="n">
        <v>903</v>
      </c>
      <c r="AL59" s="89" t="s">
        <v>410</v>
      </c>
    </row>
    <row r="60" customFormat="false" ht="13.5" hidden="false" customHeight="true" outlineLevel="0" collapsed="false">
      <c r="A60" s="99" t="s">
        <v>411</v>
      </c>
      <c r="B60" s="103" t="s">
        <v>412</v>
      </c>
      <c r="C60" s="104" t="n">
        <v>15880</v>
      </c>
      <c r="D60" s="104" t="n">
        <v>14214</v>
      </c>
      <c r="E60" s="104" t="n">
        <v>1666</v>
      </c>
      <c r="F60" s="104" t="n">
        <v>1047</v>
      </c>
      <c r="G60" s="104" t="n">
        <v>458</v>
      </c>
      <c r="H60" s="104" t="n">
        <v>589</v>
      </c>
      <c r="I60" s="104" t="n">
        <v>1878</v>
      </c>
      <c r="J60" s="104" t="n">
        <v>1128</v>
      </c>
      <c r="K60" s="104" t="n">
        <v>425</v>
      </c>
      <c r="L60" s="104" t="n">
        <v>325</v>
      </c>
      <c r="M60" s="104" t="n">
        <v>1062</v>
      </c>
      <c r="N60" s="104" t="n">
        <v>502</v>
      </c>
      <c r="O60" s="104" t="n">
        <v>156</v>
      </c>
      <c r="P60" s="104" t="n">
        <v>693</v>
      </c>
      <c r="Q60" s="104" t="n">
        <v>1416</v>
      </c>
      <c r="R60" s="104" t="n">
        <v>217</v>
      </c>
      <c r="S60" s="89" t="s">
        <v>413</v>
      </c>
      <c r="T60" s="99" t="s">
        <v>411</v>
      </c>
      <c r="U60" s="103" t="s">
        <v>412</v>
      </c>
      <c r="V60" s="104" t="n">
        <v>1492</v>
      </c>
      <c r="W60" s="104" t="n">
        <v>214</v>
      </c>
      <c r="X60" s="104" t="n">
        <v>752</v>
      </c>
      <c r="Y60" s="104" t="n">
        <v>526</v>
      </c>
      <c r="Z60" s="104" t="n">
        <v>4825</v>
      </c>
      <c r="AA60" s="104" t="n">
        <v>1304</v>
      </c>
      <c r="AB60" s="104" t="n">
        <v>1796</v>
      </c>
      <c r="AC60" s="104" t="n">
        <v>1725</v>
      </c>
      <c r="AD60" s="104" t="n">
        <v>778</v>
      </c>
      <c r="AE60" s="104" t="n">
        <v>570</v>
      </c>
      <c r="AF60" s="104" t="n">
        <v>208</v>
      </c>
      <c r="AG60" s="104" t="n">
        <v>150</v>
      </c>
      <c r="AH60" s="104" t="n">
        <v>300</v>
      </c>
      <c r="AI60" s="104" t="n">
        <v>323</v>
      </c>
      <c r="AJ60" s="104" t="n">
        <v>717</v>
      </c>
      <c r="AK60" s="104" t="n">
        <v>324</v>
      </c>
      <c r="AL60" s="89" t="s">
        <v>413</v>
      </c>
    </row>
    <row r="61" customFormat="false" ht="13.5" hidden="false" customHeight="true" outlineLevel="0" collapsed="false">
      <c r="A61" s="99" t="s">
        <v>414</v>
      </c>
      <c r="B61" s="103" t="s">
        <v>415</v>
      </c>
      <c r="C61" s="104" t="n">
        <v>148425</v>
      </c>
      <c r="D61" s="104" t="n">
        <v>130366</v>
      </c>
      <c r="E61" s="104" t="n">
        <v>18059</v>
      </c>
      <c r="F61" s="104" t="n">
        <v>16251</v>
      </c>
      <c r="G61" s="104" t="n">
        <v>7329</v>
      </c>
      <c r="H61" s="104" t="n">
        <v>8922</v>
      </c>
      <c r="I61" s="104" t="n">
        <v>21259</v>
      </c>
      <c r="J61" s="104" t="n">
        <v>12023</v>
      </c>
      <c r="K61" s="104" t="n">
        <v>5097</v>
      </c>
      <c r="L61" s="104" t="n">
        <v>4139</v>
      </c>
      <c r="M61" s="104" t="n">
        <v>9676</v>
      </c>
      <c r="N61" s="104" t="n">
        <v>3704</v>
      </c>
      <c r="O61" s="104" t="n">
        <v>1732</v>
      </c>
      <c r="P61" s="104" t="n">
        <v>4298</v>
      </c>
      <c r="Q61" s="104" t="n">
        <v>11742</v>
      </c>
      <c r="R61" s="104" t="n">
        <v>2249</v>
      </c>
      <c r="S61" s="89" t="s">
        <v>416</v>
      </c>
      <c r="T61" s="99" t="s">
        <v>414</v>
      </c>
      <c r="U61" s="103" t="s">
        <v>415</v>
      </c>
      <c r="V61" s="104" t="n">
        <v>13573</v>
      </c>
      <c r="W61" s="104" t="n">
        <v>1873</v>
      </c>
      <c r="X61" s="104" t="n">
        <v>6288</v>
      </c>
      <c r="Y61" s="104" t="n">
        <v>5412</v>
      </c>
      <c r="Z61" s="104" t="n">
        <v>37268</v>
      </c>
      <c r="AA61" s="104" t="n">
        <v>10004</v>
      </c>
      <c r="AB61" s="104" t="n">
        <v>16748</v>
      </c>
      <c r="AC61" s="104" t="n">
        <v>10516</v>
      </c>
      <c r="AD61" s="104" t="n">
        <v>7726</v>
      </c>
      <c r="AE61" s="104" t="n">
        <v>4685</v>
      </c>
      <c r="AF61" s="104" t="n">
        <v>3041</v>
      </c>
      <c r="AG61" s="104" t="n">
        <v>2172</v>
      </c>
      <c r="AH61" s="104" t="n">
        <v>6079</v>
      </c>
      <c r="AI61" s="104" t="n">
        <v>3109</v>
      </c>
      <c r="AJ61" s="104" t="n">
        <v>4669</v>
      </c>
      <c r="AK61" s="104" t="n">
        <v>2918</v>
      </c>
      <c r="AL61" s="89" t="s">
        <v>416</v>
      </c>
    </row>
    <row r="62" customFormat="false" ht="13.5" hidden="false" customHeight="true" outlineLevel="0" collapsed="false">
      <c r="A62" s="99" t="s">
        <v>417</v>
      </c>
      <c r="B62" s="103" t="s">
        <v>418</v>
      </c>
      <c r="C62" s="104" t="n">
        <v>21449</v>
      </c>
      <c r="D62" s="104" t="n">
        <v>18206</v>
      </c>
      <c r="E62" s="104" t="n">
        <v>3243</v>
      </c>
      <c r="F62" s="104" t="n">
        <v>2813</v>
      </c>
      <c r="G62" s="104" t="n">
        <v>1250</v>
      </c>
      <c r="H62" s="104" t="n">
        <v>1563</v>
      </c>
      <c r="I62" s="104" t="n">
        <v>3044</v>
      </c>
      <c r="J62" s="104" t="n">
        <v>1727</v>
      </c>
      <c r="K62" s="104" t="n">
        <v>772</v>
      </c>
      <c r="L62" s="104" t="n">
        <v>545</v>
      </c>
      <c r="M62" s="104" t="n">
        <v>1107</v>
      </c>
      <c r="N62" s="104" t="n">
        <v>586</v>
      </c>
      <c r="O62" s="104" t="n">
        <v>190</v>
      </c>
      <c r="P62" s="104" t="n">
        <v>435</v>
      </c>
      <c r="Q62" s="104" t="n">
        <v>1535</v>
      </c>
      <c r="R62" s="104" t="n">
        <v>330</v>
      </c>
      <c r="S62" s="89" t="s">
        <v>419</v>
      </c>
      <c r="T62" s="99" t="s">
        <v>417</v>
      </c>
      <c r="U62" s="103" t="s">
        <v>418</v>
      </c>
      <c r="V62" s="104" t="n">
        <v>1872</v>
      </c>
      <c r="W62" s="104" t="n">
        <v>346</v>
      </c>
      <c r="X62" s="104" t="n">
        <v>952</v>
      </c>
      <c r="Y62" s="104" t="n">
        <v>574</v>
      </c>
      <c r="Z62" s="104" t="n">
        <v>5007</v>
      </c>
      <c r="AA62" s="104" t="n">
        <v>1215</v>
      </c>
      <c r="AB62" s="104" t="n">
        <v>2455</v>
      </c>
      <c r="AC62" s="104" t="n">
        <v>1337</v>
      </c>
      <c r="AD62" s="104" t="n">
        <v>1236</v>
      </c>
      <c r="AE62" s="104" t="n">
        <v>767</v>
      </c>
      <c r="AF62" s="104" t="n">
        <v>469</v>
      </c>
      <c r="AG62" s="104" t="n">
        <v>291</v>
      </c>
      <c r="AH62" s="104" t="n">
        <v>1107</v>
      </c>
      <c r="AI62" s="104" t="n">
        <v>619</v>
      </c>
      <c r="AJ62" s="104" t="n">
        <v>676</v>
      </c>
      <c r="AK62" s="104" t="n">
        <v>601</v>
      </c>
      <c r="AL62" s="89" t="s">
        <v>419</v>
      </c>
    </row>
    <row r="63" customFormat="false" ht="13.5" hidden="false" customHeight="true" outlineLevel="0" collapsed="false">
      <c r="A63" s="99" t="s">
        <v>420</v>
      </c>
      <c r="B63" s="103" t="s">
        <v>421</v>
      </c>
      <c r="C63" s="104" t="n">
        <v>5224</v>
      </c>
      <c r="D63" s="104" t="n">
        <v>4431</v>
      </c>
      <c r="E63" s="104" t="n">
        <v>793</v>
      </c>
      <c r="F63" s="104" t="n">
        <v>244</v>
      </c>
      <c r="G63" s="104" t="n">
        <v>132</v>
      </c>
      <c r="H63" s="104" t="n">
        <v>112</v>
      </c>
      <c r="I63" s="104" t="n">
        <v>359</v>
      </c>
      <c r="J63" s="104" t="n">
        <v>164</v>
      </c>
      <c r="K63" s="104" t="n">
        <v>110</v>
      </c>
      <c r="L63" s="104" t="n">
        <v>85</v>
      </c>
      <c r="M63" s="104" t="n">
        <v>601</v>
      </c>
      <c r="N63" s="104" t="n">
        <v>191</v>
      </c>
      <c r="O63" s="104" t="n">
        <v>46</v>
      </c>
      <c r="P63" s="104" t="n">
        <v>138</v>
      </c>
      <c r="Q63" s="104" t="n">
        <v>587</v>
      </c>
      <c r="R63" s="104" t="n">
        <v>96</v>
      </c>
      <c r="S63" s="89" t="s">
        <v>422</v>
      </c>
      <c r="T63" s="99" t="s">
        <v>420</v>
      </c>
      <c r="U63" s="103" t="s">
        <v>421</v>
      </c>
      <c r="V63" s="104" t="n">
        <v>465</v>
      </c>
      <c r="W63" s="104" t="n">
        <v>63</v>
      </c>
      <c r="X63" s="104" t="n">
        <v>244</v>
      </c>
      <c r="Y63" s="104" t="n">
        <v>158</v>
      </c>
      <c r="Z63" s="104" t="n">
        <v>1429</v>
      </c>
      <c r="AA63" s="104" t="n">
        <v>448</v>
      </c>
      <c r="AB63" s="104" t="n">
        <v>560</v>
      </c>
      <c r="AC63" s="104" t="n">
        <v>421</v>
      </c>
      <c r="AD63" s="104" t="n">
        <v>338</v>
      </c>
      <c r="AE63" s="104" t="n">
        <v>253</v>
      </c>
      <c r="AF63" s="104" t="n">
        <v>85</v>
      </c>
      <c r="AG63" s="104" t="n">
        <v>92</v>
      </c>
      <c r="AH63" s="104" t="n">
        <v>215</v>
      </c>
      <c r="AI63" s="104" t="n">
        <v>150</v>
      </c>
      <c r="AJ63" s="104" t="n">
        <v>132</v>
      </c>
      <c r="AK63" s="104" t="n">
        <v>141</v>
      </c>
      <c r="AL63" s="89" t="s">
        <v>422</v>
      </c>
    </row>
    <row r="64" customFormat="false" ht="13.5" hidden="false" customHeight="true" outlineLevel="0" collapsed="false">
      <c r="A64" s="99" t="s">
        <v>423</v>
      </c>
      <c r="B64" s="103" t="s">
        <v>424</v>
      </c>
      <c r="C64" s="104" t="n">
        <v>52195</v>
      </c>
      <c r="D64" s="104" t="n">
        <v>45159</v>
      </c>
      <c r="E64" s="104" t="n">
        <v>7036</v>
      </c>
      <c r="F64" s="104" t="n">
        <v>6670</v>
      </c>
      <c r="G64" s="104" t="n">
        <v>3183</v>
      </c>
      <c r="H64" s="104" t="n">
        <v>3487</v>
      </c>
      <c r="I64" s="104" t="n">
        <v>6553</v>
      </c>
      <c r="J64" s="104" t="n">
        <v>4130</v>
      </c>
      <c r="K64" s="104" t="n">
        <v>1364</v>
      </c>
      <c r="L64" s="104" t="n">
        <v>1059</v>
      </c>
      <c r="M64" s="104" t="n">
        <v>4395</v>
      </c>
      <c r="N64" s="104" t="n">
        <v>1702</v>
      </c>
      <c r="O64" s="104" t="n">
        <v>310</v>
      </c>
      <c r="P64" s="104" t="n">
        <v>901</v>
      </c>
      <c r="Q64" s="104" t="n">
        <v>3698</v>
      </c>
      <c r="R64" s="104" t="n">
        <v>781</v>
      </c>
      <c r="S64" s="89" t="s">
        <v>425</v>
      </c>
      <c r="T64" s="99" t="s">
        <v>423</v>
      </c>
      <c r="U64" s="103" t="s">
        <v>424</v>
      </c>
      <c r="V64" s="104" t="n">
        <v>3339</v>
      </c>
      <c r="W64" s="104" t="n">
        <v>526</v>
      </c>
      <c r="X64" s="104" t="n">
        <v>1718</v>
      </c>
      <c r="Y64" s="104" t="n">
        <v>1095</v>
      </c>
      <c r="Z64" s="104" t="n">
        <v>14773</v>
      </c>
      <c r="AA64" s="104" t="n">
        <v>3843</v>
      </c>
      <c r="AB64" s="104" t="n">
        <v>6902</v>
      </c>
      <c r="AC64" s="104" t="n">
        <v>4028</v>
      </c>
      <c r="AD64" s="104" t="n">
        <v>2491</v>
      </c>
      <c r="AE64" s="104" t="n">
        <v>1488</v>
      </c>
      <c r="AF64" s="104" t="n">
        <v>1003</v>
      </c>
      <c r="AG64" s="104" t="n">
        <v>535</v>
      </c>
      <c r="AH64" s="104" t="n">
        <v>2240</v>
      </c>
      <c r="AI64" s="104" t="n">
        <v>1226</v>
      </c>
      <c r="AJ64" s="104" t="n">
        <v>1494</v>
      </c>
      <c r="AK64" s="104" t="n">
        <v>1087</v>
      </c>
      <c r="AL64" s="89" t="s">
        <v>425</v>
      </c>
    </row>
    <row r="65" customFormat="false" ht="13.5" hidden="false" customHeight="true" outlineLevel="0" collapsed="false">
      <c r="A65" s="99" t="s">
        <v>426</v>
      </c>
      <c r="B65" s="103" t="s">
        <v>427</v>
      </c>
      <c r="C65" s="104" t="n">
        <v>57352</v>
      </c>
      <c r="D65" s="104" t="n">
        <v>50780</v>
      </c>
      <c r="E65" s="104" t="n">
        <v>6572</v>
      </c>
      <c r="F65" s="104" t="n">
        <v>6384</v>
      </c>
      <c r="G65" s="104" t="n">
        <v>2811</v>
      </c>
      <c r="H65" s="104" t="n">
        <v>3573</v>
      </c>
      <c r="I65" s="104" t="n">
        <v>7430</v>
      </c>
      <c r="J65" s="104" t="n">
        <v>4502</v>
      </c>
      <c r="K65" s="104" t="n">
        <v>1656</v>
      </c>
      <c r="L65" s="104" t="n">
        <v>1272</v>
      </c>
      <c r="M65" s="104" t="n">
        <v>5464</v>
      </c>
      <c r="N65" s="104" t="n">
        <v>1490</v>
      </c>
      <c r="O65" s="104" t="n">
        <v>496</v>
      </c>
      <c r="P65" s="104" t="n">
        <v>2736</v>
      </c>
      <c r="Q65" s="104" t="n">
        <v>4717</v>
      </c>
      <c r="R65" s="104" t="n">
        <v>824</v>
      </c>
      <c r="S65" s="89" t="s">
        <v>428</v>
      </c>
      <c r="T65" s="99" t="s">
        <v>426</v>
      </c>
      <c r="U65" s="103" t="s">
        <v>427</v>
      </c>
      <c r="V65" s="104" t="n">
        <v>4719</v>
      </c>
      <c r="W65" s="104" t="n">
        <v>769</v>
      </c>
      <c r="X65" s="104" t="n">
        <v>2476</v>
      </c>
      <c r="Y65" s="104" t="n">
        <v>1474</v>
      </c>
      <c r="Z65" s="104" t="n">
        <v>13676</v>
      </c>
      <c r="AA65" s="104" t="n">
        <v>4151</v>
      </c>
      <c r="AB65" s="104" t="n">
        <v>6194</v>
      </c>
      <c r="AC65" s="104" t="n">
        <v>3331</v>
      </c>
      <c r="AD65" s="104" t="n">
        <v>2652</v>
      </c>
      <c r="AE65" s="104" t="n">
        <v>1825</v>
      </c>
      <c r="AF65" s="104" t="n">
        <v>827</v>
      </c>
      <c r="AG65" s="104" t="n">
        <v>642</v>
      </c>
      <c r="AH65" s="104" t="n">
        <v>2027</v>
      </c>
      <c r="AI65" s="104" t="n">
        <v>1138</v>
      </c>
      <c r="AJ65" s="104" t="n">
        <v>1864</v>
      </c>
      <c r="AK65" s="104" t="n">
        <v>1093</v>
      </c>
      <c r="AL65" s="89" t="s">
        <v>428</v>
      </c>
    </row>
    <row r="66" customFormat="false" ht="13.5" hidden="false" customHeight="true" outlineLevel="0" collapsed="false">
      <c r="A66" s="99" t="s">
        <v>429</v>
      </c>
      <c r="B66" s="103" t="s">
        <v>430</v>
      </c>
      <c r="C66" s="104" t="n">
        <v>6613</v>
      </c>
      <c r="D66" s="104" t="n">
        <v>5972</v>
      </c>
      <c r="E66" s="104" t="n">
        <v>641</v>
      </c>
      <c r="F66" s="104" t="n">
        <v>856</v>
      </c>
      <c r="G66" s="104" t="n">
        <v>312</v>
      </c>
      <c r="H66" s="104" t="n">
        <v>544</v>
      </c>
      <c r="I66" s="104" t="n">
        <v>758</v>
      </c>
      <c r="J66" s="104" t="n">
        <v>470</v>
      </c>
      <c r="K66" s="104" t="n">
        <v>197</v>
      </c>
      <c r="L66" s="104" t="n">
        <v>91</v>
      </c>
      <c r="M66" s="104" t="n">
        <v>558</v>
      </c>
      <c r="N66" s="104" t="n">
        <v>136</v>
      </c>
      <c r="O66" s="104" t="n">
        <v>55</v>
      </c>
      <c r="P66" s="104" t="n">
        <v>116</v>
      </c>
      <c r="Q66" s="104" t="n">
        <v>551</v>
      </c>
      <c r="R66" s="104" t="n">
        <v>63</v>
      </c>
      <c r="S66" s="89" t="s">
        <v>431</v>
      </c>
      <c r="T66" s="99" t="s">
        <v>429</v>
      </c>
      <c r="U66" s="103" t="s">
        <v>430</v>
      </c>
      <c r="V66" s="104" t="n">
        <v>410</v>
      </c>
      <c r="W66" s="104" t="n">
        <v>61</v>
      </c>
      <c r="X66" s="104" t="n">
        <v>205</v>
      </c>
      <c r="Y66" s="104" t="n">
        <v>144</v>
      </c>
      <c r="Z66" s="104" t="n">
        <v>1997</v>
      </c>
      <c r="AA66" s="104" t="n">
        <v>405</v>
      </c>
      <c r="AB66" s="104" t="n">
        <v>938</v>
      </c>
      <c r="AC66" s="104" t="n">
        <v>654</v>
      </c>
      <c r="AD66" s="104" t="n">
        <v>313</v>
      </c>
      <c r="AE66" s="104" t="n">
        <v>212</v>
      </c>
      <c r="AF66" s="104" t="n">
        <v>101</v>
      </c>
      <c r="AG66" s="104" t="n">
        <v>112</v>
      </c>
      <c r="AH66" s="104" t="n">
        <v>228</v>
      </c>
      <c r="AI66" s="104" t="n">
        <v>111</v>
      </c>
      <c r="AJ66" s="104" t="n">
        <v>246</v>
      </c>
      <c r="AK66" s="104" t="n">
        <v>103</v>
      </c>
      <c r="AL66" s="89" t="s">
        <v>431</v>
      </c>
    </row>
    <row r="67" customFormat="false" ht="13.5" hidden="false" customHeight="true" outlineLevel="0" collapsed="false">
      <c r="A67" s="99" t="s">
        <v>432</v>
      </c>
      <c r="B67" s="114" t="s">
        <v>433</v>
      </c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M67" s="104"/>
      <c r="N67" s="104"/>
      <c r="O67" s="104"/>
      <c r="P67" s="104"/>
      <c r="Q67" s="104"/>
      <c r="R67" s="104"/>
      <c r="S67" s="89"/>
      <c r="T67" s="99" t="s">
        <v>432</v>
      </c>
      <c r="U67" s="114" t="s">
        <v>433</v>
      </c>
      <c r="V67" s="104"/>
      <c r="W67" s="104"/>
      <c r="X67" s="104"/>
      <c r="Y67" s="104"/>
      <c r="Z67" s="104"/>
      <c r="AA67" s="104"/>
      <c r="AB67" s="104"/>
      <c r="AC67" s="104"/>
      <c r="AD67" s="104"/>
      <c r="AE67" s="104"/>
      <c r="AF67" s="104"/>
      <c r="AG67" s="104"/>
      <c r="AH67" s="104"/>
      <c r="AI67" s="104"/>
      <c r="AJ67" s="104"/>
      <c r="AK67" s="104"/>
      <c r="AL67" s="89"/>
    </row>
    <row r="68" customFormat="false" ht="13.5" hidden="false" customHeight="true" outlineLevel="0" collapsed="false">
      <c r="A68" s="99"/>
      <c r="B68" s="103" t="s">
        <v>434</v>
      </c>
      <c r="C68" s="104" t="n">
        <v>28</v>
      </c>
      <c r="D68" s="104" t="n">
        <v>25</v>
      </c>
      <c r="E68" s="104" t="n">
        <v>3</v>
      </c>
      <c r="F68" s="104" t="n">
        <v>1</v>
      </c>
      <c r="G68" s="104" t="n">
        <v>0</v>
      </c>
      <c r="H68" s="104" t="n">
        <v>1</v>
      </c>
      <c r="I68" s="104" t="n">
        <v>1</v>
      </c>
      <c r="J68" s="104" t="n">
        <v>1</v>
      </c>
      <c r="K68" s="104" t="n">
        <v>0</v>
      </c>
      <c r="L68" s="104" t="n">
        <v>0</v>
      </c>
      <c r="M68" s="104" t="n">
        <v>0</v>
      </c>
      <c r="N68" s="104" t="n">
        <v>0</v>
      </c>
      <c r="O68" s="104" t="n">
        <v>0</v>
      </c>
      <c r="P68" s="104" t="n">
        <v>0</v>
      </c>
      <c r="Q68" s="104" t="n">
        <v>4</v>
      </c>
      <c r="R68" s="104" t="n">
        <v>1</v>
      </c>
      <c r="S68" s="89" t="s">
        <v>435</v>
      </c>
      <c r="T68" s="99"/>
      <c r="U68" s="103" t="s">
        <v>434</v>
      </c>
      <c r="V68" s="104" t="n">
        <v>19</v>
      </c>
      <c r="W68" s="104" t="n">
        <v>2</v>
      </c>
      <c r="X68" s="104" t="n">
        <v>17</v>
      </c>
      <c r="Y68" s="104" t="n">
        <v>0</v>
      </c>
      <c r="Z68" s="104" t="n">
        <v>0</v>
      </c>
      <c r="AA68" s="104" t="n">
        <v>0</v>
      </c>
      <c r="AB68" s="104" t="n">
        <v>0</v>
      </c>
      <c r="AC68" s="104" t="n">
        <v>0</v>
      </c>
      <c r="AD68" s="104" t="n">
        <v>0</v>
      </c>
      <c r="AE68" s="104" t="n">
        <v>0</v>
      </c>
      <c r="AF68" s="104" t="n">
        <v>0</v>
      </c>
      <c r="AG68" s="104" t="n">
        <v>0</v>
      </c>
      <c r="AH68" s="104" t="n">
        <v>1</v>
      </c>
      <c r="AI68" s="104" t="n">
        <v>1</v>
      </c>
      <c r="AJ68" s="104" t="n">
        <v>0</v>
      </c>
      <c r="AK68" s="104" t="n">
        <v>0</v>
      </c>
      <c r="AL68" s="89" t="s">
        <v>435</v>
      </c>
    </row>
    <row r="69" customFormat="false" ht="13.5" hidden="false" customHeight="true" outlineLevel="0" collapsed="false">
      <c r="A69" s="99" t="s">
        <v>436</v>
      </c>
      <c r="B69" s="103" t="s">
        <v>437</v>
      </c>
      <c r="C69" s="104" t="n">
        <v>17393</v>
      </c>
      <c r="D69" s="104" t="n">
        <v>15430</v>
      </c>
      <c r="E69" s="104" t="n">
        <v>1963</v>
      </c>
      <c r="F69" s="104" t="n">
        <v>921</v>
      </c>
      <c r="G69" s="104" t="n">
        <v>377</v>
      </c>
      <c r="H69" s="104" t="n">
        <v>544</v>
      </c>
      <c r="I69" s="104" t="n">
        <v>1185</v>
      </c>
      <c r="J69" s="104" t="n">
        <v>839</v>
      </c>
      <c r="K69" s="104" t="n">
        <v>215</v>
      </c>
      <c r="L69" s="104" t="n">
        <v>131</v>
      </c>
      <c r="M69" s="104" t="n">
        <v>1463</v>
      </c>
      <c r="N69" s="104" t="n">
        <v>205</v>
      </c>
      <c r="O69" s="104" t="n">
        <v>214</v>
      </c>
      <c r="P69" s="104" t="n">
        <v>2268</v>
      </c>
      <c r="Q69" s="104" t="n">
        <v>2110</v>
      </c>
      <c r="R69" s="104" t="n">
        <v>467</v>
      </c>
      <c r="S69" s="89" t="s">
        <v>438</v>
      </c>
      <c r="T69" s="99" t="s">
        <v>436</v>
      </c>
      <c r="U69" s="103" t="s">
        <v>437</v>
      </c>
      <c r="V69" s="104" t="n">
        <v>1794</v>
      </c>
      <c r="W69" s="104" t="n">
        <v>403</v>
      </c>
      <c r="X69" s="104" t="n">
        <v>840</v>
      </c>
      <c r="Y69" s="104" t="n">
        <v>551</v>
      </c>
      <c r="Z69" s="104" t="n">
        <v>3818</v>
      </c>
      <c r="AA69" s="104" t="n">
        <v>1045</v>
      </c>
      <c r="AB69" s="104" t="n">
        <v>1621</v>
      </c>
      <c r="AC69" s="104" t="n">
        <v>1152</v>
      </c>
      <c r="AD69" s="104" t="n">
        <v>661</v>
      </c>
      <c r="AE69" s="104" t="n">
        <v>337</v>
      </c>
      <c r="AF69" s="104" t="n">
        <v>324</v>
      </c>
      <c r="AG69" s="104" t="n">
        <v>488</v>
      </c>
      <c r="AH69" s="104" t="n">
        <v>504</v>
      </c>
      <c r="AI69" s="104" t="n">
        <v>419</v>
      </c>
      <c r="AJ69" s="104" t="n">
        <v>508</v>
      </c>
      <c r="AK69" s="104" t="n">
        <v>368</v>
      </c>
      <c r="AL69" s="89" t="s">
        <v>438</v>
      </c>
    </row>
    <row r="70" customFormat="false" ht="15" hidden="false" customHeight="true" outlineLevel="0" collapsed="false">
      <c r="B70" s="163"/>
      <c r="C70" s="163" t="s">
        <v>317</v>
      </c>
      <c r="D70" s="95"/>
      <c r="F70" s="104"/>
      <c r="G70" s="104"/>
      <c r="H70" s="104"/>
      <c r="I70" s="163" t="s">
        <v>317</v>
      </c>
      <c r="J70" s="108"/>
      <c r="K70" s="104"/>
      <c r="L70" s="104"/>
      <c r="M70" s="104"/>
      <c r="N70" s="104"/>
      <c r="O70" s="104"/>
      <c r="P70" s="104"/>
      <c r="Q70" s="104"/>
      <c r="R70" s="104"/>
      <c r="S70" s="88"/>
      <c r="U70" s="163"/>
      <c r="V70" s="163" t="s">
        <v>317</v>
      </c>
      <c r="W70" s="108"/>
      <c r="X70" s="104"/>
      <c r="Y70" s="104"/>
      <c r="Z70" s="104"/>
      <c r="AA70" s="104"/>
      <c r="AB70" s="163" t="s">
        <v>317</v>
      </c>
      <c r="AC70" s="108"/>
      <c r="AD70" s="104"/>
      <c r="AE70" s="104"/>
      <c r="AF70" s="104"/>
      <c r="AG70" s="104"/>
      <c r="AH70" s="104"/>
      <c r="AI70" s="104"/>
      <c r="AJ70" s="104"/>
      <c r="AK70" s="104"/>
      <c r="AL70" s="88"/>
    </row>
    <row r="71" customFormat="false" ht="15" hidden="false" customHeight="true" outlineLevel="0" collapsed="false">
      <c r="A71" s="99" t="s">
        <v>439</v>
      </c>
      <c r="B71" s="103" t="s">
        <v>440</v>
      </c>
      <c r="C71" s="104" t="n">
        <v>872683</v>
      </c>
      <c r="D71" s="104" t="n">
        <v>761446</v>
      </c>
      <c r="E71" s="104" t="n">
        <v>111237</v>
      </c>
      <c r="F71" s="104" t="n">
        <v>91001</v>
      </c>
      <c r="G71" s="104" t="n">
        <v>42007</v>
      </c>
      <c r="H71" s="104" t="n">
        <v>48994</v>
      </c>
      <c r="I71" s="104" t="n">
        <v>98903</v>
      </c>
      <c r="J71" s="104" t="n">
        <v>60544</v>
      </c>
      <c r="K71" s="104" t="n">
        <v>23591</v>
      </c>
      <c r="L71" s="104" t="n">
        <v>14768</v>
      </c>
      <c r="M71" s="104" t="n">
        <v>64541</v>
      </c>
      <c r="N71" s="104" t="n">
        <v>24225</v>
      </c>
      <c r="O71" s="104" t="n">
        <v>8536</v>
      </c>
      <c r="P71" s="104" t="n">
        <v>28741</v>
      </c>
      <c r="Q71" s="104" t="n">
        <v>74659</v>
      </c>
      <c r="R71" s="104" t="n">
        <v>15008</v>
      </c>
      <c r="S71" s="89" t="s">
        <v>441</v>
      </c>
      <c r="T71" s="99" t="s">
        <v>439</v>
      </c>
      <c r="U71" s="103" t="s">
        <v>440</v>
      </c>
      <c r="V71" s="104" t="n">
        <v>84860</v>
      </c>
      <c r="W71" s="104" t="n">
        <v>14236</v>
      </c>
      <c r="X71" s="104" t="n">
        <v>43007</v>
      </c>
      <c r="Y71" s="104" t="n">
        <v>27617</v>
      </c>
      <c r="Z71" s="104" t="n">
        <v>224450</v>
      </c>
      <c r="AA71" s="104" t="n">
        <v>65224</v>
      </c>
      <c r="AB71" s="104" t="n">
        <v>97967</v>
      </c>
      <c r="AC71" s="104" t="n">
        <v>61259</v>
      </c>
      <c r="AD71" s="104" t="n">
        <v>42438</v>
      </c>
      <c r="AE71" s="104" t="n">
        <v>26479</v>
      </c>
      <c r="AF71" s="104" t="n">
        <v>15959</v>
      </c>
      <c r="AG71" s="104" t="n">
        <v>11417</v>
      </c>
      <c r="AH71" s="104" t="n">
        <v>32567</v>
      </c>
      <c r="AI71" s="104" t="n">
        <v>21873</v>
      </c>
      <c r="AJ71" s="104" t="n">
        <v>31900</v>
      </c>
      <c r="AK71" s="104" t="n">
        <v>17564</v>
      </c>
      <c r="AL71" s="89" t="s">
        <v>441</v>
      </c>
    </row>
    <row r="72" customFormat="false" ht="12" hidden="false" customHeight="true" outlineLevel="0" collapsed="false">
      <c r="B72" s="109" t="s">
        <v>442</v>
      </c>
      <c r="C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89"/>
      <c r="U72" s="109" t="s">
        <v>442</v>
      </c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89"/>
    </row>
    <row r="73" customFormat="false" ht="13.5" hidden="false" customHeight="true" outlineLevel="0" collapsed="false">
      <c r="A73" s="99" t="s">
        <v>443</v>
      </c>
      <c r="B73" s="103" t="s">
        <v>444</v>
      </c>
      <c r="C73" s="104" t="n">
        <v>127672</v>
      </c>
      <c r="D73" s="104" t="n">
        <v>112134</v>
      </c>
      <c r="E73" s="104" t="n">
        <v>15538</v>
      </c>
      <c r="F73" s="104" t="n">
        <v>13326</v>
      </c>
      <c r="G73" s="104" t="n">
        <v>6239</v>
      </c>
      <c r="H73" s="104" t="n">
        <v>7087</v>
      </c>
      <c r="I73" s="104" t="n">
        <v>15542</v>
      </c>
      <c r="J73" s="104" t="n">
        <v>9784</v>
      </c>
      <c r="K73" s="104" t="n">
        <v>3468</v>
      </c>
      <c r="L73" s="104" t="n">
        <v>2290</v>
      </c>
      <c r="M73" s="104" t="n">
        <v>9660</v>
      </c>
      <c r="N73" s="104" t="n">
        <v>3173</v>
      </c>
      <c r="O73" s="104" t="n">
        <v>918</v>
      </c>
      <c r="P73" s="104" t="n">
        <v>4024</v>
      </c>
      <c r="Q73" s="104" t="n">
        <v>10892</v>
      </c>
      <c r="R73" s="104" t="n">
        <v>2295</v>
      </c>
      <c r="S73" s="89" t="s">
        <v>445</v>
      </c>
      <c r="T73" s="99" t="s">
        <v>443</v>
      </c>
      <c r="U73" s="103" t="s">
        <v>444</v>
      </c>
      <c r="V73" s="104" t="n">
        <v>13292</v>
      </c>
      <c r="W73" s="104" t="n">
        <v>2175</v>
      </c>
      <c r="X73" s="104" t="n">
        <v>7412</v>
      </c>
      <c r="Y73" s="104" t="n">
        <v>3705</v>
      </c>
      <c r="Z73" s="104" t="n">
        <v>32052</v>
      </c>
      <c r="AA73" s="104" t="n">
        <v>8975</v>
      </c>
      <c r="AB73" s="104" t="n">
        <v>13728</v>
      </c>
      <c r="AC73" s="104" t="n">
        <v>9349</v>
      </c>
      <c r="AD73" s="104" t="n">
        <v>5626</v>
      </c>
      <c r="AE73" s="104" t="n">
        <v>3663</v>
      </c>
      <c r="AF73" s="104" t="n">
        <v>1963</v>
      </c>
      <c r="AG73" s="104" t="n">
        <v>1535</v>
      </c>
      <c r="AH73" s="104" t="n">
        <v>4221</v>
      </c>
      <c r="AI73" s="104" t="n">
        <v>3374</v>
      </c>
      <c r="AJ73" s="104" t="n">
        <v>5267</v>
      </c>
      <c r="AK73" s="104" t="n">
        <v>2475</v>
      </c>
      <c r="AL73" s="89" t="s">
        <v>445</v>
      </c>
    </row>
    <row r="74" customFormat="false" ht="13.5" hidden="false" customHeight="true" outlineLevel="0" collapsed="false">
      <c r="A74" s="99" t="s">
        <v>446</v>
      </c>
      <c r="B74" s="103" t="s">
        <v>447</v>
      </c>
      <c r="C74" s="104" t="n">
        <v>39857</v>
      </c>
      <c r="D74" s="104" t="n">
        <v>35854</v>
      </c>
      <c r="E74" s="104" t="n">
        <v>4003</v>
      </c>
      <c r="F74" s="104" t="n">
        <v>5486</v>
      </c>
      <c r="G74" s="104" t="n">
        <v>2507</v>
      </c>
      <c r="H74" s="104" t="n">
        <v>2979</v>
      </c>
      <c r="I74" s="104" t="n">
        <v>4147</v>
      </c>
      <c r="J74" s="104" t="n">
        <v>2560</v>
      </c>
      <c r="K74" s="104" t="n">
        <v>973</v>
      </c>
      <c r="L74" s="104" t="n">
        <v>614</v>
      </c>
      <c r="M74" s="104" t="n">
        <v>1856</v>
      </c>
      <c r="N74" s="104" t="n">
        <v>1029</v>
      </c>
      <c r="O74" s="104" t="n">
        <v>509</v>
      </c>
      <c r="P74" s="104" t="n">
        <v>1287</v>
      </c>
      <c r="Q74" s="104" t="n">
        <v>4101</v>
      </c>
      <c r="R74" s="104" t="n">
        <v>521</v>
      </c>
      <c r="S74" s="89" t="s">
        <v>448</v>
      </c>
      <c r="T74" s="99" t="s">
        <v>446</v>
      </c>
      <c r="U74" s="103" t="s">
        <v>447</v>
      </c>
      <c r="V74" s="104" t="n">
        <v>3725</v>
      </c>
      <c r="W74" s="104" t="n">
        <v>642</v>
      </c>
      <c r="X74" s="104" t="n">
        <v>2048</v>
      </c>
      <c r="Y74" s="104" t="n">
        <v>1035</v>
      </c>
      <c r="Z74" s="104" t="n">
        <v>10881</v>
      </c>
      <c r="AA74" s="104" t="n">
        <v>3193</v>
      </c>
      <c r="AB74" s="104" t="n">
        <v>4640</v>
      </c>
      <c r="AC74" s="104" t="n">
        <v>3048</v>
      </c>
      <c r="AD74" s="104" t="n">
        <v>1712</v>
      </c>
      <c r="AE74" s="104" t="n">
        <v>1053</v>
      </c>
      <c r="AF74" s="104" t="n">
        <v>659</v>
      </c>
      <c r="AG74" s="104" t="n">
        <v>625</v>
      </c>
      <c r="AH74" s="104" t="n">
        <v>1141</v>
      </c>
      <c r="AI74" s="104" t="n">
        <v>732</v>
      </c>
      <c r="AJ74" s="104" t="n">
        <v>1525</v>
      </c>
      <c r="AK74" s="104" t="n">
        <v>580</v>
      </c>
      <c r="AL74" s="89" t="s">
        <v>448</v>
      </c>
    </row>
    <row r="75" customFormat="false" ht="13.5" hidden="false" customHeight="true" outlineLevel="0" collapsed="false">
      <c r="A75" s="99" t="s">
        <v>449</v>
      </c>
      <c r="B75" s="103" t="s">
        <v>450</v>
      </c>
      <c r="C75" s="104" t="n">
        <v>67314</v>
      </c>
      <c r="D75" s="104" t="n">
        <v>59743</v>
      </c>
      <c r="E75" s="104" t="n">
        <v>7571</v>
      </c>
      <c r="F75" s="104" t="n">
        <v>10262</v>
      </c>
      <c r="G75" s="104" t="n">
        <v>4649</v>
      </c>
      <c r="H75" s="104" t="n">
        <v>5613</v>
      </c>
      <c r="I75" s="104" t="n">
        <v>3593</v>
      </c>
      <c r="J75" s="104" t="n">
        <v>2347</v>
      </c>
      <c r="K75" s="104" t="n">
        <v>844</v>
      </c>
      <c r="L75" s="104" t="n">
        <v>402</v>
      </c>
      <c r="M75" s="104" t="n">
        <v>1346</v>
      </c>
      <c r="N75" s="104" t="n">
        <v>2019</v>
      </c>
      <c r="O75" s="104" t="n">
        <v>996</v>
      </c>
      <c r="P75" s="104" t="n">
        <v>1916</v>
      </c>
      <c r="Q75" s="104" t="n">
        <v>7028</v>
      </c>
      <c r="R75" s="104" t="n">
        <v>1611</v>
      </c>
      <c r="S75" s="89" t="s">
        <v>451</v>
      </c>
      <c r="T75" s="99" t="s">
        <v>449</v>
      </c>
      <c r="U75" s="103" t="s">
        <v>450</v>
      </c>
      <c r="V75" s="104" t="n">
        <v>7143</v>
      </c>
      <c r="W75" s="104" t="n">
        <v>1470</v>
      </c>
      <c r="X75" s="104" t="n">
        <v>3705</v>
      </c>
      <c r="Y75" s="104" t="n">
        <v>1968</v>
      </c>
      <c r="Z75" s="104" t="n">
        <v>18840</v>
      </c>
      <c r="AA75" s="104" t="n">
        <v>5487</v>
      </c>
      <c r="AB75" s="104" t="n">
        <v>8645</v>
      </c>
      <c r="AC75" s="104" t="n">
        <v>4708</v>
      </c>
      <c r="AD75" s="104" t="n">
        <v>2892</v>
      </c>
      <c r="AE75" s="104" t="n">
        <v>1731</v>
      </c>
      <c r="AF75" s="104" t="n">
        <v>1161</v>
      </c>
      <c r="AG75" s="104" t="n">
        <v>1782</v>
      </c>
      <c r="AH75" s="104" t="n">
        <v>917</v>
      </c>
      <c r="AI75" s="104" t="n">
        <v>2020</v>
      </c>
      <c r="AJ75" s="104" t="n">
        <v>3945</v>
      </c>
      <c r="AK75" s="104" t="n">
        <v>1004</v>
      </c>
      <c r="AL75" s="89" t="s">
        <v>451</v>
      </c>
    </row>
    <row r="76" customFormat="false" ht="13.5" hidden="false" customHeight="true" outlineLevel="0" collapsed="false">
      <c r="A76" s="99" t="s">
        <v>452</v>
      </c>
      <c r="B76" s="103" t="s">
        <v>453</v>
      </c>
      <c r="C76" s="104" t="n">
        <v>66041</v>
      </c>
      <c r="D76" s="104" t="n">
        <v>58995</v>
      </c>
      <c r="E76" s="104" t="n">
        <v>7046</v>
      </c>
      <c r="F76" s="104" t="n">
        <v>8509</v>
      </c>
      <c r="G76" s="104" t="n">
        <v>4011</v>
      </c>
      <c r="H76" s="104" t="n">
        <v>4498</v>
      </c>
      <c r="I76" s="104" t="n">
        <v>6590</v>
      </c>
      <c r="J76" s="104" t="n">
        <v>4023</v>
      </c>
      <c r="K76" s="104" t="n">
        <v>1563</v>
      </c>
      <c r="L76" s="104" t="n">
        <v>1004</v>
      </c>
      <c r="M76" s="104" t="n">
        <v>3353</v>
      </c>
      <c r="N76" s="104" t="n">
        <v>1848</v>
      </c>
      <c r="O76" s="104" t="n">
        <v>764</v>
      </c>
      <c r="P76" s="104" t="n">
        <v>2038</v>
      </c>
      <c r="Q76" s="104" t="n">
        <v>6764</v>
      </c>
      <c r="R76" s="104" t="n">
        <v>922</v>
      </c>
      <c r="S76" s="89" t="s">
        <v>454</v>
      </c>
      <c r="T76" s="99" t="s">
        <v>452</v>
      </c>
      <c r="U76" s="103" t="s">
        <v>453</v>
      </c>
      <c r="V76" s="104" t="n">
        <v>6657</v>
      </c>
      <c r="W76" s="104" t="n">
        <v>1255</v>
      </c>
      <c r="X76" s="104" t="n">
        <v>3512</v>
      </c>
      <c r="Y76" s="104" t="n">
        <v>1890</v>
      </c>
      <c r="Z76" s="104" t="n">
        <v>17840</v>
      </c>
      <c r="AA76" s="104" t="n">
        <v>4876</v>
      </c>
      <c r="AB76" s="104" t="n">
        <v>7554</v>
      </c>
      <c r="AC76" s="104" t="n">
        <v>5410</v>
      </c>
      <c r="AD76" s="104" t="n">
        <v>2993</v>
      </c>
      <c r="AE76" s="104" t="n">
        <v>1860</v>
      </c>
      <c r="AF76" s="104" t="n">
        <v>1133</v>
      </c>
      <c r="AG76" s="104" t="n">
        <v>964</v>
      </c>
      <c r="AH76" s="104" t="n">
        <v>1917</v>
      </c>
      <c r="AI76" s="104" t="n">
        <v>1425</v>
      </c>
      <c r="AJ76" s="104" t="n">
        <v>2523</v>
      </c>
      <c r="AK76" s="104" t="n">
        <v>934</v>
      </c>
      <c r="AL76" s="89" t="s">
        <v>454</v>
      </c>
    </row>
    <row r="77" customFormat="false" ht="13.5" hidden="false" customHeight="true" outlineLevel="0" collapsed="false">
      <c r="A77" s="99" t="s">
        <v>455</v>
      </c>
      <c r="B77" s="103" t="s">
        <v>456</v>
      </c>
      <c r="C77" s="104" t="n">
        <v>558632</v>
      </c>
      <c r="D77" s="104" t="n">
        <v>483119</v>
      </c>
      <c r="E77" s="104" t="n">
        <v>75513</v>
      </c>
      <c r="F77" s="104" t="n">
        <v>52351</v>
      </c>
      <c r="G77" s="104" t="n">
        <v>24111</v>
      </c>
      <c r="H77" s="104" t="n">
        <v>28240</v>
      </c>
      <c r="I77" s="104" t="n">
        <v>67439</v>
      </c>
      <c r="J77" s="104" t="n">
        <v>40737</v>
      </c>
      <c r="K77" s="104" t="n">
        <v>16471</v>
      </c>
      <c r="L77" s="104" t="n">
        <v>10231</v>
      </c>
      <c r="M77" s="104" t="n">
        <v>48133</v>
      </c>
      <c r="N77" s="104" t="n">
        <v>15628</v>
      </c>
      <c r="O77" s="104" t="n">
        <v>4961</v>
      </c>
      <c r="P77" s="104" t="n">
        <v>18764</v>
      </c>
      <c r="Q77" s="104" t="n">
        <v>44160</v>
      </c>
      <c r="R77" s="104" t="n">
        <v>9528</v>
      </c>
      <c r="S77" s="89" t="s">
        <v>457</v>
      </c>
      <c r="T77" s="99" t="s">
        <v>455</v>
      </c>
      <c r="U77" s="103" t="s">
        <v>456</v>
      </c>
      <c r="V77" s="104" t="n">
        <v>53190</v>
      </c>
      <c r="W77" s="104" t="n">
        <v>8570</v>
      </c>
      <c r="X77" s="104" t="n">
        <v>25832</v>
      </c>
      <c r="Y77" s="104" t="n">
        <v>18788</v>
      </c>
      <c r="Z77" s="104" t="n">
        <v>140842</v>
      </c>
      <c r="AA77" s="104" t="n">
        <v>41516</v>
      </c>
      <c r="AB77" s="104" t="n">
        <v>61865</v>
      </c>
      <c r="AC77" s="104" t="n">
        <v>37461</v>
      </c>
      <c r="AD77" s="104" t="n">
        <v>28821</v>
      </c>
      <c r="AE77" s="104" t="n">
        <v>17867</v>
      </c>
      <c r="AF77" s="104" t="n">
        <v>10954</v>
      </c>
      <c r="AG77" s="104" t="n">
        <v>6131</v>
      </c>
      <c r="AH77" s="104" t="n">
        <v>24032</v>
      </c>
      <c r="AI77" s="104" t="n">
        <v>13932</v>
      </c>
      <c r="AJ77" s="104" t="n">
        <v>18327</v>
      </c>
      <c r="AK77" s="104" t="n">
        <v>12393</v>
      </c>
      <c r="AL77" s="89" t="s">
        <v>457</v>
      </c>
    </row>
    <row r="78" customFormat="false" ht="13.5" hidden="false" customHeight="true" outlineLevel="0" collapsed="false">
      <c r="A78" s="99" t="s">
        <v>458</v>
      </c>
      <c r="B78" s="103" t="s">
        <v>459</v>
      </c>
      <c r="C78" s="104" t="n">
        <v>13167</v>
      </c>
      <c r="D78" s="104" t="n">
        <v>11601</v>
      </c>
      <c r="E78" s="104" t="n">
        <v>1566</v>
      </c>
      <c r="F78" s="104" t="n">
        <v>1067</v>
      </c>
      <c r="G78" s="104" t="n">
        <v>490</v>
      </c>
      <c r="H78" s="104" t="n">
        <v>577</v>
      </c>
      <c r="I78" s="104" t="n">
        <v>1592</v>
      </c>
      <c r="J78" s="104" t="n">
        <v>1093</v>
      </c>
      <c r="K78" s="104" t="n">
        <v>272</v>
      </c>
      <c r="L78" s="104" t="n">
        <v>227</v>
      </c>
      <c r="M78" s="104" t="n">
        <v>193</v>
      </c>
      <c r="N78" s="104" t="n">
        <v>528</v>
      </c>
      <c r="O78" s="104" t="n">
        <v>388</v>
      </c>
      <c r="P78" s="104" t="n">
        <v>712</v>
      </c>
      <c r="Q78" s="104" t="n">
        <v>1714</v>
      </c>
      <c r="R78" s="104" t="n">
        <v>131</v>
      </c>
      <c r="S78" s="89" t="s">
        <v>460</v>
      </c>
      <c r="T78" s="99" t="s">
        <v>458</v>
      </c>
      <c r="U78" s="103" t="s">
        <v>459</v>
      </c>
      <c r="V78" s="104" t="n">
        <v>853</v>
      </c>
      <c r="W78" s="104" t="n">
        <v>124</v>
      </c>
      <c r="X78" s="104" t="n">
        <v>498</v>
      </c>
      <c r="Y78" s="104" t="n">
        <v>231</v>
      </c>
      <c r="Z78" s="104" t="n">
        <v>3995</v>
      </c>
      <c r="AA78" s="104" t="n">
        <v>1177</v>
      </c>
      <c r="AB78" s="104" t="n">
        <v>1535</v>
      </c>
      <c r="AC78" s="104" t="n">
        <v>1283</v>
      </c>
      <c r="AD78" s="104" t="n">
        <v>394</v>
      </c>
      <c r="AE78" s="104" t="n">
        <v>305</v>
      </c>
      <c r="AF78" s="104" t="n">
        <v>89</v>
      </c>
      <c r="AG78" s="104" t="n">
        <v>380</v>
      </c>
      <c r="AH78" s="104" t="n">
        <v>339</v>
      </c>
      <c r="AI78" s="104" t="n">
        <v>390</v>
      </c>
      <c r="AJ78" s="104" t="n">
        <v>313</v>
      </c>
      <c r="AK78" s="104" t="n">
        <v>178</v>
      </c>
      <c r="AL78" s="89" t="s">
        <v>460</v>
      </c>
    </row>
    <row r="79" customFormat="false" ht="15" hidden="false" customHeight="true" outlineLevel="0" collapsed="false">
      <c r="A79" s="99"/>
      <c r="B79" s="163"/>
      <c r="C79" s="163" t="s">
        <v>320</v>
      </c>
      <c r="D79" s="104"/>
      <c r="E79" s="104"/>
      <c r="F79" s="104"/>
      <c r="G79" s="104"/>
      <c r="H79" s="104"/>
      <c r="I79" s="168" t="s">
        <v>320</v>
      </c>
      <c r="J79" s="104"/>
      <c r="K79" s="104"/>
      <c r="L79" s="104"/>
      <c r="M79" s="104"/>
      <c r="N79" s="104"/>
      <c r="O79" s="104"/>
      <c r="P79" s="104"/>
      <c r="Q79" s="104"/>
      <c r="R79" s="104"/>
      <c r="S79" s="88"/>
      <c r="T79" s="99"/>
      <c r="U79" s="163"/>
      <c r="V79" s="163" t="s">
        <v>320</v>
      </c>
      <c r="W79" s="104"/>
      <c r="X79" s="104"/>
      <c r="Y79" s="104"/>
      <c r="Z79" s="104"/>
      <c r="AA79" s="104"/>
      <c r="AB79" s="168" t="s">
        <v>320</v>
      </c>
      <c r="AC79" s="104"/>
      <c r="AD79" s="104"/>
      <c r="AE79" s="104"/>
      <c r="AF79" s="104"/>
      <c r="AG79" s="104"/>
      <c r="AH79" s="104"/>
      <c r="AI79" s="104"/>
      <c r="AJ79" s="104"/>
      <c r="AK79" s="104"/>
      <c r="AL79" s="88"/>
    </row>
    <row r="80" customFormat="false" ht="15" hidden="false" customHeight="true" outlineLevel="0" collapsed="false">
      <c r="A80" s="99" t="s">
        <v>461</v>
      </c>
      <c r="B80" s="114" t="s">
        <v>462</v>
      </c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  <c r="Q80" s="104"/>
      <c r="R80" s="104"/>
      <c r="S80" s="88"/>
      <c r="T80" s="99" t="s">
        <v>461</v>
      </c>
      <c r="U80" s="114" t="s">
        <v>462</v>
      </c>
      <c r="V80" s="104"/>
      <c r="W80" s="104"/>
      <c r="X80" s="104"/>
      <c r="Y80" s="104"/>
      <c r="Z80" s="104"/>
      <c r="AA80" s="104"/>
      <c r="AB80" s="104"/>
      <c r="AC80" s="104"/>
      <c r="AD80" s="104"/>
      <c r="AE80" s="104"/>
      <c r="AF80" s="104"/>
      <c r="AG80" s="104"/>
      <c r="AH80" s="104"/>
      <c r="AI80" s="104"/>
      <c r="AJ80" s="104"/>
      <c r="AK80" s="104"/>
      <c r="AL80" s="88"/>
    </row>
    <row r="81" customFormat="false" ht="12" hidden="false" customHeight="true" outlineLevel="0" collapsed="false">
      <c r="A81" s="99"/>
      <c r="B81" s="103" t="s">
        <v>463</v>
      </c>
      <c r="C81" s="104" t="n">
        <v>174188</v>
      </c>
      <c r="D81" s="104" t="n">
        <v>153410</v>
      </c>
      <c r="E81" s="104" t="n">
        <v>20778</v>
      </c>
      <c r="F81" s="104" t="n">
        <v>16910</v>
      </c>
      <c r="G81" s="104" t="n">
        <v>8677</v>
      </c>
      <c r="H81" s="104" t="n">
        <v>8233</v>
      </c>
      <c r="I81" s="104" t="n">
        <v>23549</v>
      </c>
      <c r="J81" s="104" t="n">
        <v>14467</v>
      </c>
      <c r="K81" s="104" t="n">
        <v>5583</v>
      </c>
      <c r="L81" s="104" t="n">
        <v>3499</v>
      </c>
      <c r="M81" s="104" t="n">
        <v>13137</v>
      </c>
      <c r="N81" s="104" t="n">
        <v>4427</v>
      </c>
      <c r="O81" s="104" t="n">
        <v>1016</v>
      </c>
      <c r="P81" s="104" t="n">
        <v>4713</v>
      </c>
      <c r="Q81" s="104" t="n">
        <v>14642</v>
      </c>
      <c r="R81" s="104" t="n">
        <v>2415</v>
      </c>
      <c r="S81" s="89" t="s">
        <v>464</v>
      </c>
      <c r="T81" s="99"/>
      <c r="U81" s="103" t="s">
        <v>463</v>
      </c>
      <c r="V81" s="104" t="n">
        <v>17942</v>
      </c>
      <c r="W81" s="104" t="n">
        <v>2502</v>
      </c>
      <c r="X81" s="104" t="n">
        <v>9066</v>
      </c>
      <c r="Y81" s="104" t="n">
        <v>6374</v>
      </c>
      <c r="Z81" s="104" t="n">
        <v>45969</v>
      </c>
      <c r="AA81" s="104" t="n">
        <v>13156</v>
      </c>
      <c r="AB81" s="104" t="n">
        <v>18863</v>
      </c>
      <c r="AC81" s="104" t="n">
        <v>13950</v>
      </c>
      <c r="AD81" s="104" t="n">
        <v>8464</v>
      </c>
      <c r="AE81" s="104" t="n">
        <v>5368</v>
      </c>
      <c r="AF81" s="104" t="n">
        <v>3096</v>
      </c>
      <c r="AG81" s="104" t="n">
        <v>2117</v>
      </c>
      <c r="AH81" s="104" t="n">
        <v>6393</v>
      </c>
      <c r="AI81" s="104" t="n">
        <v>3802</v>
      </c>
      <c r="AJ81" s="104" t="n">
        <v>4951</v>
      </c>
      <c r="AK81" s="104" t="n">
        <v>3741</v>
      </c>
      <c r="AL81" s="89" t="s">
        <v>464</v>
      </c>
    </row>
    <row r="82" customFormat="false" ht="13.5" hidden="false" customHeight="true" outlineLevel="0" collapsed="false">
      <c r="A82" s="99" t="s">
        <v>465</v>
      </c>
      <c r="B82" s="109" t="s">
        <v>466</v>
      </c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  <c r="Q82" s="104"/>
      <c r="R82" s="104"/>
      <c r="S82" s="89"/>
      <c r="T82" s="99" t="s">
        <v>465</v>
      </c>
      <c r="U82" s="109" t="s">
        <v>466</v>
      </c>
      <c r="V82" s="167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4"/>
      <c r="AH82" s="108"/>
      <c r="AI82" s="108"/>
      <c r="AJ82" s="108"/>
      <c r="AK82" s="114"/>
      <c r="AL82" s="89"/>
    </row>
    <row r="83" customFormat="false" ht="13.5" hidden="false" customHeight="true" outlineLevel="0" collapsed="false">
      <c r="A83" s="99"/>
      <c r="B83" s="103" t="s">
        <v>467</v>
      </c>
      <c r="C83" s="104" t="n">
        <v>164380</v>
      </c>
      <c r="D83" s="104" t="n">
        <v>144739</v>
      </c>
      <c r="E83" s="104" t="n">
        <v>19641</v>
      </c>
      <c r="F83" s="104" t="n">
        <v>16421</v>
      </c>
      <c r="G83" s="104" t="n">
        <v>8475</v>
      </c>
      <c r="H83" s="104" t="n">
        <v>7946</v>
      </c>
      <c r="I83" s="104" t="n">
        <v>22433</v>
      </c>
      <c r="J83" s="104" t="n">
        <v>13570</v>
      </c>
      <c r="K83" s="104" t="n">
        <v>5484</v>
      </c>
      <c r="L83" s="104" t="n">
        <v>3379</v>
      </c>
      <c r="M83" s="104" t="n">
        <v>12446</v>
      </c>
      <c r="N83" s="104" t="n">
        <v>4090</v>
      </c>
      <c r="O83" s="104" t="n">
        <v>931</v>
      </c>
      <c r="P83" s="104" t="n">
        <v>4346</v>
      </c>
      <c r="Q83" s="104" t="n">
        <v>13800</v>
      </c>
      <c r="R83" s="104" t="n">
        <v>2241</v>
      </c>
      <c r="S83" s="89" t="s">
        <v>468</v>
      </c>
      <c r="T83" s="99"/>
      <c r="U83" s="103" t="s">
        <v>467</v>
      </c>
      <c r="V83" s="104" t="n">
        <v>15998</v>
      </c>
      <c r="W83" s="104" t="n">
        <v>2313</v>
      </c>
      <c r="X83" s="104" t="n">
        <v>8737</v>
      </c>
      <c r="Y83" s="104" t="n">
        <v>4948</v>
      </c>
      <c r="Z83" s="104" t="n">
        <v>43826</v>
      </c>
      <c r="AA83" s="104" t="n">
        <v>12690</v>
      </c>
      <c r="AB83" s="104" t="n">
        <v>18040</v>
      </c>
      <c r="AC83" s="104" t="n">
        <v>13096</v>
      </c>
      <c r="AD83" s="104" t="n">
        <v>8205</v>
      </c>
      <c r="AE83" s="104" t="n">
        <v>5150</v>
      </c>
      <c r="AF83" s="104" t="n">
        <v>3055</v>
      </c>
      <c r="AG83" s="104" t="n">
        <v>1964</v>
      </c>
      <c r="AH83" s="104" t="n">
        <v>6296</v>
      </c>
      <c r="AI83" s="104" t="n">
        <v>3440</v>
      </c>
      <c r="AJ83" s="104" t="n">
        <v>4369</v>
      </c>
      <c r="AK83" s="104" t="n">
        <v>3574</v>
      </c>
      <c r="AL83" s="89" t="s">
        <v>468</v>
      </c>
    </row>
    <row r="84" customFormat="false" ht="13.5" hidden="false" customHeight="true" outlineLevel="0" collapsed="false">
      <c r="A84" s="99" t="s">
        <v>469</v>
      </c>
      <c r="B84" s="103" t="s">
        <v>470</v>
      </c>
      <c r="C84" s="104" t="n">
        <v>9808</v>
      </c>
      <c r="D84" s="104" t="n">
        <v>8671</v>
      </c>
      <c r="E84" s="104" t="n">
        <v>1137</v>
      </c>
      <c r="F84" s="104" t="n">
        <v>489</v>
      </c>
      <c r="G84" s="104" t="n">
        <v>202</v>
      </c>
      <c r="H84" s="104" t="n">
        <v>287</v>
      </c>
      <c r="I84" s="104" t="n">
        <v>1116</v>
      </c>
      <c r="J84" s="104" t="n">
        <v>897</v>
      </c>
      <c r="K84" s="104" t="n">
        <v>99</v>
      </c>
      <c r="L84" s="104" t="n">
        <v>120</v>
      </c>
      <c r="M84" s="104" t="n">
        <v>691</v>
      </c>
      <c r="N84" s="104" t="n">
        <v>337</v>
      </c>
      <c r="O84" s="104" t="n">
        <v>85</v>
      </c>
      <c r="P84" s="104" t="n">
        <v>367</v>
      </c>
      <c r="Q84" s="104" t="n">
        <v>842</v>
      </c>
      <c r="R84" s="104" t="n">
        <v>174</v>
      </c>
      <c r="S84" s="89" t="s">
        <v>471</v>
      </c>
      <c r="T84" s="99" t="s">
        <v>469</v>
      </c>
      <c r="U84" s="103" t="s">
        <v>470</v>
      </c>
      <c r="V84" s="104" t="n">
        <v>1944</v>
      </c>
      <c r="W84" s="104" t="n">
        <v>189</v>
      </c>
      <c r="X84" s="104" t="n">
        <v>329</v>
      </c>
      <c r="Y84" s="104" t="n">
        <v>1426</v>
      </c>
      <c r="Z84" s="104" t="n">
        <v>2143</v>
      </c>
      <c r="AA84" s="104" t="n">
        <v>466</v>
      </c>
      <c r="AB84" s="104" t="n">
        <v>823</v>
      </c>
      <c r="AC84" s="104" t="n">
        <v>854</v>
      </c>
      <c r="AD84" s="104" t="n">
        <v>259</v>
      </c>
      <c r="AE84" s="104" t="n">
        <v>218</v>
      </c>
      <c r="AF84" s="104" t="n">
        <v>41</v>
      </c>
      <c r="AG84" s="104" t="n">
        <v>153</v>
      </c>
      <c r="AH84" s="104" t="n">
        <v>97</v>
      </c>
      <c r="AI84" s="104" t="n">
        <v>362</v>
      </c>
      <c r="AJ84" s="104" t="n">
        <v>582</v>
      </c>
      <c r="AK84" s="104" t="n">
        <v>167</v>
      </c>
      <c r="AL84" s="89" t="s">
        <v>471</v>
      </c>
    </row>
    <row r="85" customFormat="false" ht="6" hidden="false" customHeight="true" outlineLevel="0" collapsed="false">
      <c r="A85" s="118"/>
      <c r="B85" s="116"/>
      <c r="C85" s="104"/>
      <c r="D85" s="104"/>
      <c r="E85" s="104"/>
      <c r="F85" s="104"/>
      <c r="G85" s="104"/>
      <c r="H85" s="104"/>
      <c r="I85" s="118"/>
      <c r="J85" s="116"/>
      <c r="K85" s="104"/>
      <c r="L85" s="104"/>
      <c r="M85" s="104"/>
      <c r="N85" s="104"/>
      <c r="O85" s="104"/>
      <c r="P85" s="104"/>
      <c r="Q85" s="104"/>
      <c r="R85" s="104"/>
      <c r="S85" s="88"/>
      <c r="T85" s="118"/>
      <c r="U85" s="116"/>
      <c r="V85" s="104"/>
      <c r="W85" s="104"/>
      <c r="X85" s="104"/>
      <c r="Y85" s="104"/>
      <c r="Z85" s="104"/>
      <c r="AA85" s="104"/>
      <c r="AB85" s="70"/>
      <c r="AC85" s="104"/>
      <c r="AD85" s="104"/>
      <c r="AE85" s="104"/>
      <c r="AF85" s="104"/>
      <c r="AG85" s="104"/>
      <c r="AH85" s="104"/>
      <c r="AI85" s="104"/>
      <c r="AJ85" s="104"/>
      <c r="AK85" s="104"/>
      <c r="AL85" s="88"/>
    </row>
    <row r="86" customFormat="false" ht="12.75" hidden="false" customHeight="true" outlineLevel="0" collapsed="false">
      <c r="A86" s="118"/>
      <c r="B86" s="116"/>
      <c r="C86" s="104"/>
      <c r="D86" s="104"/>
      <c r="E86" s="104"/>
      <c r="F86" s="104"/>
      <c r="G86" s="104"/>
      <c r="H86" s="104"/>
      <c r="I86" s="118"/>
      <c r="J86" s="116"/>
      <c r="K86" s="104"/>
      <c r="L86" s="104"/>
      <c r="M86" s="104"/>
      <c r="N86" s="104"/>
      <c r="O86" s="104"/>
      <c r="P86" s="104"/>
      <c r="Q86" s="104"/>
      <c r="R86" s="104"/>
      <c r="S86" s="88"/>
      <c r="T86" s="118"/>
      <c r="U86" s="116"/>
      <c r="V86" s="104"/>
      <c r="W86" s="104"/>
      <c r="X86" s="104"/>
      <c r="Y86" s="104"/>
      <c r="Z86" s="104"/>
      <c r="AA86" s="104"/>
      <c r="AB86" s="118"/>
      <c r="AC86" s="104"/>
      <c r="AD86" s="104"/>
      <c r="AE86" s="104"/>
      <c r="AF86" s="104"/>
      <c r="AG86" s="104"/>
      <c r="AH86" s="104"/>
      <c r="AI86" s="104"/>
      <c r="AJ86" s="104"/>
      <c r="AK86" s="104"/>
      <c r="AL86" s="88"/>
    </row>
    <row r="87" customFormat="false" ht="13.5" hidden="false" customHeight="true" outlineLevel="0" collapsed="false">
      <c r="A87" s="118"/>
      <c r="B87" s="116"/>
      <c r="C87" s="104"/>
      <c r="D87" s="104"/>
      <c r="E87" s="104"/>
      <c r="F87" s="104"/>
      <c r="G87" s="104"/>
      <c r="H87" s="104"/>
      <c r="I87" s="118"/>
      <c r="J87" s="116"/>
      <c r="K87" s="104"/>
      <c r="L87" s="104"/>
      <c r="M87" s="104"/>
      <c r="N87" s="104"/>
      <c r="O87" s="104"/>
      <c r="P87" s="104"/>
      <c r="Q87" s="104"/>
      <c r="R87" s="104"/>
      <c r="S87" s="88"/>
      <c r="T87" s="118"/>
      <c r="U87" s="116"/>
      <c r="V87" s="104"/>
      <c r="W87" s="104"/>
      <c r="X87" s="104"/>
      <c r="Y87" s="104"/>
      <c r="Z87" s="104"/>
      <c r="AA87" s="104"/>
      <c r="AB87" s="118"/>
      <c r="AC87" s="104"/>
      <c r="AD87" s="104"/>
      <c r="AE87" s="104"/>
      <c r="AF87" s="104"/>
      <c r="AG87" s="104"/>
      <c r="AH87" s="104"/>
      <c r="AI87" s="104"/>
      <c r="AJ87" s="104"/>
      <c r="AK87" s="104"/>
      <c r="AL87" s="88"/>
    </row>
    <row r="88" customFormat="false" ht="20.1" hidden="false" customHeight="true" outlineLevel="0" collapsed="false">
      <c r="A88" s="118" t="s">
        <v>82</v>
      </c>
      <c r="E88" s="157"/>
      <c r="F88" s="157"/>
      <c r="G88" s="157"/>
      <c r="H88" s="41" t="n">
        <v>18</v>
      </c>
      <c r="I88" s="118" t="s">
        <v>82</v>
      </c>
      <c r="J88" s="157"/>
      <c r="K88" s="157"/>
      <c r="L88" s="65"/>
      <c r="R88" s="95"/>
      <c r="S88" s="88" t="n">
        <v>19</v>
      </c>
      <c r="T88" s="69" t="s">
        <v>82</v>
      </c>
      <c r="X88" s="157"/>
      <c r="Y88" s="157"/>
      <c r="Z88" s="157"/>
      <c r="AA88" s="41" t="n">
        <v>20</v>
      </c>
      <c r="AB88" s="118" t="s">
        <v>82</v>
      </c>
      <c r="AC88" s="157"/>
      <c r="AD88" s="157"/>
      <c r="AE88" s="157"/>
      <c r="AK88" s="95"/>
      <c r="AL88" s="88" t="n">
        <v>21</v>
      </c>
    </row>
  </sheetData>
  <mergeCells count="37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  <mergeCell ref="G8:G10"/>
    <mergeCell ref="H8:H10"/>
    <mergeCell ref="J8:J10"/>
    <mergeCell ref="K8:K10"/>
    <mergeCell ref="L8:L10"/>
    <mergeCell ref="W8:W10"/>
    <mergeCell ref="X8:X10"/>
    <mergeCell ref="Y8:Y10"/>
    <mergeCell ref="AA8:AA10"/>
    <mergeCell ref="AB8:AB10"/>
    <mergeCell ref="AC8:AC10"/>
    <mergeCell ref="AE8:AE10"/>
    <mergeCell ref="AF8:AF10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4.7"/>
    <col collapsed="false" customWidth="true" hidden="false" outlineLevel="0" max="2" min="2" style="69" width="54.41"/>
    <col collapsed="false" customWidth="true" hidden="false" outlineLevel="0" max="8" min="3" style="69" width="13.7"/>
    <col collapsed="false" customWidth="true" hidden="false" outlineLevel="0" max="18" min="9" style="69" width="13.56"/>
    <col collapsed="false" customWidth="true" hidden="false" outlineLevel="0" max="20" min="19" style="69" width="4.7"/>
    <col collapsed="false" customWidth="true" hidden="false" outlineLevel="0" max="21" min="21" style="69" width="54.7"/>
    <col collapsed="false" customWidth="true" hidden="false" outlineLevel="0" max="37" min="22" style="69" width="13.56"/>
    <col collapsed="false" customWidth="true" hidden="false" outlineLevel="0" max="38" min="38" style="99" width="4.7"/>
    <col collapsed="false" customWidth="false" hidden="false" outlineLevel="0" max="257" min="39" style="69" width="11.42"/>
  </cols>
  <sheetData>
    <row r="1" s="72" customFormat="true" ht="15.75" hidden="false" customHeight="false" outlineLevel="0" collapsed="false">
      <c r="A1" s="154" t="s">
        <v>304</v>
      </c>
      <c r="D1" s="124"/>
      <c r="E1" s="124"/>
      <c r="F1" s="124"/>
      <c r="G1" s="124"/>
      <c r="H1" s="124"/>
      <c r="I1" s="154" t="s">
        <v>304</v>
      </c>
      <c r="T1" s="154" t="s">
        <v>304</v>
      </c>
      <c r="W1" s="124"/>
      <c r="X1" s="124"/>
      <c r="Y1" s="124"/>
      <c r="Z1" s="124"/>
      <c r="AA1" s="124"/>
      <c r="AB1" s="154" t="s">
        <v>304</v>
      </c>
      <c r="AL1" s="77"/>
    </row>
    <row r="2" customFormat="false" ht="15.75" hidden="false" customHeight="false" outlineLevel="0" collapsed="false">
      <c r="A2" s="69" t="s">
        <v>305</v>
      </c>
      <c r="D2" s="123"/>
      <c r="E2" s="123"/>
      <c r="F2" s="123"/>
      <c r="G2" s="123"/>
      <c r="H2" s="123"/>
      <c r="I2" s="69" t="s">
        <v>305</v>
      </c>
      <c r="T2" s="69" t="s">
        <v>305</v>
      </c>
      <c r="W2" s="123"/>
      <c r="X2" s="123"/>
      <c r="Y2" s="123"/>
      <c r="Z2" s="123"/>
      <c r="AA2" s="123"/>
      <c r="AB2" s="69" t="s">
        <v>305</v>
      </c>
    </row>
    <row r="3" customFormat="false" ht="15.75" hidden="false" customHeight="false" outlineLevel="0" collapsed="false">
      <c r="A3" s="69" t="s">
        <v>472</v>
      </c>
      <c r="H3" s="155"/>
      <c r="I3" s="69" t="s">
        <v>472</v>
      </c>
      <c r="T3" s="69" t="s">
        <v>472</v>
      </c>
      <c r="AA3" s="155"/>
      <c r="AB3" s="69" t="s">
        <v>472</v>
      </c>
    </row>
    <row r="4" customFormat="false" ht="12.75" hidden="false" customHeight="false" outlineLevel="0" collapsed="false">
      <c r="A4" s="14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78"/>
      <c r="S4" s="78"/>
      <c r="T4" s="78"/>
      <c r="U4" s="78"/>
      <c r="V4" s="95"/>
      <c r="W4" s="95"/>
      <c r="X4" s="95"/>
      <c r="Y4" s="95"/>
      <c r="Z4" s="78"/>
      <c r="AA4" s="78"/>
      <c r="AB4" s="78"/>
      <c r="AC4" s="78"/>
      <c r="AD4" s="78"/>
      <c r="AE4" s="78"/>
      <c r="AF4" s="78"/>
      <c r="AG4" s="78"/>
      <c r="AH4" s="78"/>
      <c r="AI4" s="78"/>
      <c r="AJ4" s="78"/>
      <c r="AK4" s="78"/>
      <c r="AL4" s="141"/>
    </row>
    <row r="5" customFormat="false" ht="12.75" hidden="false" customHeight="false" outlineLevel="0" collapsed="false">
      <c r="A5" s="69"/>
      <c r="B5" s="131"/>
      <c r="C5" s="130" t="s">
        <v>147</v>
      </c>
      <c r="D5" s="96"/>
      <c r="E5" s="82"/>
      <c r="F5" s="90" t="s">
        <v>207</v>
      </c>
      <c r="G5" s="90"/>
      <c r="H5" s="90"/>
      <c r="I5" s="129" t="s">
        <v>208</v>
      </c>
      <c r="J5" s="129"/>
      <c r="K5" s="129"/>
      <c r="L5" s="129"/>
      <c r="M5" s="130" t="s">
        <v>307</v>
      </c>
      <c r="N5" s="130" t="s">
        <v>308</v>
      </c>
      <c r="O5" s="130" t="s">
        <v>211</v>
      </c>
      <c r="P5" s="130" t="s">
        <v>309</v>
      </c>
      <c r="Q5" s="130" t="s">
        <v>213</v>
      </c>
      <c r="R5" s="96"/>
      <c r="S5" s="97"/>
      <c r="U5" s="131"/>
      <c r="V5" s="130" t="s">
        <v>214</v>
      </c>
      <c r="W5" s="130"/>
      <c r="X5" s="130"/>
      <c r="Y5" s="130"/>
      <c r="Z5" s="132" t="s">
        <v>215</v>
      </c>
      <c r="AA5" s="132"/>
      <c r="AB5" s="133" t="s">
        <v>216</v>
      </c>
      <c r="AC5" s="133"/>
      <c r="AD5" s="130" t="s">
        <v>310</v>
      </c>
      <c r="AE5" s="130"/>
      <c r="AF5" s="130"/>
      <c r="AG5" s="130" t="s">
        <v>311</v>
      </c>
      <c r="AH5" s="130" t="s">
        <v>312</v>
      </c>
      <c r="AI5" s="96"/>
      <c r="AJ5" s="96"/>
      <c r="AK5" s="130" t="s">
        <v>313</v>
      </c>
      <c r="AL5" s="89"/>
    </row>
    <row r="6" customFormat="false" ht="12.75" hidden="false" customHeight="false" outlineLevel="0" collapsed="false">
      <c r="A6" s="69"/>
      <c r="B6" s="87" t="s">
        <v>314</v>
      </c>
      <c r="C6" s="130"/>
      <c r="D6" s="89" t="s">
        <v>221</v>
      </c>
      <c r="E6" s="134"/>
      <c r="F6" s="90"/>
      <c r="G6" s="90"/>
      <c r="H6" s="90"/>
      <c r="I6" s="129"/>
      <c r="J6" s="129"/>
      <c r="K6" s="129"/>
      <c r="L6" s="129"/>
      <c r="M6" s="130"/>
      <c r="N6" s="130"/>
      <c r="O6" s="130"/>
      <c r="P6" s="130"/>
      <c r="Q6" s="130"/>
      <c r="R6" s="97"/>
      <c r="S6" s="97"/>
      <c r="U6" s="87" t="s">
        <v>314</v>
      </c>
      <c r="V6" s="130"/>
      <c r="W6" s="130"/>
      <c r="X6" s="130"/>
      <c r="Y6" s="130"/>
      <c r="Z6" s="132"/>
      <c r="AA6" s="132"/>
      <c r="AB6" s="133"/>
      <c r="AC6" s="133"/>
      <c r="AD6" s="130"/>
      <c r="AE6" s="130"/>
      <c r="AF6" s="130"/>
      <c r="AG6" s="130"/>
      <c r="AH6" s="130"/>
      <c r="AI6" s="97"/>
      <c r="AJ6" s="97"/>
      <c r="AK6" s="130"/>
      <c r="AL6" s="89"/>
    </row>
    <row r="7" customFormat="false" ht="12.75" hidden="false" customHeight="false" outlineLevel="0" collapsed="false">
      <c r="A7" s="99" t="s">
        <v>148</v>
      </c>
      <c r="B7" s="87" t="s">
        <v>315</v>
      </c>
      <c r="C7" s="130"/>
      <c r="D7" s="89" t="s">
        <v>316</v>
      </c>
      <c r="E7" s="87" t="s">
        <v>223</v>
      </c>
      <c r="F7" s="130" t="s">
        <v>224</v>
      </c>
      <c r="G7" s="135" t="s">
        <v>225</v>
      </c>
      <c r="H7" s="135"/>
      <c r="I7" s="129" t="s">
        <v>224</v>
      </c>
      <c r="J7" s="136" t="s">
        <v>225</v>
      </c>
      <c r="K7" s="136"/>
      <c r="L7" s="136"/>
      <c r="M7" s="130" t="s">
        <v>307</v>
      </c>
      <c r="N7" s="130"/>
      <c r="O7" s="130" t="s">
        <v>211</v>
      </c>
      <c r="P7" s="130" t="s">
        <v>309</v>
      </c>
      <c r="Q7" s="130" t="s">
        <v>213</v>
      </c>
      <c r="R7" s="89" t="s">
        <v>226</v>
      </c>
      <c r="S7" s="89" t="s">
        <v>148</v>
      </c>
      <c r="T7" s="99" t="s">
        <v>148</v>
      </c>
      <c r="U7" s="87" t="s">
        <v>315</v>
      </c>
      <c r="V7" s="130" t="s">
        <v>224</v>
      </c>
      <c r="W7" s="137" t="s">
        <v>225</v>
      </c>
      <c r="X7" s="137"/>
      <c r="Y7" s="137"/>
      <c r="Z7" s="130" t="s">
        <v>224</v>
      </c>
      <c r="AA7" s="138" t="s">
        <v>227</v>
      </c>
      <c r="AB7" s="169" t="s">
        <v>228</v>
      </c>
      <c r="AC7" s="140"/>
      <c r="AD7" s="130" t="s">
        <v>224</v>
      </c>
      <c r="AE7" s="135" t="s">
        <v>225</v>
      </c>
      <c r="AF7" s="135"/>
      <c r="AG7" s="130"/>
      <c r="AH7" s="130"/>
      <c r="AI7" s="89" t="s">
        <v>229</v>
      </c>
      <c r="AJ7" s="89" t="s">
        <v>230</v>
      </c>
      <c r="AK7" s="130"/>
      <c r="AL7" s="89" t="s">
        <v>148</v>
      </c>
    </row>
    <row r="8" customFormat="false" ht="12.75" hidden="false" customHeight="false" outlineLevel="0" collapsed="false">
      <c r="A8" s="99" t="s">
        <v>150</v>
      </c>
      <c r="B8" s="87" t="s">
        <v>317</v>
      </c>
      <c r="C8" s="130"/>
      <c r="D8" s="89" t="s">
        <v>231</v>
      </c>
      <c r="E8" s="87" t="s">
        <v>232</v>
      </c>
      <c r="F8" s="130"/>
      <c r="G8" s="89"/>
      <c r="H8" s="89"/>
      <c r="I8" s="129"/>
      <c r="J8" s="131"/>
      <c r="K8" s="170"/>
      <c r="L8" s="86"/>
      <c r="M8" s="130"/>
      <c r="N8" s="130"/>
      <c r="O8" s="130"/>
      <c r="P8" s="130"/>
      <c r="Q8" s="130"/>
      <c r="R8" s="89" t="s">
        <v>318</v>
      </c>
      <c r="S8" s="89" t="s">
        <v>150</v>
      </c>
      <c r="T8" s="99" t="s">
        <v>150</v>
      </c>
      <c r="U8" s="87" t="s">
        <v>317</v>
      </c>
      <c r="V8" s="130"/>
      <c r="W8" s="87"/>
      <c r="X8" s="86"/>
      <c r="Y8" s="88"/>
      <c r="Z8" s="130"/>
      <c r="AA8" s="89"/>
      <c r="AB8" s="170"/>
      <c r="AC8" s="88"/>
      <c r="AD8" s="130"/>
      <c r="AE8" s="89"/>
      <c r="AF8" s="89" t="s">
        <v>473</v>
      </c>
      <c r="AG8" s="130"/>
      <c r="AH8" s="130"/>
      <c r="AI8" s="89" t="s">
        <v>319</v>
      </c>
      <c r="AJ8" s="89" t="s">
        <v>247</v>
      </c>
      <c r="AK8" s="130"/>
      <c r="AL8" s="89" t="s">
        <v>150</v>
      </c>
    </row>
    <row r="9" customFormat="false" ht="12.75" hidden="false" customHeight="false" outlineLevel="0" collapsed="false">
      <c r="A9" s="69"/>
      <c r="B9" s="87" t="s">
        <v>320</v>
      </c>
      <c r="C9" s="130"/>
      <c r="D9" s="89" t="s">
        <v>248</v>
      </c>
      <c r="E9" s="97"/>
      <c r="F9" s="130"/>
      <c r="G9" s="89" t="s">
        <v>233</v>
      </c>
      <c r="H9" s="89" t="s">
        <v>234</v>
      </c>
      <c r="I9" s="129"/>
      <c r="J9" s="87" t="s">
        <v>235</v>
      </c>
      <c r="K9" s="89" t="s">
        <v>236</v>
      </c>
      <c r="L9" s="87" t="s">
        <v>237</v>
      </c>
      <c r="M9" s="130"/>
      <c r="N9" s="130"/>
      <c r="O9" s="130"/>
      <c r="P9" s="130"/>
      <c r="Q9" s="130"/>
      <c r="R9" s="97"/>
      <c r="S9" s="97"/>
      <c r="U9" s="87" t="s">
        <v>320</v>
      </c>
      <c r="V9" s="130"/>
      <c r="W9" s="87" t="s">
        <v>239</v>
      </c>
      <c r="X9" s="86" t="s">
        <v>240</v>
      </c>
      <c r="Y9" s="88" t="s">
        <v>241</v>
      </c>
      <c r="Z9" s="130"/>
      <c r="AA9" s="89" t="s">
        <v>249</v>
      </c>
      <c r="AB9" s="86" t="s">
        <v>242</v>
      </c>
      <c r="AC9" s="88" t="s">
        <v>243</v>
      </c>
      <c r="AD9" s="130"/>
      <c r="AE9" s="87" t="s">
        <v>244</v>
      </c>
      <c r="AF9" s="87" t="s">
        <v>474</v>
      </c>
      <c r="AG9" s="130"/>
      <c r="AH9" s="130"/>
      <c r="AI9" s="89"/>
      <c r="AJ9" s="89"/>
      <c r="AK9" s="130"/>
      <c r="AL9" s="89"/>
    </row>
    <row r="10" customFormat="false" ht="12.75" hidden="false" customHeight="false" outlineLevel="0" collapsed="false">
      <c r="A10" s="78"/>
      <c r="B10" s="143"/>
      <c r="C10" s="130"/>
      <c r="D10" s="94"/>
      <c r="E10" s="94"/>
      <c r="F10" s="130"/>
      <c r="G10" s="136"/>
      <c r="H10" s="142"/>
      <c r="I10" s="129"/>
      <c r="J10" s="143"/>
      <c r="K10" s="142"/>
      <c r="L10" s="142"/>
      <c r="M10" s="130"/>
      <c r="N10" s="130"/>
      <c r="O10" s="130"/>
      <c r="P10" s="130"/>
      <c r="Q10" s="130"/>
      <c r="R10" s="94"/>
      <c r="S10" s="94"/>
      <c r="T10" s="78"/>
      <c r="U10" s="143"/>
      <c r="V10" s="130"/>
      <c r="W10" s="143"/>
      <c r="X10" s="136"/>
      <c r="Y10" s="141"/>
      <c r="Z10" s="130"/>
      <c r="AA10" s="94"/>
      <c r="AB10" s="93"/>
      <c r="AC10" s="78"/>
      <c r="AD10" s="130"/>
      <c r="AE10" s="94"/>
      <c r="AF10" s="142"/>
      <c r="AG10" s="130"/>
      <c r="AH10" s="130"/>
      <c r="AI10" s="94"/>
      <c r="AJ10" s="94"/>
      <c r="AK10" s="130"/>
      <c r="AL10" s="142"/>
    </row>
    <row r="11" customFormat="false" ht="8.25" hidden="false" customHeight="true" outlineLevel="0" collapsed="false">
      <c r="A11" s="95"/>
      <c r="B11" s="88"/>
      <c r="C11" s="157"/>
      <c r="D11" s="95"/>
      <c r="E11" s="95"/>
      <c r="F11" s="157"/>
      <c r="G11" s="88"/>
      <c r="H11" s="88"/>
      <c r="I11" s="171"/>
      <c r="J11" s="88"/>
      <c r="K11" s="88"/>
      <c r="L11" s="88"/>
      <c r="M11" s="65"/>
      <c r="N11" s="65"/>
      <c r="O11" s="65"/>
      <c r="P11" s="65"/>
      <c r="Q11" s="65"/>
      <c r="R11" s="95"/>
      <c r="S11" s="95"/>
      <c r="T11" s="95"/>
      <c r="U11" s="88"/>
      <c r="V11" s="157"/>
      <c r="W11" s="88"/>
      <c r="X11" s="88"/>
      <c r="Y11" s="88"/>
      <c r="Z11" s="157"/>
      <c r="AA11" s="95"/>
      <c r="AB11" s="95"/>
      <c r="AC11" s="95"/>
      <c r="AD11" s="157"/>
      <c r="AE11" s="95"/>
      <c r="AF11" s="88"/>
      <c r="AG11" s="157"/>
      <c r="AH11" s="65"/>
      <c r="AI11" s="95"/>
      <c r="AJ11" s="95"/>
      <c r="AK11" s="65"/>
      <c r="AL11" s="95"/>
    </row>
    <row r="12" customFormat="false" ht="13.5" hidden="false" customHeight="true" outlineLevel="0" collapsed="false">
      <c r="A12" s="158" t="s">
        <v>321</v>
      </c>
      <c r="B12" s="100" t="s">
        <v>322</v>
      </c>
      <c r="C12" s="172" t="n">
        <v>100</v>
      </c>
      <c r="D12" s="172" t="n">
        <v>100</v>
      </c>
      <c r="E12" s="172" t="n">
        <v>100</v>
      </c>
      <c r="F12" s="173" t="n">
        <v>100</v>
      </c>
      <c r="G12" s="173" t="n">
        <v>100</v>
      </c>
      <c r="H12" s="173" t="n">
        <v>100</v>
      </c>
      <c r="I12" s="173" t="n">
        <v>100</v>
      </c>
      <c r="J12" s="173" t="n">
        <v>100</v>
      </c>
      <c r="K12" s="173" t="n">
        <v>100</v>
      </c>
      <c r="L12" s="173" t="n">
        <v>100</v>
      </c>
      <c r="M12" s="174" t="n">
        <v>100</v>
      </c>
      <c r="N12" s="174" t="n">
        <v>100</v>
      </c>
      <c r="O12" s="174" t="n">
        <v>100</v>
      </c>
      <c r="P12" s="174" t="n">
        <v>100</v>
      </c>
      <c r="Q12" s="174" t="n">
        <v>100</v>
      </c>
      <c r="R12" s="174" t="n">
        <v>100</v>
      </c>
      <c r="S12" s="89" t="n">
        <v>1</v>
      </c>
      <c r="T12" s="158" t="s">
        <v>321</v>
      </c>
      <c r="U12" s="100" t="s">
        <v>322</v>
      </c>
      <c r="V12" s="175" t="n">
        <v>100</v>
      </c>
      <c r="W12" s="175" t="n">
        <v>100</v>
      </c>
      <c r="X12" s="175" t="n">
        <v>100</v>
      </c>
      <c r="Y12" s="175" t="n">
        <v>100</v>
      </c>
      <c r="Z12" s="176" t="n">
        <v>100</v>
      </c>
      <c r="AA12" s="177" t="n">
        <v>100</v>
      </c>
      <c r="AB12" s="178" t="n">
        <v>100</v>
      </c>
      <c r="AC12" s="178" t="n">
        <v>100</v>
      </c>
      <c r="AD12" s="178" t="n">
        <v>100</v>
      </c>
      <c r="AE12" s="175" t="n">
        <v>100</v>
      </c>
      <c r="AF12" s="175" t="n">
        <v>100</v>
      </c>
      <c r="AG12" s="178" t="n">
        <v>100</v>
      </c>
      <c r="AH12" s="175" t="n">
        <v>100</v>
      </c>
      <c r="AI12" s="175" t="n">
        <v>100</v>
      </c>
      <c r="AJ12" s="175" t="n">
        <v>100</v>
      </c>
      <c r="AK12" s="176" t="n">
        <v>100</v>
      </c>
      <c r="AL12" s="89" t="n">
        <v>1</v>
      </c>
    </row>
    <row r="13" customFormat="false" ht="19.5" hidden="false" customHeight="true" outlineLevel="0" collapsed="false">
      <c r="A13" s="158"/>
      <c r="B13" s="159"/>
      <c r="C13" s="159" t="s">
        <v>151</v>
      </c>
      <c r="D13" s="179"/>
      <c r="E13" s="179"/>
      <c r="F13" s="180"/>
      <c r="G13" s="180"/>
      <c r="H13" s="180"/>
      <c r="I13" s="160" t="s">
        <v>151</v>
      </c>
      <c r="J13" s="180"/>
      <c r="K13" s="180"/>
      <c r="L13" s="180"/>
      <c r="M13" s="180"/>
      <c r="N13" s="180"/>
      <c r="O13" s="180"/>
      <c r="P13" s="180"/>
      <c r="Q13" s="180"/>
      <c r="R13" s="180"/>
      <c r="S13" s="88"/>
      <c r="T13" s="158"/>
      <c r="U13" s="159"/>
      <c r="V13" s="160" t="s">
        <v>151</v>
      </c>
      <c r="W13" s="181"/>
      <c r="X13" s="181"/>
      <c r="Y13" s="181"/>
      <c r="Z13" s="181"/>
      <c r="AA13" s="181"/>
      <c r="AB13" s="160" t="s">
        <v>151</v>
      </c>
      <c r="AC13" s="181"/>
      <c r="AD13" s="181"/>
      <c r="AE13" s="181"/>
      <c r="AF13" s="181"/>
      <c r="AG13" s="181"/>
      <c r="AH13" s="181"/>
      <c r="AI13" s="181"/>
      <c r="AJ13" s="181"/>
      <c r="AK13" s="181"/>
      <c r="AL13" s="88"/>
    </row>
    <row r="14" customFormat="false" ht="15" hidden="false" customHeight="true" outlineLevel="0" collapsed="false">
      <c r="A14" s="158" t="s">
        <v>323</v>
      </c>
      <c r="B14" s="103" t="s">
        <v>324</v>
      </c>
      <c r="C14" s="182" t="n">
        <v>0.0343201833276684</v>
      </c>
      <c r="D14" s="182" t="n">
        <v>0.0300045906077113</v>
      </c>
      <c r="E14" s="183" t="n">
        <v>0.0641798082464505</v>
      </c>
      <c r="F14" s="183" t="n">
        <v>0.031683921202088</v>
      </c>
      <c r="G14" s="183" t="n">
        <v>0.0502425502425502</v>
      </c>
      <c r="H14" s="183" t="n">
        <v>0.0160520670684548</v>
      </c>
      <c r="I14" s="183" t="n">
        <v>0.0483528628662572</v>
      </c>
      <c r="J14" s="183" t="n">
        <v>0.0366991716472685</v>
      </c>
      <c r="K14" s="183" t="n">
        <v>0.0715004501880197</v>
      </c>
      <c r="L14" s="183" t="n">
        <v>0.0574404533966455</v>
      </c>
      <c r="M14" s="183" t="n">
        <v>0.0218350146294598</v>
      </c>
      <c r="N14" s="183" t="n">
        <v>0.0469204541899966</v>
      </c>
      <c r="O14" s="183" t="n">
        <v>0.00924214417744917</v>
      </c>
      <c r="P14" s="183" t="n">
        <v>0.00263130196821387</v>
      </c>
      <c r="Q14" s="182" t="n">
        <v>0.012392213559147</v>
      </c>
      <c r="R14" s="183" t="n">
        <v>0.0423728813559322</v>
      </c>
      <c r="S14" s="89" t="n">
        <v>2</v>
      </c>
      <c r="T14" s="158" t="s">
        <v>323</v>
      </c>
      <c r="U14" s="103" t="s">
        <v>324</v>
      </c>
      <c r="V14" s="184" t="n">
        <v>0.0766774315766684</v>
      </c>
      <c r="W14" s="184" t="n">
        <v>0.0460696803915923</v>
      </c>
      <c r="X14" s="184" t="n">
        <v>0.099509688625138</v>
      </c>
      <c r="Y14" s="184" t="n">
        <v>0.0575644984038935</v>
      </c>
      <c r="Z14" s="184" t="n">
        <v>0.0195205746857187</v>
      </c>
      <c r="AA14" s="184" t="n">
        <v>0.0276851734360761</v>
      </c>
      <c r="AB14" s="184" t="n">
        <v>0.0175744350551398</v>
      </c>
      <c r="AC14" s="184" t="n">
        <v>0.0142658440029958</v>
      </c>
      <c r="AD14" s="184" t="n">
        <v>0.0278528713033505</v>
      </c>
      <c r="AE14" s="184" t="n">
        <v>0.026061348414167</v>
      </c>
      <c r="AF14" s="184" t="n">
        <v>0.0308859865866573</v>
      </c>
      <c r="AG14" s="184" t="n">
        <v>0</v>
      </c>
      <c r="AH14" s="184" t="n">
        <v>0.0788213181349664</v>
      </c>
      <c r="AI14" s="184" t="n">
        <v>0.0627121145049432</v>
      </c>
      <c r="AJ14" s="184" t="n">
        <v>0.0102006987478642</v>
      </c>
      <c r="AK14" s="184" t="n">
        <v>0.0752177355502771</v>
      </c>
      <c r="AL14" s="89" t="n">
        <v>2</v>
      </c>
    </row>
    <row r="15" customFormat="false" ht="13.5" hidden="false" customHeight="true" outlineLevel="0" collapsed="false">
      <c r="A15" s="158" t="s">
        <v>325</v>
      </c>
      <c r="B15" s="109" t="s">
        <v>326</v>
      </c>
      <c r="C15" s="183"/>
      <c r="D15" s="183"/>
      <c r="E15" s="183"/>
      <c r="F15" s="183"/>
      <c r="G15" s="183"/>
      <c r="H15" s="183"/>
      <c r="I15" s="183"/>
      <c r="J15" s="183"/>
      <c r="K15" s="183"/>
      <c r="L15" s="183"/>
      <c r="M15" s="183"/>
      <c r="N15" s="183"/>
      <c r="O15" s="183"/>
      <c r="P15" s="183"/>
      <c r="Q15" s="183"/>
      <c r="R15" s="183"/>
      <c r="S15" s="89"/>
      <c r="T15" s="158" t="s">
        <v>325</v>
      </c>
      <c r="U15" s="109" t="s">
        <v>326</v>
      </c>
      <c r="V15" s="184"/>
      <c r="W15" s="184"/>
      <c r="X15" s="184"/>
      <c r="Y15" s="184"/>
      <c r="Z15" s="184"/>
      <c r="AA15" s="184"/>
      <c r="AB15" s="184"/>
      <c r="AC15" s="184"/>
      <c r="AD15" s="184"/>
      <c r="AE15" s="184"/>
      <c r="AF15" s="184"/>
      <c r="AG15" s="184"/>
      <c r="AH15" s="184"/>
      <c r="AI15" s="184"/>
      <c r="AJ15" s="184"/>
      <c r="AK15" s="184"/>
      <c r="AL15" s="89"/>
    </row>
    <row r="16" customFormat="false" ht="11.25" hidden="false" customHeight="true" outlineLevel="0" collapsed="false">
      <c r="A16" s="158"/>
      <c r="B16" s="103" t="s">
        <v>327</v>
      </c>
      <c r="C16" s="183" t="n">
        <v>0.183592305993793</v>
      </c>
      <c r="D16" s="183" t="n">
        <v>0.185895949380268</v>
      </c>
      <c r="E16" s="183" t="n">
        <v>0.167653376643789</v>
      </c>
      <c r="F16" s="183" t="n">
        <v>0.181390448881954</v>
      </c>
      <c r="G16" s="183" t="n">
        <v>0.16978516978517</v>
      </c>
      <c r="H16" s="183" t="n">
        <v>0.191165525997052</v>
      </c>
      <c r="I16" s="183" t="n">
        <v>0.198435125529056</v>
      </c>
      <c r="J16" s="183" t="n">
        <v>0.21809793436091</v>
      </c>
      <c r="K16" s="183" t="n">
        <v>0.193316031989831</v>
      </c>
      <c r="L16" s="183" t="n">
        <v>0.134027724592173</v>
      </c>
      <c r="M16" s="183" t="n">
        <v>0.315515961395694</v>
      </c>
      <c r="N16" s="183" t="n">
        <v>0.156401513966655</v>
      </c>
      <c r="O16" s="183" t="n">
        <v>0.378927911275416</v>
      </c>
      <c r="P16" s="183" t="n">
        <v>0.176297231870329</v>
      </c>
      <c r="Q16" s="183" t="n">
        <v>0.237517426550318</v>
      </c>
      <c r="R16" s="183" t="n">
        <v>0.17478813559322</v>
      </c>
      <c r="S16" s="89" t="n">
        <v>3</v>
      </c>
      <c r="T16" s="158"/>
      <c r="U16" s="103" t="s">
        <v>327</v>
      </c>
      <c r="V16" s="184" t="n">
        <v>0.322045212622007</v>
      </c>
      <c r="W16" s="184" t="n">
        <v>0.190037431615318</v>
      </c>
      <c r="X16" s="184" t="n">
        <v>0.44146116408243</v>
      </c>
      <c r="Y16" s="184" t="n">
        <v>0.209325448741431</v>
      </c>
      <c r="Z16" s="184" t="n">
        <v>0.0855651857057339</v>
      </c>
      <c r="AA16" s="184" t="n">
        <v>0.126890378248682</v>
      </c>
      <c r="AB16" s="184" t="n">
        <v>0.084943102766509</v>
      </c>
      <c r="AC16" s="184" t="n">
        <v>0.0439863523425705</v>
      </c>
      <c r="AD16" s="184" t="n">
        <v>0.0950274432702548</v>
      </c>
      <c r="AE16" s="184" t="n">
        <v>0.093820854291001</v>
      </c>
      <c r="AF16" s="184" t="n">
        <v>0.0970702435580657</v>
      </c>
      <c r="AG16" s="184" t="n">
        <v>0.313992281023092</v>
      </c>
      <c r="AH16" s="184" t="n">
        <v>0.0464843671052366</v>
      </c>
      <c r="AI16" s="184" t="n">
        <v>0.320938468348827</v>
      </c>
      <c r="AJ16" s="184" t="n">
        <v>0.16831152933976</v>
      </c>
      <c r="AK16" s="184" t="n">
        <v>0.249406175771971</v>
      </c>
      <c r="AL16" s="89" t="n">
        <v>3</v>
      </c>
    </row>
    <row r="17" customFormat="false" ht="13.5" hidden="false" customHeight="true" outlineLevel="0" collapsed="false">
      <c r="A17" s="158" t="s">
        <v>328</v>
      </c>
      <c r="B17" s="103" t="s">
        <v>329</v>
      </c>
      <c r="C17" s="183" t="n">
        <v>2.70236296529692</v>
      </c>
      <c r="D17" s="183" t="n">
        <v>2.7489694795576</v>
      </c>
      <c r="E17" s="183" t="n">
        <v>2.37989207313879</v>
      </c>
      <c r="F17" s="183" t="n">
        <v>2.37074940394623</v>
      </c>
      <c r="G17" s="183" t="n">
        <v>2.47747747747748</v>
      </c>
      <c r="H17" s="183" t="n">
        <v>2.28085280254498</v>
      </c>
      <c r="I17" s="183" t="n">
        <v>1.59250467829647</v>
      </c>
      <c r="J17" s="183" t="n">
        <v>1.52773408828772</v>
      </c>
      <c r="K17" s="183" t="n">
        <v>1.50945394841375</v>
      </c>
      <c r="L17" s="183" t="n">
        <v>1.94914605192617</v>
      </c>
      <c r="M17" s="183" t="n">
        <v>1.68784663085724</v>
      </c>
      <c r="N17" s="183" t="n">
        <v>2.55247270793581</v>
      </c>
      <c r="O17" s="183" t="n">
        <v>3.05914972273567</v>
      </c>
      <c r="P17" s="183" t="n">
        <v>1.89453741711399</v>
      </c>
      <c r="Q17" s="183" t="n">
        <v>2.4154489595704</v>
      </c>
      <c r="R17" s="183" t="n">
        <v>3.11440677966102</v>
      </c>
      <c r="S17" s="89" t="n">
        <v>4</v>
      </c>
      <c r="T17" s="158" t="s">
        <v>328</v>
      </c>
      <c r="U17" s="103" t="s">
        <v>329</v>
      </c>
      <c r="V17" s="184" t="n">
        <v>2.93539249824093</v>
      </c>
      <c r="W17" s="184" t="n">
        <v>4.79700547077455</v>
      </c>
      <c r="X17" s="184" t="n">
        <v>3.03414086953375</v>
      </c>
      <c r="Y17" s="184" t="n">
        <v>1.94672667329531</v>
      </c>
      <c r="Z17" s="184" t="n">
        <v>3.43366908721793</v>
      </c>
      <c r="AA17" s="184" t="n">
        <v>4.03626757720126</v>
      </c>
      <c r="AB17" s="184" t="n">
        <v>3.02866097450242</v>
      </c>
      <c r="AC17" s="184" t="n">
        <v>3.47016655372874</v>
      </c>
      <c r="AD17" s="184" t="n">
        <v>4.78577865159335</v>
      </c>
      <c r="AE17" s="184" t="n">
        <v>4.61025253446613</v>
      </c>
      <c r="AF17" s="184" t="n">
        <v>5.08295093540417</v>
      </c>
      <c r="AG17" s="184" t="n">
        <v>4.39589193432328</v>
      </c>
      <c r="AH17" s="184" t="n">
        <v>1.78257442551385</v>
      </c>
      <c r="AI17" s="184" t="n">
        <v>2.71506566327284</v>
      </c>
      <c r="AJ17" s="184" t="n">
        <v>3.00155560655905</v>
      </c>
      <c r="AK17" s="184" t="n">
        <v>2.42280285035629</v>
      </c>
      <c r="AL17" s="89" t="n">
        <v>4</v>
      </c>
    </row>
    <row r="18" customFormat="false" ht="13.5" hidden="false" customHeight="true" outlineLevel="0" collapsed="false">
      <c r="A18" s="158" t="s">
        <v>330</v>
      </c>
      <c r="B18" s="103" t="s">
        <v>331</v>
      </c>
      <c r="C18" s="183" t="n">
        <v>91.0884129272139</v>
      </c>
      <c r="D18" s="183" t="n">
        <v>90.7266884681095</v>
      </c>
      <c r="E18" s="183" t="n">
        <v>93.5911877193902</v>
      </c>
      <c r="F18" s="183" t="n">
        <v>81.1361854143069</v>
      </c>
      <c r="G18" s="183" t="n">
        <v>78.2137907137907</v>
      </c>
      <c r="H18" s="183" t="n">
        <v>83.597706013688</v>
      </c>
      <c r="I18" s="183" t="n">
        <v>97.2131168129812</v>
      </c>
      <c r="J18" s="183" t="n">
        <v>96.9917164726853</v>
      </c>
      <c r="K18" s="183" t="n">
        <v>97.6643186271914</v>
      </c>
      <c r="L18" s="183" t="n">
        <v>97.3692272344336</v>
      </c>
      <c r="M18" s="183" t="n">
        <v>97.2127603825495</v>
      </c>
      <c r="N18" s="183" t="n">
        <v>89.8120053802121</v>
      </c>
      <c r="O18" s="183" t="n">
        <v>95.4066543438078</v>
      </c>
      <c r="P18" s="183" t="n">
        <v>85.4936322492369</v>
      </c>
      <c r="Q18" s="183" t="n">
        <v>78.9704135901275</v>
      </c>
      <c r="R18" s="183" t="n">
        <v>96.1811440677966</v>
      </c>
      <c r="S18" s="89" t="n">
        <v>5</v>
      </c>
      <c r="T18" s="158" t="s">
        <v>330</v>
      </c>
      <c r="U18" s="103" t="s">
        <v>331</v>
      </c>
      <c r="V18" s="184" t="n">
        <v>88.4054702581774</v>
      </c>
      <c r="W18" s="184" t="n">
        <v>68.8453786351857</v>
      </c>
      <c r="X18" s="184" t="n">
        <v>90.6171409961824</v>
      </c>
      <c r="Y18" s="184" t="n">
        <v>94.0944057773824</v>
      </c>
      <c r="Z18" s="184" t="n">
        <v>93.2582441893756</v>
      </c>
      <c r="AA18" s="184" t="n">
        <v>94.4768078995028</v>
      </c>
      <c r="AB18" s="184" t="n">
        <v>95.022773538759</v>
      </c>
      <c r="AC18" s="184" t="n">
        <v>89.1377486120523</v>
      </c>
      <c r="AD18" s="184" t="n">
        <v>93.0285901531908</v>
      </c>
      <c r="AE18" s="184" t="n">
        <v>92.8331291861041</v>
      </c>
      <c r="AF18" s="184" t="n">
        <v>93.3595128838687</v>
      </c>
      <c r="AG18" s="184" t="n">
        <v>94.9564989860666</v>
      </c>
      <c r="AH18" s="184" t="n">
        <v>97.0775480506882</v>
      </c>
      <c r="AI18" s="184" t="n">
        <v>87.6789139737347</v>
      </c>
      <c r="AJ18" s="184" t="n">
        <v>94.4100170861704</v>
      </c>
      <c r="AK18" s="184" t="n">
        <v>95.9540775930325</v>
      </c>
      <c r="AL18" s="89" t="n">
        <v>5</v>
      </c>
    </row>
    <row r="19" customFormat="false" ht="13.5" hidden="false" customHeight="true" outlineLevel="0" collapsed="false">
      <c r="A19" s="158" t="s">
        <v>333</v>
      </c>
      <c r="B19" s="109" t="s">
        <v>334</v>
      </c>
      <c r="R19" s="109"/>
      <c r="T19" s="158" t="s">
        <v>333</v>
      </c>
      <c r="U19" s="109" t="s">
        <v>334</v>
      </c>
      <c r="AK19" s="109"/>
      <c r="AL19" s="69"/>
    </row>
    <row r="20" customFormat="false" ht="11.25" hidden="false" customHeight="true" outlineLevel="0" collapsed="false">
      <c r="A20" s="158"/>
      <c r="B20" s="103" t="s">
        <v>335</v>
      </c>
      <c r="C20" s="183" t="n">
        <v>0.0274561466621348</v>
      </c>
      <c r="D20" s="183" t="n">
        <v>0.0273543428568724</v>
      </c>
      <c r="E20" s="183" t="n">
        <v>0.0281605281081364</v>
      </c>
      <c r="F20" s="183" t="n">
        <v>0.0047525881803132</v>
      </c>
      <c r="G20" s="183" t="n">
        <v>0.0051975051975052</v>
      </c>
      <c r="H20" s="183" t="n">
        <v>0.00437783647321494</v>
      </c>
      <c r="I20" s="183" t="n">
        <v>0.0615400072843274</v>
      </c>
      <c r="J20" s="183" t="n">
        <v>0.0817867253853413</v>
      </c>
      <c r="K20" s="183" t="n">
        <v>0.0370743075048991</v>
      </c>
      <c r="L20" s="183" t="n">
        <v>0.0229761813586582</v>
      </c>
      <c r="M20" s="182" t="n">
        <v>0.00873400585178392</v>
      </c>
      <c r="N20" s="183" t="n">
        <v>0.00938409083799931</v>
      </c>
      <c r="O20" s="183" t="n">
        <v>0.0277264325323475</v>
      </c>
      <c r="P20" s="183" t="n">
        <v>0.0710451531417746</v>
      </c>
      <c r="Q20" s="183" t="n">
        <v>0.078484019207931</v>
      </c>
      <c r="R20" s="183" t="n">
        <v>0.0105932203389831</v>
      </c>
      <c r="S20" s="89" t="n">
        <v>6</v>
      </c>
      <c r="T20" s="158"/>
      <c r="U20" s="103" t="s">
        <v>335</v>
      </c>
      <c r="V20" s="184" t="n">
        <v>0.0433001966550598</v>
      </c>
      <c r="W20" s="184" t="n">
        <v>0.109415490930032</v>
      </c>
      <c r="X20" s="184" t="n">
        <v>0.0488502107796132</v>
      </c>
      <c r="Y20" s="184" t="n">
        <v>0.00523313621853577</v>
      </c>
      <c r="Z20" s="184" t="n">
        <v>0.00488014367142969</v>
      </c>
      <c r="AA20" s="184" t="n">
        <v>0.00346064667950951</v>
      </c>
      <c r="AB20" s="184" t="n">
        <v>0.00878721752756989</v>
      </c>
      <c r="AC20" s="184" t="n">
        <v>0</v>
      </c>
      <c r="AD20" s="184" t="n">
        <v>0.00163840419431474</v>
      </c>
      <c r="AE20" s="184" t="n">
        <v>0.0026061348414167</v>
      </c>
      <c r="AF20" s="184" t="n">
        <v>0</v>
      </c>
      <c r="AG20" s="184" t="n">
        <v>0.026166023418591</v>
      </c>
      <c r="AH20" s="184" t="n">
        <v>0.0626528426201015</v>
      </c>
      <c r="AI20" s="184" t="n">
        <v>0.0110668437361664</v>
      </c>
      <c r="AJ20" s="184" t="n">
        <v>0.00765052406089817</v>
      </c>
      <c r="AK20" s="184" t="n">
        <v>0.0158353127474268</v>
      </c>
      <c r="AL20" s="89" t="n">
        <v>6</v>
      </c>
    </row>
    <row r="21" customFormat="false" ht="13.5" hidden="false" customHeight="true" outlineLevel="0" collapsed="false">
      <c r="A21" s="158" t="s">
        <v>336</v>
      </c>
      <c r="B21" s="109" t="s">
        <v>337</v>
      </c>
      <c r="C21" s="183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89"/>
      <c r="T21" s="158" t="s">
        <v>336</v>
      </c>
      <c r="U21" s="109" t="s">
        <v>337</v>
      </c>
      <c r="V21" s="184"/>
      <c r="W21" s="184"/>
      <c r="X21" s="184"/>
      <c r="Y21" s="184"/>
      <c r="Z21" s="184"/>
      <c r="AA21" s="184"/>
      <c r="AB21" s="184"/>
      <c r="AC21" s="184"/>
      <c r="AD21" s="184"/>
      <c r="AE21" s="184"/>
      <c r="AF21" s="184"/>
      <c r="AG21" s="184"/>
      <c r="AH21" s="184"/>
      <c r="AI21" s="184"/>
      <c r="AJ21" s="184"/>
      <c r="AK21" s="184"/>
      <c r="AL21" s="89"/>
    </row>
    <row r="22" customFormat="false" ht="13.5" hidden="false" customHeight="true" outlineLevel="0" collapsed="false">
      <c r="A22" s="158"/>
      <c r="B22" s="103" t="s">
        <v>338</v>
      </c>
      <c r="C22" s="185" t="n">
        <v>5.96385547150556</v>
      </c>
      <c r="D22" s="183" t="n">
        <v>6.28108716948808</v>
      </c>
      <c r="E22" s="183" t="n">
        <v>3.76892649447268</v>
      </c>
      <c r="F22" s="183" t="n">
        <v>16.2752382234825</v>
      </c>
      <c r="G22" s="183" t="n">
        <v>19.0835065835066</v>
      </c>
      <c r="H22" s="183" t="n">
        <v>13.9098457542283</v>
      </c>
      <c r="I22" s="183" t="n">
        <v>0.886050513042714</v>
      </c>
      <c r="J22" s="183" t="n">
        <v>1.14396560763343</v>
      </c>
      <c r="K22" s="183" t="n">
        <v>0.524336634712144</v>
      </c>
      <c r="L22" s="183" t="n">
        <v>0.467182354292717</v>
      </c>
      <c r="M22" s="183" t="n">
        <v>0.753308004716363</v>
      </c>
      <c r="N22" s="183" t="n">
        <v>7.42281585285746</v>
      </c>
      <c r="O22" s="183" t="n">
        <v>1.11829944547135</v>
      </c>
      <c r="P22" s="183" t="n">
        <v>12.3618566466688</v>
      </c>
      <c r="Q22" s="183" t="n">
        <v>18.2857437909847</v>
      </c>
      <c r="R22" s="183" t="n">
        <v>0.476694915254237</v>
      </c>
      <c r="S22" s="89" t="n">
        <v>7</v>
      </c>
      <c r="T22" s="158"/>
      <c r="U22" s="103" t="s">
        <v>338</v>
      </c>
      <c r="V22" s="186" t="n">
        <v>8.21711440272791</v>
      </c>
      <c r="W22" s="184" t="n">
        <v>26.0120932911028</v>
      </c>
      <c r="X22" s="184" t="n">
        <v>5.75889707079662</v>
      </c>
      <c r="Y22" s="184" t="n">
        <v>3.68674446595845</v>
      </c>
      <c r="Z22" s="184" t="n">
        <v>3.19812081934359</v>
      </c>
      <c r="AA22" s="184" t="n">
        <v>1.32888832493165</v>
      </c>
      <c r="AB22" s="184" t="n">
        <v>1.83726073138941</v>
      </c>
      <c r="AC22" s="184" t="n">
        <v>7.33383263787344</v>
      </c>
      <c r="AD22" s="184" t="n">
        <v>2.06111247644794</v>
      </c>
      <c r="AE22" s="184" t="n">
        <v>2.43412994188319</v>
      </c>
      <c r="AF22" s="184" t="n">
        <v>1.42957995058242</v>
      </c>
      <c r="AG22" s="184" t="n">
        <v>0.307450775168444</v>
      </c>
      <c r="AH22" s="184" t="n">
        <v>0.951918995937671</v>
      </c>
      <c r="AI22" s="184" t="n">
        <v>9.21130293640254</v>
      </c>
      <c r="AJ22" s="184" t="n">
        <v>2.40226455512203</v>
      </c>
      <c r="AK22" s="184" t="n">
        <v>1.28266033254157</v>
      </c>
      <c r="AL22" s="89" t="n">
        <v>7</v>
      </c>
    </row>
    <row r="23" customFormat="false" ht="19.5" hidden="false" customHeight="true" outlineLevel="0" collapsed="false">
      <c r="A23" s="158"/>
      <c r="B23" s="159"/>
      <c r="C23" s="159" t="s">
        <v>340</v>
      </c>
      <c r="D23" s="183"/>
      <c r="E23" s="183"/>
      <c r="F23" s="183"/>
      <c r="G23" s="183"/>
      <c r="H23" s="183"/>
      <c r="I23" s="160" t="s">
        <v>340</v>
      </c>
      <c r="J23" s="183"/>
      <c r="K23" s="183"/>
      <c r="L23" s="183"/>
      <c r="M23" s="183"/>
      <c r="N23" s="183"/>
      <c r="O23" s="183"/>
      <c r="P23" s="183"/>
      <c r="Q23" s="183"/>
      <c r="R23" s="183"/>
      <c r="S23" s="88"/>
      <c r="T23" s="158"/>
      <c r="U23" s="159"/>
      <c r="V23" s="160" t="s">
        <v>340</v>
      </c>
      <c r="W23" s="184"/>
      <c r="X23" s="184"/>
      <c r="Y23" s="184"/>
      <c r="Z23" s="184"/>
      <c r="AA23" s="184"/>
      <c r="AB23" s="160" t="s">
        <v>340</v>
      </c>
      <c r="AC23" s="184"/>
      <c r="AD23" s="184"/>
      <c r="AE23" s="184"/>
      <c r="AF23" s="184"/>
      <c r="AG23" s="184"/>
      <c r="AH23" s="184"/>
      <c r="AI23" s="184"/>
      <c r="AJ23" s="184"/>
      <c r="AK23" s="184"/>
      <c r="AL23" s="88"/>
    </row>
    <row r="24" customFormat="false" ht="15" hidden="false" customHeight="true" outlineLevel="0" collapsed="false">
      <c r="A24" s="158" t="s">
        <v>341</v>
      </c>
      <c r="B24" s="103" t="s">
        <v>342</v>
      </c>
      <c r="C24" s="183" t="n">
        <v>1.31177529624934</v>
      </c>
      <c r="D24" s="183" t="n">
        <v>1.18693238555426</v>
      </c>
      <c r="E24" s="183" t="n">
        <v>2.17556452035417</v>
      </c>
      <c r="F24" s="183" t="n">
        <v>1.37349798411051</v>
      </c>
      <c r="G24" s="183" t="n">
        <v>1.29417879417879</v>
      </c>
      <c r="H24" s="183" t="n">
        <v>1.44030819968771</v>
      </c>
      <c r="I24" s="183" t="n">
        <v>1.26973361968275</v>
      </c>
      <c r="J24" s="183" t="n">
        <v>1.00136311208976</v>
      </c>
      <c r="K24" s="183" t="n">
        <v>1.76897410094804</v>
      </c>
      <c r="L24" s="183" t="n">
        <v>1.52791606035077</v>
      </c>
      <c r="M24" s="183" t="n">
        <v>0.305690204812437</v>
      </c>
      <c r="N24" s="183" t="n">
        <v>2.94660452313178</v>
      </c>
      <c r="O24" s="183" t="n">
        <v>0.545286506469501</v>
      </c>
      <c r="P24" s="183" t="n">
        <v>0.0526260393642775</v>
      </c>
      <c r="Q24" s="183" t="n">
        <v>0.914958434450354</v>
      </c>
      <c r="R24" s="183" t="n">
        <v>2.0603813559322</v>
      </c>
      <c r="S24" s="89" t="s">
        <v>341</v>
      </c>
      <c r="T24" s="158" t="s">
        <v>341</v>
      </c>
      <c r="U24" s="103" t="s">
        <v>342</v>
      </c>
      <c r="V24" s="184" t="n">
        <v>1.39462716726505</v>
      </c>
      <c r="W24" s="184" t="n">
        <v>1.04808522890872</v>
      </c>
      <c r="X24" s="184" t="n">
        <v>1.5288306706953</v>
      </c>
      <c r="Y24" s="184" t="n">
        <v>1.35799884871003</v>
      </c>
      <c r="Z24" s="184" t="n">
        <v>1.30169698862601</v>
      </c>
      <c r="AA24" s="184" t="n">
        <v>0.938988799040247</v>
      </c>
      <c r="AB24" s="184" t="n">
        <v>1.74499494734992</v>
      </c>
      <c r="AC24" s="184" t="n">
        <v>0.95581154820072</v>
      </c>
      <c r="AD24" s="184" t="n">
        <v>1.4008355861391</v>
      </c>
      <c r="AE24" s="184" t="n">
        <v>1.19360975736885</v>
      </c>
      <c r="AF24" s="184" t="n">
        <v>1.75167666784328</v>
      </c>
      <c r="AG24" s="184" t="n">
        <v>3.10067377510303</v>
      </c>
      <c r="AH24" s="184" t="n">
        <v>2.229228561612</v>
      </c>
      <c r="AI24" s="184" t="n">
        <v>1.46451232108603</v>
      </c>
      <c r="AJ24" s="184" t="n">
        <v>1.6907658174585</v>
      </c>
      <c r="AK24" s="184" t="n">
        <v>1.94378463974664</v>
      </c>
      <c r="AL24" s="89" t="s">
        <v>341</v>
      </c>
    </row>
    <row r="25" customFormat="false" ht="13.5" hidden="false" customHeight="true" outlineLevel="0" collapsed="false">
      <c r="A25" s="158" t="s">
        <v>343</v>
      </c>
      <c r="B25" s="103" t="s">
        <v>344</v>
      </c>
      <c r="C25" s="183" t="n">
        <v>10.8470800139927</v>
      </c>
      <c r="D25" s="183" t="n">
        <v>11.0174585070587</v>
      </c>
      <c r="E25" s="183" t="n">
        <v>9.668229685126</v>
      </c>
      <c r="F25" s="183" t="n">
        <v>12.3084112889811</v>
      </c>
      <c r="G25" s="183" t="n">
        <v>12.9851004851005</v>
      </c>
      <c r="H25" s="183" t="n">
        <v>11.7384388635137</v>
      </c>
      <c r="I25" s="183" t="n">
        <v>16.1486002788139</v>
      </c>
      <c r="J25" s="183" t="n">
        <v>14.5779595260564</v>
      </c>
      <c r="K25" s="183" t="n">
        <v>17.5017213071342</v>
      </c>
      <c r="L25" s="183" t="n">
        <v>19.9280079650762</v>
      </c>
      <c r="M25" s="183" t="n">
        <v>8.05056989388183</v>
      </c>
      <c r="N25" s="183" t="n">
        <v>8.22671963464607</v>
      </c>
      <c r="O25" s="183" t="n">
        <v>8.37338262476895</v>
      </c>
      <c r="P25" s="183" t="n">
        <v>9.10167350805178</v>
      </c>
      <c r="Q25" s="183" t="n">
        <v>10.1605824340373</v>
      </c>
      <c r="R25" s="183" t="n">
        <v>8.34745762711864</v>
      </c>
      <c r="S25" s="89" t="s">
        <v>343</v>
      </c>
      <c r="T25" s="158" t="s">
        <v>343</v>
      </c>
      <c r="U25" s="103" t="s">
        <v>344</v>
      </c>
      <c r="V25" s="184" t="n">
        <v>8.3542316921356</v>
      </c>
      <c r="W25" s="184" t="n">
        <v>7.21566369133314</v>
      </c>
      <c r="X25" s="184" t="n">
        <v>9.26887517866512</v>
      </c>
      <c r="Y25" s="184" t="n">
        <v>7.54879899523785</v>
      </c>
      <c r="Z25" s="184" t="n">
        <v>10.5254938705395</v>
      </c>
      <c r="AA25" s="184" t="n">
        <v>9.01959879569496</v>
      </c>
      <c r="AB25" s="184" t="n">
        <v>10.7833804425829</v>
      </c>
      <c r="AC25" s="184" t="n">
        <v>11.6587610114483</v>
      </c>
      <c r="AD25" s="184" t="n">
        <v>10.4104202506758</v>
      </c>
      <c r="AE25" s="184" t="n">
        <v>10.2968387584374</v>
      </c>
      <c r="AF25" s="184" t="n">
        <v>10.6027179668196</v>
      </c>
      <c r="AG25" s="184" t="n">
        <v>16.6350493883692</v>
      </c>
      <c r="AH25" s="184" t="n">
        <v>10.6772570181289</v>
      </c>
      <c r="AI25" s="184" t="n">
        <v>8.77231813486794</v>
      </c>
      <c r="AJ25" s="184" t="n">
        <v>7.79588401805524</v>
      </c>
      <c r="AK25" s="184" t="n">
        <v>11.464766429137</v>
      </c>
      <c r="AL25" s="89" t="s">
        <v>343</v>
      </c>
    </row>
    <row r="26" customFormat="false" ht="13.5" hidden="false" customHeight="true" outlineLevel="0" collapsed="false">
      <c r="A26" s="158" t="s">
        <v>345</v>
      </c>
      <c r="B26" s="162" t="s">
        <v>346</v>
      </c>
      <c r="C26" s="183" t="n">
        <v>11.4744364253751</v>
      </c>
      <c r="D26" s="183" t="n">
        <v>10.6366746962863</v>
      </c>
      <c r="E26" s="183" t="n">
        <v>17.2709173783203</v>
      </c>
      <c r="F26" s="183" t="n">
        <v>9.94637496336547</v>
      </c>
      <c r="G26" s="183" t="n">
        <v>9.22037422037422</v>
      </c>
      <c r="H26" s="183" t="n">
        <v>10.55788229457</v>
      </c>
      <c r="I26" s="183" t="n">
        <v>10.9522374188363</v>
      </c>
      <c r="J26" s="183" t="n">
        <v>11.09468386285</v>
      </c>
      <c r="K26" s="183" t="n">
        <v>11.1090514273608</v>
      </c>
      <c r="L26" s="183" t="n">
        <v>10.205253886804</v>
      </c>
      <c r="M26" s="183" t="n">
        <v>4.76003318922224</v>
      </c>
      <c r="N26" s="183" t="n">
        <v>22.1089180143264</v>
      </c>
      <c r="O26" s="183" t="n">
        <v>18.2162661737523</v>
      </c>
      <c r="P26" s="183" t="n">
        <v>7.02031365119461</v>
      </c>
      <c r="Q26" s="183" t="n">
        <v>12.6503846749626</v>
      </c>
      <c r="R26" s="183" t="n">
        <v>20.8421610169492</v>
      </c>
      <c r="S26" s="89" t="s">
        <v>345</v>
      </c>
      <c r="T26" s="158" t="s">
        <v>345</v>
      </c>
      <c r="U26" s="162" t="s">
        <v>346</v>
      </c>
      <c r="V26" s="184" t="n">
        <v>15.1487542172587</v>
      </c>
      <c r="W26" s="184" t="n">
        <v>11.9608407716671</v>
      </c>
      <c r="X26" s="184" t="n">
        <v>15.0440556530549</v>
      </c>
      <c r="Y26" s="184" t="n">
        <v>16.7486524674237</v>
      </c>
      <c r="Z26" s="184" t="n">
        <v>10.2411441659509</v>
      </c>
      <c r="AA26" s="184" t="n">
        <v>9.39796283265466</v>
      </c>
      <c r="AB26" s="184" t="n">
        <v>12.6352865365182</v>
      </c>
      <c r="AC26" s="184" t="n">
        <v>7.22327234685022</v>
      </c>
      <c r="AD26" s="184" t="n">
        <v>12.248709756697</v>
      </c>
      <c r="AE26" s="184" t="n">
        <v>13.577962523781</v>
      </c>
      <c r="AF26" s="184" t="n">
        <v>9.99823508648076</v>
      </c>
      <c r="AG26" s="184" t="n">
        <v>9.34127036043697</v>
      </c>
      <c r="AH26" s="184" t="n">
        <v>10.9177630914125</v>
      </c>
      <c r="AI26" s="184" t="n">
        <v>19.9867197875166</v>
      </c>
      <c r="AJ26" s="184" t="n">
        <v>10.0859408869508</v>
      </c>
      <c r="AK26" s="184" t="n">
        <v>18.0087094220111</v>
      </c>
      <c r="AL26" s="89" t="s">
        <v>345</v>
      </c>
    </row>
    <row r="27" customFormat="false" ht="13.5" hidden="false" customHeight="true" outlineLevel="0" collapsed="false">
      <c r="A27" s="158" t="s">
        <v>347</v>
      </c>
      <c r="B27" s="103" t="s">
        <v>348</v>
      </c>
      <c r="C27" s="183" t="n">
        <v>0.136536440178267</v>
      </c>
      <c r="D27" s="183" t="n">
        <v>0.135730545525104</v>
      </c>
      <c r="E27" s="183" t="n">
        <v>0.142112432545712</v>
      </c>
      <c r="F27" s="183" t="n">
        <v>0.121190998597987</v>
      </c>
      <c r="G27" s="183" t="n">
        <v>0.136867636867637</v>
      </c>
      <c r="H27" s="183" t="n">
        <v>0.107986633005968</v>
      </c>
      <c r="I27" s="183" t="n">
        <v>0.140662873792748</v>
      </c>
      <c r="J27" s="183" t="n">
        <v>0.130019922407466</v>
      </c>
      <c r="K27" s="183" t="n">
        <v>0.111222922514697</v>
      </c>
      <c r="L27" s="183" t="n">
        <v>0.222103086467029</v>
      </c>
      <c r="M27" s="183" t="n">
        <v>0.0775143019345823</v>
      </c>
      <c r="N27" s="183" t="n">
        <v>0.250242422346648</v>
      </c>
      <c r="O27" s="183" t="n">
        <v>0.157116451016636</v>
      </c>
      <c r="P27" s="183" t="n">
        <v>0.0710451531417746</v>
      </c>
      <c r="Q27" s="183" t="n">
        <v>0.184850518923943</v>
      </c>
      <c r="R27" s="183" t="n">
        <v>0.201271186440678</v>
      </c>
      <c r="S27" s="89" t="s">
        <v>347</v>
      </c>
      <c r="T27" s="158" t="s">
        <v>347</v>
      </c>
      <c r="U27" s="103" t="s">
        <v>348</v>
      </c>
      <c r="V27" s="184" t="n">
        <v>0.181319573493063</v>
      </c>
      <c r="W27" s="184" t="n">
        <v>0.184278721566369</v>
      </c>
      <c r="X27" s="184" t="n">
        <v>0.211684246711657</v>
      </c>
      <c r="Y27" s="184" t="n">
        <v>0.13606154168193</v>
      </c>
      <c r="Z27" s="184" t="n">
        <v>0.139572109002889</v>
      </c>
      <c r="AA27" s="184" t="n">
        <v>0.124583280462342</v>
      </c>
      <c r="AB27" s="184" t="n">
        <v>0.162563524260043</v>
      </c>
      <c r="AC27" s="184" t="n">
        <v>0.117693213024716</v>
      </c>
      <c r="AD27" s="184" t="n">
        <v>0.129433931350864</v>
      </c>
      <c r="AE27" s="184" t="n">
        <v>0.148549685960752</v>
      </c>
      <c r="AF27" s="184" t="n">
        <v>0.0970702435580657</v>
      </c>
      <c r="AG27" s="184" t="n">
        <v>0.176620658075489</v>
      </c>
      <c r="AH27" s="184" t="n">
        <v>0.0768002586956083</v>
      </c>
      <c r="AI27" s="184" t="n">
        <v>0.143868968570164</v>
      </c>
      <c r="AJ27" s="184" t="n">
        <v>0.0688547165480836</v>
      </c>
      <c r="AK27" s="184" t="n">
        <v>0.0870942201108472</v>
      </c>
      <c r="AL27" s="89" t="s">
        <v>347</v>
      </c>
    </row>
    <row r="28" customFormat="false" ht="13.5" hidden="false" customHeight="true" outlineLevel="0" collapsed="false">
      <c r="A28" s="158" t="s">
        <v>349</v>
      </c>
      <c r="B28" s="103" t="s">
        <v>350</v>
      </c>
      <c r="C28" s="183" t="n">
        <v>1.10709468483734</v>
      </c>
      <c r="D28" s="183" t="n">
        <v>1.15427754719571</v>
      </c>
      <c r="E28" s="183" t="n">
        <v>0.780636034997642</v>
      </c>
      <c r="F28" s="183" t="n">
        <v>0.418227759867561</v>
      </c>
      <c r="G28" s="183" t="n">
        <v>0.453915453915454</v>
      </c>
      <c r="H28" s="183" t="n">
        <v>0.388168167291724</v>
      </c>
      <c r="I28" s="183" t="n">
        <v>1.09641686447383</v>
      </c>
      <c r="J28" s="183" t="n">
        <v>1.4753067002202</v>
      </c>
      <c r="K28" s="183" t="n">
        <v>0.516392140246809</v>
      </c>
      <c r="L28" s="183" t="n">
        <v>0.551428352607797</v>
      </c>
      <c r="M28" s="183" t="n">
        <v>1.70203939036639</v>
      </c>
      <c r="N28" s="183" t="n">
        <v>2.03321968156652</v>
      </c>
      <c r="O28" s="183" t="n">
        <v>1.06284658040665</v>
      </c>
      <c r="P28" s="183" t="n">
        <v>0.792021892432376</v>
      </c>
      <c r="Q28" s="183" t="n">
        <v>3.69701037847886</v>
      </c>
      <c r="R28" s="183" t="n">
        <v>0.83156779661017</v>
      </c>
      <c r="S28" s="89" t="s">
        <v>349</v>
      </c>
      <c r="T28" s="158" t="s">
        <v>349</v>
      </c>
      <c r="U28" s="103" t="s">
        <v>350</v>
      </c>
      <c r="V28" s="184" t="n">
        <v>1.01755462139391</v>
      </c>
      <c r="W28" s="184" t="n">
        <v>0.195796141664267</v>
      </c>
      <c r="X28" s="184" t="n">
        <v>1.73689638327514</v>
      </c>
      <c r="Y28" s="184" t="n">
        <v>0.350620126641897</v>
      </c>
      <c r="Z28" s="184" t="n">
        <v>0.950326644283075</v>
      </c>
      <c r="AA28" s="184" t="n">
        <v>1.64957491723287</v>
      </c>
      <c r="AB28" s="184" t="n">
        <v>0.441557680760387</v>
      </c>
      <c r="AC28" s="184" t="n">
        <v>1.05567245622169</v>
      </c>
      <c r="AD28" s="184" t="n">
        <v>0.319488817891374</v>
      </c>
      <c r="AE28" s="184" t="n">
        <v>0.416981574626671</v>
      </c>
      <c r="AF28" s="184" t="n">
        <v>0.154429932933286</v>
      </c>
      <c r="AG28" s="184" t="n">
        <v>0.313992281023092</v>
      </c>
      <c r="AH28" s="184" t="n">
        <v>0.529517573111825</v>
      </c>
      <c r="AI28" s="184" t="n">
        <v>0.225025822635384</v>
      </c>
      <c r="AJ28" s="184" t="n">
        <v>0.188712926835488</v>
      </c>
      <c r="AK28" s="184" t="n">
        <v>0.245447347585115</v>
      </c>
      <c r="AL28" s="89" t="s">
        <v>349</v>
      </c>
    </row>
    <row r="29" customFormat="false" ht="13.5" hidden="false" customHeight="true" outlineLevel="0" collapsed="false">
      <c r="A29" s="158" t="s">
        <v>351</v>
      </c>
      <c r="B29" s="103" t="s">
        <v>352</v>
      </c>
      <c r="C29" s="183" t="n">
        <v>1.92672682209161</v>
      </c>
      <c r="D29" s="183" t="n">
        <v>1.8727786427892</v>
      </c>
      <c r="E29" s="183" t="n">
        <v>2.29999476083198</v>
      </c>
      <c r="F29" s="183" t="n">
        <v>1.77113119519672</v>
      </c>
      <c r="G29" s="183" t="n">
        <v>1.69438669438669</v>
      </c>
      <c r="H29" s="183" t="n">
        <v>1.83577276110146</v>
      </c>
      <c r="I29" s="183" t="n">
        <v>2.58279642816774</v>
      </c>
      <c r="J29" s="183" t="n">
        <v>2.72517563175003</v>
      </c>
      <c r="K29" s="183" t="n">
        <v>2.40718182299666</v>
      </c>
      <c r="L29" s="183" t="n">
        <v>2.3167649536647</v>
      </c>
      <c r="M29" s="183" t="n">
        <v>1.07974147342679</v>
      </c>
      <c r="N29" s="183" t="n">
        <v>2.54621664737715</v>
      </c>
      <c r="O29" s="183" t="n">
        <v>1.51571164510166</v>
      </c>
      <c r="P29" s="183" t="n">
        <v>0.8157036101463</v>
      </c>
      <c r="Q29" s="183" t="n">
        <v>2.13352610109981</v>
      </c>
      <c r="R29" s="183" t="n">
        <v>2.14512711864407</v>
      </c>
      <c r="S29" s="89" t="s">
        <v>351</v>
      </c>
      <c r="T29" s="158" t="s">
        <v>351</v>
      </c>
      <c r="U29" s="103" t="s">
        <v>352</v>
      </c>
      <c r="V29" s="184" t="n">
        <v>1.83574792068847</v>
      </c>
      <c r="W29" s="184" t="n">
        <v>3.12122084653038</v>
      </c>
      <c r="X29" s="184" t="n">
        <v>1.81288560004342</v>
      </c>
      <c r="Y29" s="184" t="n">
        <v>1.28473494165053</v>
      </c>
      <c r="Z29" s="184" t="n">
        <v>1.91073891882044</v>
      </c>
      <c r="AA29" s="184" t="n">
        <v>2.03486024755159</v>
      </c>
      <c r="AB29" s="184" t="n">
        <v>1.99982425564945</v>
      </c>
      <c r="AC29" s="184" t="n">
        <v>1.63819441967735</v>
      </c>
      <c r="AD29" s="184" t="n">
        <v>1.83828950602114</v>
      </c>
      <c r="AE29" s="184" t="n">
        <v>1.8269005238331</v>
      </c>
      <c r="AF29" s="184" t="n">
        <v>1.85757147899753</v>
      </c>
      <c r="AG29" s="184" t="n">
        <v>1.68770851049912</v>
      </c>
      <c r="AH29" s="184" t="n">
        <v>2.08775440085693</v>
      </c>
      <c r="AI29" s="184" t="n">
        <v>2.44946141360484</v>
      </c>
      <c r="AJ29" s="184" t="n">
        <v>1.58110830591896</v>
      </c>
      <c r="AK29" s="184" t="n">
        <v>2.35946159936659</v>
      </c>
      <c r="AL29" s="89" t="s">
        <v>351</v>
      </c>
    </row>
    <row r="30" customFormat="false" ht="13.5" hidden="false" customHeight="true" outlineLevel="0" collapsed="false">
      <c r="A30" s="158" t="s">
        <v>353</v>
      </c>
      <c r="B30" s="103" t="s">
        <v>354</v>
      </c>
      <c r="C30" s="183" t="n">
        <v>0.720062255985564</v>
      </c>
      <c r="D30" s="183" t="n">
        <v>0.668998253676036</v>
      </c>
      <c r="E30" s="183" t="n">
        <v>1.07337454812176</v>
      </c>
      <c r="F30" s="183" t="n">
        <v>0.856257970486427</v>
      </c>
      <c r="G30" s="183" t="n">
        <v>0.914760914760915</v>
      </c>
      <c r="H30" s="183" t="n">
        <v>0.806981189895954</v>
      </c>
      <c r="I30" s="183" t="n">
        <v>0.806927646534293</v>
      </c>
      <c r="J30" s="183" t="n">
        <v>0.685750235923246</v>
      </c>
      <c r="K30" s="183" t="n">
        <v>0.969228324770934</v>
      </c>
      <c r="L30" s="183" t="n">
        <v>1.01478134334074</v>
      </c>
      <c r="M30" s="183" t="n">
        <v>0.181230621424516</v>
      </c>
      <c r="N30" s="183" t="n">
        <v>1.29187650536457</v>
      </c>
      <c r="O30" s="183" t="n">
        <v>0.480591497227357</v>
      </c>
      <c r="P30" s="183" t="n">
        <v>0.0763077570782023</v>
      </c>
      <c r="Q30" s="183" t="n">
        <v>0.446119688129292</v>
      </c>
      <c r="R30" s="183" t="n">
        <v>1.01694915254237</v>
      </c>
      <c r="S30" s="89" t="s">
        <v>353</v>
      </c>
      <c r="T30" s="158" t="s">
        <v>353</v>
      </c>
      <c r="U30" s="103" t="s">
        <v>354</v>
      </c>
      <c r="V30" s="184" t="n">
        <v>0.716257419669114</v>
      </c>
      <c r="W30" s="184" t="n">
        <v>0.662251655629139</v>
      </c>
      <c r="X30" s="184" t="n">
        <v>0.841309185648894</v>
      </c>
      <c r="Y30" s="184" t="n">
        <v>0.559945575383327</v>
      </c>
      <c r="Z30" s="184" t="n">
        <v>0.671182426277296</v>
      </c>
      <c r="AA30" s="184" t="n">
        <v>0.479876339558652</v>
      </c>
      <c r="AB30" s="184" t="n">
        <v>0.760826584262093</v>
      </c>
      <c r="AC30" s="184" t="n">
        <v>0.722802762818455</v>
      </c>
      <c r="AD30" s="184" t="n">
        <v>1.06660113049889</v>
      </c>
      <c r="AE30" s="184" t="n">
        <v>0.982512835214094</v>
      </c>
      <c r="AF30" s="184" t="n">
        <v>1.20896576067773</v>
      </c>
      <c r="AG30" s="184" t="n">
        <v>1.4391312880225</v>
      </c>
      <c r="AH30" s="184" t="n">
        <v>0.838739667333616</v>
      </c>
      <c r="AI30" s="184" t="n">
        <v>1.08455068614431</v>
      </c>
      <c r="AJ30" s="184" t="n">
        <v>0.752301532654987</v>
      </c>
      <c r="AK30" s="184" t="n">
        <v>1.28661916072842</v>
      </c>
      <c r="AL30" s="89" t="s">
        <v>353</v>
      </c>
    </row>
    <row r="31" customFormat="false" ht="13.5" hidden="false" customHeight="true" outlineLevel="0" collapsed="false">
      <c r="A31" s="158" t="s">
        <v>355</v>
      </c>
      <c r="B31" s="109" t="s">
        <v>356</v>
      </c>
      <c r="C31" s="183"/>
      <c r="D31" s="183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7"/>
      <c r="T31" s="158" t="s">
        <v>355</v>
      </c>
      <c r="U31" s="109" t="s">
        <v>356</v>
      </c>
      <c r="V31" s="184"/>
      <c r="W31" s="184"/>
      <c r="X31" s="184"/>
      <c r="Y31" s="184"/>
      <c r="Z31" s="184"/>
      <c r="AA31" s="184"/>
      <c r="AB31" s="184"/>
      <c r="AC31" s="184"/>
      <c r="AD31" s="184"/>
      <c r="AE31" s="184"/>
      <c r="AF31" s="184"/>
      <c r="AG31" s="184"/>
      <c r="AH31" s="184"/>
      <c r="AI31" s="184"/>
      <c r="AJ31" s="184"/>
      <c r="AK31" s="188"/>
      <c r="AL31" s="69"/>
    </row>
    <row r="32" customFormat="false" ht="11.25" hidden="false" customHeight="true" outlineLevel="0" collapsed="false">
      <c r="A32" s="158"/>
      <c r="B32" s="103" t="s">
        <v>357</v>
      </c>
      <c r="C32" s="183" t="n">
        <v>0.0241481771847691</v>
      </c>
      <c r="D32" s="183" t="n">
        <v>0.0140084523972911</v>
      </c>
      <c r="E32" s="183" t="n">
        <v>0.0943050243621313</v>
      </c>
      <c r="F32" s="183" t="n">
        <v>0.00633678424041759</v>
      </c>
      <c r="G32" s="183" t="n">
        <v>0.0051975051975052</v>
      </c>
      <c r="H32" s="183" t="n">
        <v>0.0072963941220249</v>
      </c>
      <c r="I32" s="183" t="n">
        <v>0.0100473481280535</v>
      </c>
      <c r="J32" s="183" t="n">
        <v>0.0136311208975569</v>
      </c>
      <c r="K32" s="183" t="n">
        <v>0.00794449446533552</v>
      </c>
      <c r="L32" s="183" t="n">
        <v>0</v>
      </c>
      <c r="M32" s="183" t="n">
        <v>0.100441067295515</v>
      </c>
      <c r="N32" s="183" t="n">
        <v>0.172041665363321</v>
      </c>
      <c r="O32" s="183" t="n">
        <v>0.0184842883548983</v>
      </c>
      <c r="P32" s="183" t="n">
        <v>0</v>
      </c>
      <c r="Q32" s="183" t="n">
        <v>0.00722879124283575</v>
      </c>
      <c r="R32" s="183" t="n">
        <v>0.227754237288136</v>
      </c>
      <c r="S32" s="89" t="s">
        <v>355</v>
      </c>
      <c r="T32" s="158"/>
      <c r="U32" s="103" t="s">
        <v>357</v>
      </c>
      <c r="V32" s="184" t="n">
        <v>0.00541252458188248</v>
      </c>
      <c r="W32" s="184" t="n">
        <v>0.00575871004894904</v>
      </c>
      <c r="X32" s="184" t="n">
        <v>0.0036185341318232</v>
      </c>
      <c r="Y32" s="184" t="n">
        <v>0.00784970432780365</v>
      </c>
      <c r="Z32" s="184" t="n">
        <v>0.00292808620285781</v>
      </c>
      <c r="AA32" s="184" t="n">
        <v>0.00576774446584919</v>
      </c>
      <c r="AB32" s="184" t="n">
        <v>0.000732268127297491</v>
      </c>
      <c r="AC32" s="184" t="n">
        <v>0.00356646100074896</v>
      </c>
      <c r="AD32" s="184" t="n">
        <v>0.0114688293602032</v>
      </c>
      <c r="AE32" s="184" t="n">
        <v>0.0130306742070835</v>
      </c>
      <c r="AF32" s="184" t="n">
        <v>0.00882456759618779</v>
      </c>
      <c r="AG32" s="184" t="n">
        <v>0</v>
      </c>
      <c r="AH32" s="184" t="n">
        <v>0.036379069908446</v>
      </c>
      <c r="AI32" s="184" t="n">
        <v>0.0553342186808322</v>
      </c>
      <c r="AJ32" s="184" t="n">
        <v>0.00255017468696606</v>
      </c>
      <c r="AK32" s="184" t="n">
        <v>0.051464766429137</v>
      </c>
      <c r="AL32" s="89" t="s">
        <v>355</v>
      </c>
    </row>
    <row r="33" customFormat="false" ht="13.5" hidden="false" customHeight="true" outlineLevel="0" collapsed="false">
      <c r="A33" s="158" t="s">
        <v>358</v>
      </c>
      <c r="B33" s="103" t="s">
        <v>359</v>
      </c>
      <c r="C33" s="183" t="n">
        <v>22.7587473050386</v>
      </c>
      <c r="D33" s="183" t="n">
        <v>22.7015489751587</v>
      </c>
      <c r="E33" s="183" t="n">
        <v>23.1545030649133</v>
      </c>
      <c r="F33" s="183" t="n">
        <v>20.6745506823925</v>
      </c>
      <c r="G33" s="183" t="n">
        <v>22.1344421344421</v>
      </c>
      <c r="H33" s="183" t="n">
        <v>19.4448903351963</v>
      </c>
      <c r="I33" s="183" t="n">
        <v>18.4450472853321</v>
      </c>
      <c r="J33" s="183" t="n">
        <v>19.0709866834434</v>
      </c>
      <c r="K33" s="183" t="n">
        <v>17.8777607118267</v>
      </c>
      <c r="L33" s="183" t="n">
        <v>16.9793980240484</v>
      </c>
      <c r="M33" s="183" t="n">
        <v>34.7329577710817</v>
      </c>
      <c r="N33" s="183" t="n">
        <v>21.8993399856111</v>
      </c>
      <c r="O33" s="183" t="n">
        <v>24.5009242144177</v>
      </c>
      <c r="P33" s="183" t="n">
        <v>23.6106725607831</v>
      </c>
      <c r="Q33" s="183" t="n">
        <v>23.0773997005215</v>
      </c>
      <c r="R33" s="183" t="n">
        <v>23.4322033898305</v>
      </c>
      <c r="S33" s="89" t="s">
        <v>358</v>
      </c>
      <c r="T33" s="158" t="s">
        <v>358</v>
      </c>
      <c r="U33" s="103" t="s">
        <v>359</v>
      </c>
      <c r="V33" s="184" t="n">
        <v>18.927598462843</v>
      </c>
      <c r="W33" s="184" t="n">
        <v>21.6469910739994</v>
      </c>
      <c r="X33" s="184" t="n">
        <v>20.875323406488</v>
      </c>
      <c r="Y33" s="184" t="n">
        <v>14.8751897011879</v>
      </c>
      <c r="Z33" s="184" t="n">
        <v>24.0330808672341</v>
      </c>
      <c r="AA33" s="184" t="n">
        <v>24.4909965508888</v>
      </c>
      <c r="AB33" s="184" t="n">
        <v>23.7328100057117</v>
      </c>
      <c r="AC33" s="184" t="n">
        <v>24.0486465280502</v>
      </c>
      <c r="AD33" s="184" t="n">
        <v>18.2780371917752</v>
      </c>
      <c r="AE33" s="184" t="n">
        <v>17.9328138437883</v>
      </c>
      <c r="AF33" s="184" t="n">
        <v>18.8625132368514</v>
      </c>
      <c r="AG33" s="184" t="n">
        <v>18.9899914960424</v>
      </c>
      <c r="AH33" s="184" t="n">
        <v>24.4366296812789</v>
      </c>
      <c r="AI33" s="184" t="n">
        <v>22.7239191382618</v>
      </c>
      <c r="AJ33" s="184" t="n">
        <v>24.6678397470227</v>
      </c>
      <c r="AK33" s="184" t="n">
        <v>22.486144101346</v>
      </c>
      <c r="AL33" s="89" t="s">
        <v>358</v>
      </c>
    </row>
    <row r="34" customFormat="false" ht="13.5" hidden="false" customHeight="true" outlineLevel="0" collapsed="false">
      <c r="A34" s="158" t="s">
        <v>360</v>
      </c>
      <c r="B34" s="103" t="s">
        <v>361</v>
      </c>
      <c r="C34" s="183" t="n">
        <v>3.02414569620766</v>
      </c>
      <c r="D34" s="183" t="n">
        <v>2.90154802864161</v>
      </c>
      <c r="E34" s="183" t="n">
        <v>3.87240006287002</v>
      </c>
      <c r="F34" s="183" t="n">
        <v>2.34777856107472</v>
      </c>
      <c r="G34" s="183" t="n">
        <v>2.45668745668746</v>
      </c>
      <c r="H34" s="183" t="n">
        <v>2.2560450625301</v>
      </c>
      <c r="I34" s="183" t="n">
        <v>2.90619544603946</v>
      </c>
      <c r="J34" s="183" t="n">
        <v>2.97472999895145</v>
      </c>
      <c r="K34" s="183" t="n">
        <v>2.82294370001589</v>
      </c>
      <c r="L34" s="183" t="n">
        <v>2.77628858083786</v>
      </c>
      <c r="M34" s="183" t="n">
        <v>3.29599545831696</v>
      </c>
      <c r="N34" s="183" t="n">
        <v>3.33448027776909</v>
      </c>
      <c r="O34" s="183" t="n">
        <v>3.25323475046211</v>
      </c>
      <c r="P34" s="183" t="n">
        <v>3.58909588464372</v>
      </c>
      <c r="Q34" s="183" t="n">
        <v>3.02266742396861</v>
      </c>
      <c r="R34" s="183" t="n">
        <v>4.51800847457627</v>
      </c>
      <c r="S34" s="89" t="s">
        <v>360</v>
      </c>
      <c r="T34" s="158" t="s">
        <v>360</v>
      </c>
      <c r="U34" s="103" t="s">
        <v>361</v>
      </c>
      <c r="V34" s="184" t="n">
        <v>2.64311617081928</v>
      </c>
      <c r="W34" s="184" t="n">
        <v>2.66052404261445</v>
      </c>
      <c r="X34" s="184" t="n">
        <v>2.82969369108574</v>
      </c>
      <c r="Y34" s="184" t="n">
        <v>2.36537757077817</v>
      </c>
      <c r="Z34" s="184" t="n">
        <v>3.11060357616928</v>
      </c>
      <c r="AA34" s="184" t="n">
        <v>3.51947767306117</v>
      </c>
      <c r="AB34" s="184" t="n">
        <v>2.96422137930024</v>
      </c>
      <c r="AC34" s="184" t="n">
        <v>2.92687566128131</v>
      </c>
      <c r="AD34" s="184" t="n">
        <v>2.60997788154338</v>
      </c>
      <c r="AE34" s="184" t="n">
        <v>2.81462562873003</v>
      </c>
      <c r="AF34" s="184" t="n">
        <v>2.26350158842217</v>
      </c>
      <c r="AG34" s="184" t="n">
        <v>2.25027801399882</v>
      </c>
      <c r="AH34" s="184" t="n">
        <v>3.35293760989511</v>
      </c>
      <c r="AI34" s="184" t="n">
        <v>5.19403866017412</v>
      </c>
      <c r="AJ34" s="184" t="n">
        <v>2.48131997041797</v>
      </c>
      <c r="AK34" s="184" t="n">
        <v>3.66983372921615</v>
      </c>
      <c r="AL34" s="89" t="s">
        <v>360</v>
      </c>
    </row>
    <row r="35" customFormat="false" ht="13.5" hidden="false" customHeight="true" outlineLevel="0" collapsed="false">
      <c r="A35" s="158" t="s">
        <v>362</v>
      </c>
      <c r="B35" s="114" t="s">
        <v>363</v>
      </c>
      <c r="C35" s="183" t="n">
        <v>3.18789018533726</v>
      </c>
      <c r="D35" s="183" t="n">
        <v>3.021944997894</v>
      </c>
      <c r="E35" s="183" t="n">
        <v>4.3360664326505</v>
      </c>
      <c r="F35" s="183" t="n">
        <v>3.02739867085951</v>
      </c>
      <c r="G35" s="183" t="n">
        <v>3.15142065142065</v>
      </c>
      <c r="H35" s="183" t="n">
        <v>2.92293548528317</v>
      </c>
      <c r="I35" s="183" t="n">
        <v>3.55424940029891</v>
      </c>
      <c r="J35" s="183" t="n">
        <v>3.56611093635315</v>
      </c>
      <c r="K35" s="183" t="n">
        <v>3.43466977384672</v>
      </c>
      <c r="L35" s="183" t="n">
        <v>3.68384774450486</v>
      </c>
      <c r="M35" s="183" t="n">
        <v>2.24245600244552</v>
      </c>
      <c r="N35" s="183" t="n">
        <v>4.13212799899903</v>
      </c>
      <c r="O35" s="183" t="n">
        <v>2.28280961182994</v>
      </c>
      <c r="P35" s="183" t="n">
        <v>1.72876539311651</v>
      </c>
      <c r="Q35" s="183" t="n">
        <v>3.05158258893995</v>
      </c>
      <c r="R35" s="183" t="n">
        <v>4.57627118644068</v>
      </c>
      <c r="S35" s="89" t="s">
        <v>362</v>
      </c>
      <c r="T35" s="158" t="s">
        <v>362</v>
      </c>
      <c r="U35" s="114" t="s">
        <v>363</v>
      </c>
      <c r="V35" s="184" t="n">
        <v>3.02920959099356</v>
      </c>
      <c r="W35" s="184" t="n">
        <v>2.25165562913907</v>
      </c>
      <c r="X35" s="184" t="n">
        <v>3.48826690307756</v>
      </c>
      <c r="Y35" s="184" t="n">
        <v>2.71861426552933</v>
      </c>
      <c r="Z35" s="184" t="n">
        <v>3.13663100908357</v>
      </c>
      <c r="AA35" s="184" t="n">
        <v>3.0442155290752</v>
      </c>
      <c r="AB35" s="184" t="n">
        <v>3.11799768603272</v>
      </c>
      <c r="AC35" s="184" t="n">
        <v>3.26212299535171</v>
      </c>
      <c r="AD35" s="184" t="n">
        <v>3.03596297206521</v>
      </c>
      <c r="AE35" s="184" t="n">
        <v>3.05178389929895</v>
      </c>
      <c r="AF35" s="184" t="n">
        <v>3.00917755030004</v>
      </c>
      <c r="AG35" s="184" t="n">
        <v>3.88565447766076</v>
      </c>
      <c r="AH35" s="184" t="n">
        <v>3.99563451161099</v>
      </c>
      <c r="AI35" s="184" t="n">
        <v>5.05385863951601</v>
      </c>
      <c r="AJ35" s="184" t="n">
        <v>2.76948971004514</v>
      </c>
      <c r="AK35" s="184" t="n">
        <v>4.31116389548694</v>
      </c>
      <c r="AL35" s="89" t="s">
        <v>362</v>
      </c>
    </row>
    <row r="36" customFormat="false" ht="13.5" hidden="false" customHeight="true" outlineLevel="0" collapsed="false">
      <c r="A36" s="158" t="s">
        <v>364</v>
      </c>
      <c r="B36" s="103" t="s">
        <v>365</v>
      </c>
      <c r="C36" s="183" t="n">
        <v>0.250165191725776</v>
      </c>
      <c r="D36" s="183" t="n">
        <v>0.17898637488701</v>
      </c>
      <c r="E36" s="183" t="n">
        <v>0.742652066851784</v>
      </c>
      <c r="F36" s="183" t="n">
        <v>0.232876820835347</v>
      </c>
      <c r="G36" s="183" t="n">
        <v>0.0744975744975745</v>
      </c>
      <c r="H36" s="183" t="n">
        <v>0.36627898492565</v>
      </c>
      <c r="I36" s="183" t="n">
        <v>0.264370847619406</v>
      </c>
      <c r="J36" s="183" t="n">
        <v>0.19817552689525</v>
      </c>
      <c r="K36" s="183" t="n">
        <v>0.23039033949473</v>
      </c>
      <c r="L36" s="183" t="n">
        <v>0.555257716167573</v>
      </c>
      <c r="M36" s="183" t="n">
        <v>0.0993493165640421</v>
      </c>
      <c r="N36" s="183" t="n">
        <v>1.89245831899653</v>
      </c>
      <c r="O36" s="183" t="n">
        <v>0.304990757855823</v>
      </c>
      <c r="P36" s="183" t="n">
        <v>0.0263130196821387</v>
      </c>
      <c r="Q36" s="183" t="n">
        <v>0.275726751691021</v>
      </c>
      <c r="R36" s="183" t="n">
        <v>0.603813559322034</v>
      </c>
      <c r="S36" s="89" t="s">
        <v>364</v>
      </c>
      <c r="T36" s="158" t="s">
        <v>364</v>
      </c>
      <c r="U36" s="103" t="s">
        <v>365</v>
      </c>
      <c r="V36" s="184" t="n">
        <v>0.162375737456474</v>
      </c>
      <c r="W36" s="184" t="n">
        <v>0.0633458105384394</v>
      </c>
      <c r="X36" s="184" t="n">
        <v>0.22615838323895</v>
      </c>
      <c r="Y36" s="184" t="n">
        <v>0.115128996807787</v>
      </c>
      <c r="Z36" s="184" t="n">
        <v>0.120702220140028</v>
      </c>
      <c r="AA36" s="184" t="n">
        <v>0.0888232647740775</v>
      </c>
      <c r="AB36" s="184" t="n">
        <v>0.132540531040846</v>
      </c>
      <c r="AC36" s="184" t="n">
        <v>0.134336697694877</v>
      </c>
      <c r="AD36" s="184" t="n">
        <v>0.111411485213402</v>
      </c>
      <c r="AE36" s="184" t="n">
        <v>0.0781840452425009</v>
      </c>
      <c r="AF36" s="184" t="n">
        <v>0.167666784327568</v>
      </c>
      <c r="AG36" s="184" t="n">
        <v>0.523320468371819</v>
      </c>
      <c r="AH36" s="184" t="n">
        <v>0.238485013844257</v>
      </c>
      <c r="AI36" s="184" t="n">
        <v>0.708277999114653</v>
      </c>
      <c r="AJ36" s="184" t="n">
        <v>0.19381327620942</v>
      </c>
      <c r="AK36" s="184" t="n">
        <v>0.415676959619953</v>
      </c>
      <c r="AL36" s="89" t="s">
        <v>364</v>
      </c>
    </row>
    <row r="37" customFormat="false" ht="13.5" hidden="false" customHeight="true" outlineLevel="0" collapsed="false">
      <c r="A37" s="158" t="s">
        <v>366</v>
      </c>
      <c r="B37" s="103" t="s">
        <v>367</v>
      </c>
      <c r="C37" s="183" t="n">
        <v>0.819714836491204</v>
      </c>
      <c r="D37" s="183" t="n">
        <v>0.799144348583301</v>
      </c>
      <c r="E37" s="183" t="n">
        <v>0.962042227694242</v>
      </c>
      <c r="F37" s="183" t="n">
        <v>0.744572148249067</v>
      </c>
      <c r="G37" s="183" t="n">
        <v>0.73977823977824</v>
      </c>
      <c r="H37" s="183" t="n">
        <v>0.748610036919754</v>
      </c>
      <c r="I37" s="183" t="n">
        <v>0.890446227848737</v>
      </c>
      <c r="J37" s="183" t="n">
        <v>0.725595050854566</v>
      </c>
      <c r="K37" s="183" t="n">
        <v>1.03808061013718</v>
      </c>
      <c r="L37" s="183" t="n">
        <v>1.27900742896531</v>
      </c>
      <c r="M37" s="183" t="n">
        <v>0.576444386217739</v>
      </c>
      <c r="N37" s="183" t="n">
        <v>1.06978635553192</v>
      </c>
      <c r="O37" s="183" t="n">
        <v>0.878003696857671</v>
      </c>
      <c r="P37" s="183" t="n">
        <v>0.199978949584254</v>
      </c>
      <c r="Q37" s="183" t="n">
        <v>0.609283833324728</v>
      </c>
      <c r="R37" s="183" t="n">
        <v>1.52542372881356</v>
      </c>
      <c r="S37" s="89" t="s">
        <v>366</v>
      </c>
      <c r="T37" s="158" t="s">
        <v>366</v>
      </c>
      <c r="U37" s="103" t="s">
        <v>367</v>
      </c>
      <c r="V37" s="184" t="n">
        <v>0.901185342883432</v>
      </c>
      <c r="W37" s="184" t="n">
        <v>0.77742585660812</v>
      </c>
      <c r="X37" s="184" t="n">
        <v>0.9046335329558</v>
      </c>
      <c r="Y37" s="184" t="n">
        <v>0.95243079177351</v>
      </c>
      <c r="Z37" s="184" t="n">
        <v>0.875172431743057</v>
      </c>
      <c r="AA37" s="184" t="n">
        <v>0.724428704910658</v>
      </c>
      <c r="AB37" s="184" t="n">
        <v>1.10718940847381</v>
      </c>
      <c r="AC37" s="184" t="n">
        <v>0.653851183470642</v>
      </c>
      <c r="AD37" s="184" t="n">
        <v>0.96829687884001</v>
      </c>
      <c r="AE37" s="184" t="n">
        <v>0.893904250605926</v>
      </c>
      <c r="AF37" s="184" t="n">
        <v>1.09424638192729</v>
      </c>
      <c r="AG37" s="184" t="n">
        <v>1.24942761823772</v>
      </c>
      <c r="AH37" s="184" t="n">
        <v>0.666949614988177</v>
      </c>
      <c r="AI37" s="184" t="n">
        <v>0.870591707245094</v>
      </c>
      <c r="AJ37" s="184" t="n">
        <v>0.828806773263969</v>
      </c>
      <c r="AK37" s="184" t="n">
        <v>1.08076009501188</v>
      </c>
      <c r="AL37" s="89" t="s">
        <v>366</v>
      </c>
    </row>
    <row r="38" customFormat="false" ht="13.5" hidden="false" customHeight="true" outlineLevel="0" collapsed="false">
      <c r="A38" s="158" t="s">
        <v>368</v>
      </c>
      <c r="B38" s="109" t="s">
        <v>369</v>
      </c>
      <c r="C38" s="183"/>
      <c r="D38" s="183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7"/>
      <c r="T38" s="158" t="s">
        <v>368</v>
      </c>
      <c r="U38" s="109" t="s">
        <v>369</v>
      </c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4"/>
      <c r="AI38" s="184"/>
      <c r="AJ38" s="184"/>
      <c r="AK38" s="188"/>
      <c r="AL38" s="69"/>
    </row>
    <row r="39" customFormat="false" ht="11.25" hidden="false" customHeight="true" outlineLevel="0" collapsed="false">
      <c r="A39" s="158"/>
      <c r="B39" s="103" t="s">
        <v>370</v>
      </c>
      <c r="C39" s="183" t="n">
        <v>4.23800509592698</v>
      </c>
      <c r="D39" s="183" t="n">
        <v>4.29945906550371</v>
      </c>
      <c r="E39" s="183" t="n">
        <v>3.81280452664117</v>
      </c>
      <c r="F39" s="183" t="n">
        <v>4.1973274612466</v>
      </c>
      <c r="G39" s="183" t="n">
        <v>4.61538461538462</v>
      </c>
      <c r="H39" s="183" t="n">
        <v>3.84519970230712</v>
      </c>
      <c r="I39" s="183" t="n">
        <v>5.34267736709242</v>
      </c>
      <c r="J39" s="183" t="n">
        <v>5.71353675159904</v>
      </c>
      <c r="K39" s="183" t="n">
        <v>4.94412372226047</v>
      </c>
      <c r="L39" s="183" t="n">
        <v>4.56460136325343</v>
      </c>
      <c r="M39" s="183" t="n">
        <v>3.80256779772042</v>
      </c>
      <c r="N39" s="183" t="n">
        <v>4.488723450843</v>
      </c>
      <c r="O39" s="183" t="n">
        <v>3.23475046210721</v>
      </c>
      <c r="P39" s="183" t="n">
        <v>2.17082412377644</v>
      </c>
      <c r="Q39" s="183" t="n">
        <v>4.47358909485207</v>
      </c>
      <c r="R39" s="183" t="n">
        <v>4.22139830508475</v>
      </c>
      <c r="S39" s="89" t="s">
        <v>368</v>
      </c>
      <c r="T39" s="158"/>
      <c r="U39" s="103" t="s">
        <v>370</v>
      </c>
      <c r="V39" s="184" t="n">
        <v>4.09547693362441</v>
      </c>
      <c r="W39" s="184" t="n">
        <v>3.57615894039735</v>
      </c>
      <c r="X39" s="184" t="n">
        <v>4.80541332706121</v>
      </c>
      <c r="Y39" s="184" t="n">
        <v>3.30472552200534</v>
      </c>
      <c r="Z39" s="184" t="n">
        <v>4.33291689440671</v>
      </c>
      <c r="AA39" s="184" t="n">
        <v>4.17123279770213</v>
      </c>
      <c r="AB39" s="184" t="n">
        <v>4.27498132716275</v>
      </c>
      <c r="AC39" s="184" t="n">
        <v>4.59360176896466</v>
      </c>
      <c r="AD39" s="184" t="n">
        <v>4.10584091095273</v>
      </c>
      <c r="AE39" s="184" t="n">
        <v>4.39394334262855</v>
      </c>
      <c r="AF39" s="184" t="n">
        <v>3.61807271443699</v>
      </c>
      <c r="AG39" s="184" t="n">
        <v>4.42859946359652</v>
      </c>
      <c r="AH39" s="184" t="n">
        <v>3.28422158895693</v>
      </c>
      <c r="AI39" s="184" t="n">
        <v>3.62254684963848</v>
      </c>
      <c r="AJ39" s="184" t="n">
        <v>4.04457705352817</v>
      </c>
      <c r="AK39" s="184" t="n">
        <v>3.89152810768013</v>
      </c>
      <c r="AL39" s="89" t="s">
        <v>368</v>
      </c>
    </row>
    <row r="40" customFormat="false" ht="13.5" hidden="false" customHeight="true" outlineLevel="0" collapsed="false">
      <c r="A40" s="158" t="s">
        <v>371</v>
      </c>
      <c r="B40" s="109" t="s">
        <v>372</v>
      </c>
      <c r="C40" s="183"/>
      <c r="D40" s="183"/>
      <c r="E40" s="183"/>
      <c r="F40" s="183"/>
      <c r="G40" s="183"/>
      <c r="H40" s="183"/>
      <c r="I40" s="183"/>
      <c r="J40" s="183"/>
      <c r="K40" s="183"/>
      <c r="L40" s="183"/>
      <c r="M40" s="183"/>
      <c r="N40" s="183"/>
      <c r="O40" s="183"/>
      <c r="P40" s="183"/>
      <c r="Q40" s="183"/>
      <c r="R40" s="183"/>
      <c r="S40" s="89"/>
      <c r="T40" s="158" t="s">
        <v>371</v>
      </c>
      <c r="U40" s="109" t="s">
        <v>372</v>
      </c>
      <c r="V40" s="184"/>
      <c r="W40" s="184"/>
      <c r="X40" s="184"/>
      <c r="Y40" s="184"/>
      <c r="Z40" s="184"/>
      <c r="AA40" s="184"/>
      <c r="AB40" s="184"/>
      <c r="AC40" s="184"/>
      <c r="AD40" s="184"/>
      <c r="AE40" s="184"/>
      <c r="AF40" s="184"/>
      <c r="AG40" s="184"/>
      <c r="AH40" s="184"/>
      <c r="AI40" s="184"/>
      <c r="AJ40" s="184"/>
      <c r="AK40" s="184"/>
      <c r="AL40" s="89"/>
    </row>
    <row r="41" customFormat="false" ht="11.25" hidden="false" customHeight="true" outlineLevel="0" collapsed="false">
      <c r="A41" s="158"/>
      <c r="B41" s="103" t="s">
        <v>373</v>
      </c>
      <c r="C41" s="183" t="n">
        <v>2.40671319325737</v>
      </c>
      <c r="D41" s="183" t="n">
        <v>2.55786768638104</v>
      </c>
      <c r="E41" s="183" t="n">
        <v>1.36087389322576</v>
      </c>
      <c r="F41" s="183" t="n">
        <v>3.29908829516741</v>
      </c>
      <c r="G41" s="183" t="n">
        <v>3.36971586971587</v>
      </c>
      <c r="H41" s="183" t="n">
        <v>3.23959899017905</v>
      </c>
      <c r="I41" s="183" t="n">
        <v>2.86098237946322</v>
      </c>
      <c r="J41" s="183" t="n">
        <v>3.28405158854986</v>
      </c>
      <c r="K41" s="183" t="n">
        <v>2.73025793125364</v>
      </c>
      <c r="L41" s="183" t="n">
        <v>1.50493987899211</v>
      </c>
      <c r="M41" s="183" t="n">
        <v>2.01864710249356</v>
      </c>
      <c r="N41" s="183" t="n">
        <v>1.01348181050393</v>
      </c>
      <c r="O41" s="183" t="n">
        <v>3.44731977818854</v>
      </c>
      <c r="P41" s="183" t="n">
        <v>1.96821387222398</v>
      </c>
      <c r="Q41" s="183" t="n">
        <v>2.5796457892291</v>
      </c>
      <c r="R41" s="183" t="n">
        <v>1.18114406779661</v>
      </c>
      <c r="S41" s="89" t="s">
        <v>371</v>
      </c>
      <c r="T41" s="158"/>
      <c r="U41" s="103" t="s">
        <v>373</v>
      </c>
      <c r="V41" s="184" t="n">
        <v>1.8700272430404</v>
      </c>
      <c r="W41" s="184" t="n">
        <v>2.68355888281025</v>
      </c>
      <c r="X41" s="184" t="n">
        <v>2.15483707550071</v>
      </c>
      <c r="Y41" s="184" t="n">
        <v>1.08849233345544</v>
      </c>
      <c r="Z41" s="184" t="n">
        <v>2.77387366284063</v>
      </c>
      <c r="AA41" s="184" t="n">
        <v>3.34759888797887</v>
      </c>
      <c r="AB41" s="184" t="n">
        <v>2.34399027547927</v>
      </c>
      <c r="AC41" s="184" t="n">
        <v>2.88051166827157</v>
      </c>
      <c r="AD41" s="184" t="n">
        <v>1.97100024576063</v>
      </c>
      <c r="AE41" s="184" t="n">
        <v>1.58192384873993</v>
      </c>
      <c r="AF41" s="184" t="n">
        <v>2.62972114366396</v>
      </c>
      <c r="AG41" s="184" t="n">
        <v>2.0147838032315</v>
      </c>
      <c r="AH41" s="184" t="n">
        <v>2.01499626104004</v>
      </c>
      <c r="AI41" s="184" t="n">
        <v>0.940681717574148</v>
      </c>
      <c r="AJ41" s="184" t="n">
        <v>1.84887664805039</v>
      </c>
      <c r="AK41" s="184" t="n">
        <v>1.10451306413302</v>
      </c>
      <c r="AL41" s="89" t="s">
        <v>371</v>
      </c>
    </row>
    <row r="42" customFormat="false" ht="13.5" hidden="false" customHeight="true" outlineLevel="0" collapsed="false">
      <c r="A42" s="158" t="s">
        <v>374</v>
      </c>
      <c r="B42" s="109" t="s">
        <v>375</v>
      </c>
      <c r="C42" s="183"/>
      <c r="D42" s="183"/>
      <c r="E42" s="183"/>
      <c r="F42" s="183"/>
      <c r="G42" s="183"/>
      <c r="H42" s="183"/>
      <c r="I42" s="183"/>
      <c r="J42" s="183"/>
      <c r="K42" s="183"/>
      <c r="L42" s="183"/>
      <c r="M42" s="183"/>
      <c r="N42" s="183"/>
      <c r="O42" s="183"/>
      <c r="P42" s="183"/>
      <c r="Q42" s="183"/>
      <c r="R42" s="183"/>
      <c r="S42" s="89"/>
      <c r="T42" s="158" t="s">
        <v>374</v>
      </c>
      <c r="U42" s="109" t="s">
        <v>375</v>
      </c>
      <c r="V42" s="184"/>
      <c r="W42" s="184"/>
      <c r="X42" s="184"/>
      <c r="Y42" s="184"/>
      <c r="Z42" s="184"/>
      <c r="AA42" s="184"/>
      <c r="AB42" s="184"/>
      <c r="AC42" s="184"/>
      <c r="AD42" s="184"/>
      <c r="AE42" s="184"/>
      <c r="AF42" s="184"/>
      <c r="AG42" s="184"/>
      <c r="AH42" s="184"/>
      <c r="AI42" s="184"/>
      <c r="AJ42" s="184"/>
      <c r="AK42" s="184"/>
      <c r="AL42" s="89"/>
    </row>
    <row r="43" customFormat="false" ht="11.25" hidden="false" customHeight="true" outlineLevel="0" collapsed="false">
      <c r="A43" s="158"/>
      <c r="B43" s="103" t="s">
        <v>376</v>
      </c>
      <c r="C43" s="183" t="n">
        <v>0.147452739453573</v>
      </c>
      <c r="D43" s="183" t="n">
        <v>0.155418100245621</v>
      </c>
      <c r="E43" s="183" t="n">
        <v>0.0923403363545869</v>
      </c>
      <c r="F43" s="183" t="n">
        <v>0.179806252821849</v>
      </c>
      <c r="G43" s="183" t="n">
        <v>0.152460152460152</v>
      </c>
      <c r="H43" s="183" t="n">
        <v>0.202839756592292</v>
      </c>
      <c r="I43" s="183" t="n">
        <v>0.162641447822865</v>
      </c>
      <c r="J43" s="183" t="n">
        <v>0.154136520918528</v>
      </c>
      <c r="K43" s="183" t="n">
        <v>0.188019702346274</v>
      </c>
      <c r="L43" s="183" t="n">
        <v>0.157003905950831</v>
      </c>
      <c r="M43" s="183" t="n">
        <v>0.0283855190182977</v>
      </c>
      <c r="N43" s="183" t="n">
        <v>0.0156401513966655</v>
      </c>
      <c r="O43" s="183" t="n">
        <v>0.157116451016636</v>
      </c>
      <c r="P43" s="183" t="n">
        <v>0.0473634354278497</v>
      </c>
      <c r="Q43" s="183" t="n">
        <v>0.150771931636289</v>
      </c>
      <c r="R43" s="183" t="n">
        <v>0.121822033898305</v>
      </c>
      <c r="S43" s="89" t="s">
        <v>374</v>
      </c>
      <c r="T43" s="158"/>
      <c r="U43" s="103" t="s">
        <v>376</v>
      </c>
      <c r="V43" s="184" t="n">
        <v>0.117271365940787</v>
      </c>
      <c r="W43" s="184" t="n">
        <v>0.190037431615318</v>
      </c>
      <c r="X43" s="184" t="n">
        <v>0.137504297009282</v>
      </c>
      <c r="Y43" s="184" t="n">
        <v>0.0549479302946256</v>
      </c>
      <c r="Z43" s="184" t="n">
        <v>0.203339319642904</v>
      </c>
      <c r="AA43" s="184" t="n">
        <v>0.164957491723287</v>
      </c>
      <c r="AB43" s="184" t="n">
        <v>0.22187724257114</v>
      </c>
      <c r="AC43" s="184" t="n">
        <v>0.212798839711354</v>
      </c>
      <c r="AD43" s="184" t="n">
        <v>0.18677807815188</v>
      </c>
      <c r="AE43" s="184" t="n">
        <v>0.182429438899169</v>
      </c>
      <c r="AF43" s="184" t="n">
        <v>0.194140487116131</v>
      </c>
      <c r="AG43" s="184" t="n">
        <v>0.385948845424217</v>
      </c>
      <c r="AH43" s="184" t="n">
        <v>0.0828634370136826</v>
      </c>
      <c r="AI43" s="184" t="n">
        <v>0.125424229009886</v>
      </c>
      <c r="AJ43" s="184" t="n">
        <v>0.0535536684262872</v>
      </c>
      <c r="AK43" s="184" t="n">
        <v>0.150435471100554</v>
      </c>
      <c r="AL43" s="89" t="s">
        <v>374</v>
      </c>
    </row>
    <row r="44" customFormat="false" ht="13.5" hidden="false" customHeight="true" outlineLevel="0" collapsed="false">
      <c r="A44" s="158" t="s">
        <v>377</v>
      </c>
      <c r="B44" s="103" t="s">
        <v>378</v>
      </c>
      <c r="C44" s="183" t="n">
        <v>35.6193056406669</v>
      </c>
      <c r="D44" s="183" t="n">
        <v>36.6972233922225</v>
      </c>
      <c r="E44" s="183" t="n">
        <v>28.1611830041389</v>
      </c>
      <c r="F44" s="183" t="n">
        <v>38.4951721625068</v>
      </c>
      <c r="G44" s="183" t="n">
        <v>36.6008316008316</v>
      </c>
      <c r="H44" s="183" t="n">
        <v>40.090767142878</v>
      </c>
      <c r="I44" s="183" t="n">
        <v>32.5659671200533</v>
      </c>
      <c r="J44" s="183" t="n">
        <v>32.6087868302401</v>
      </c>
      <c r="K44" s="183" t="n">
        <v>32.3420369683809</v>
      </c>
      <c r="L44" s="183" t="n">
        <v>32.7333997089684</v>
      </c>
      <c r="M44" s="183" t="n">
        <v>36.9459365037775</v>
      </c>
      <c r="N44" s="183" t="n">
        <v>22.5781225562263</v>
      </c>
      <c r="O44" s="183" t="n">
        <v>31.5711645101664</v>
      </c>
      <c r="P44" s="183" t="n">
        <v>48.7290811493527</v>
      </c>
      <c r="Q44" s="183" t="n">
        <v>32.5646718645118</v>
      </c>
      <c r="R44" s="183" t="n">
        <v>24.1472457627119</v>
      </c>
      <c r="S44" s="89" t="s">
        <v>377</v>
      </c>
      <c r="T44" s="158" t="s">
        <v>377</v>
      </c>
      <c r="U44" s="103" t="s">
        <v>378</v>
      </c>
      <c r="V44" s="184" t="n">
        <v>39.5998340159128</v>
      </c>
      <c r="W44" s="184" t="n">
        <v>41.7564065649295</v>
      </c>
      <c r="X44" s="184" t="n">
        <v>34.1300139313564</v>
      </c>
      <c r="Y44" s="184" t="n">
        <v>46.5304306871108</v>
      </c>
      <c r="Z44" s="184" t="n">
        <v>35.6705968090367</v>
      </c>
      <c r="AA44" s="184" t="n">
        <v>36.7970561432246</v>
      </c>
      <c r="AB44" s="184" t="n">
        <v>33.5752259047173</v>
      </c>
      <c r="AC44" s="184" t="n">
        <v>37.9114804379614</v>
      </c>
      <c r="AD44" s="184" t="n">
        <v>41.3074465470632</v>
      </c>
      <c r="AE44" s="184" t="n">
        <v>40.6140053686378</v>
      </c>
      <c r="AF44" s="184" t="n">
        <v>42.481468408048</v>
      </c>
      <c r="AG44" s="184" t="n">
        <v>33.5775495519069</v>
      </c>
      <c r="AH44" s="184" t="n">
        <v>34.5338426403121</v>
      </c>
      <c r="AI44" s="184" t="n">
        <v>26.5788697063597</v>
      </c>
      <c r="AJ44" s="184" t="n">
        <v>40.945604773927</v>
      </c>
      <c r="AK44" s="184" t="n">
        <v>27.4425969912906</v>
      </c>
      <c r="AL44" s="89" t="s">
        <v>377</v>
      </c>
    </row>
    <row r="45" customFormat="false" ht="19.5" hidden="false" customHeight="true" outlineLevel="0" collapsed="false">
      <c r="B45" s="163"/>
      <c r="C45" s="164" t="s">
        <v>315</v>
      </c>
      <c r="D45" s="179"/>
      <c r="E45" s="179"/>
      <c r="F45" s="179"/>
      <c r="G45" s="179"/>
      <c r="H45" s="179"/>
      <c r="I45" s="165" t="s">
        <v>315</v>
      </c>
      <c r="J45" s="179"/>
      <c r="K45" s="179"/>
      <c r="L45" s="179"/>
      <c r="M45" s="179"/>
      <c r="N45" s="179"/>
      <c r="O45" s="179"/>
      <c r="P45" s="179"/>
      <c r="Q45" s="179"/>
      <c r="R45" s="179"/>
      <c r="S45" s="95"/>
      <c r="T45" s="99"/>
      <c r="U45" s="163"/>
      <c r="V45" s="165" t="s">
        <v>315</v>
      </c>
      <c r="W45" s="189"/>
      <c r="X45" s="189"/>
      <c r="Y45" s="189"/>
      <c r="Z45" s="189"/>
      <c r="AA45" s="189"/>
      <c r="AB45" s="165" t="s">
        <v>315</v>
      </c>
      <c r="AC45" s="189"/>
      <c r="AD45" s="189"/>
      <c r="AE45" s="189"/>
      <c r="AF45" s="189"/>
      <c r="AG45" s="189"/>
      <c r="AH45" s="189"/>
      <c r="AI45" s="189"/>
      <c r="AJ45" s="189"/>
      <c r="AK45" s="189"/>
      <c r="AL45" s="95"/>
    </row>
    <row r="46" s="190" customFormat="true" ht="15" hidden="false" customHeight="true" outlineLevel="0" collapsed="false">
      <c r="B46" s="153" t="s">
        <v>379</v>
      </c>
      <c r="C46" s="191"/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65"/>
      <c r="U46" s="153" t="s">
        <v>379</v>
      </c>
      <c r="V46" s="193"/>
      <c r="W46" s="194"/>
      <c r="X46" s="194"/>
      <c r="Y46" s="194"/>
      <c r="Z46" s="194"/>
      <c r="AA46" s="194"/>
      <c r="AB46" s="194"/>
      <c r="AC46" s="194"/>
      <c r="AD46" s="194"/>
      <c r="AE46" s="194"/>
      <c r="AF46" s="194"/>
      <c r="AG46" s="194"/>
      <c r="AH46" s="194"/>
      <c r="AI46" s="194"/>
      <c r="AJ46" s="194"/>
      <c r="AK46" s="194"/>
      <c r="AL46" s="65"/>
    </row>
    <row r="47" customFormat="false" ht="13.5" hidden="false" customHeight="true" outlineLevel="0" collapsed="false">
      <c r="A47" s="158" t="s">
        <v>380</v>
      </c>
      <c r="B47" s="95" t="s">
        <v>381</v>
      </c>
      <c r="C47" s="195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79"/>
      <c r="O47" s="179"/>
      <c r="P47" s="179"/>
      <c r="Q47" s="179"/>
      <c r="R47" s="179"/>
      <c r="S47" s="88"/>
      <c r="T47" s="158" t="s">
        <v>380</v>
      </c>
      <c r="U47" s="109" t="s">
        <v>381</v>
      </c>
      <c r="V47" s="189"/>
      <c r="W47" s="189"/>
      <c r="X47" s="189"/>
      <c r="Y47" s="189"/>
      <c r="Z47" s="189"/>
      <c r="AA47" s="189"/>
      <c r="AB47" s="189"/>
      <c r="AC47" s="189"/>
      <c r="AD47" s="189"/>
      <c r="AE47" s="189"/>
      <c r="AF47" s="189"/>
      <c r="AG47" s="189"/>
      <c r="AH47" s="189"/>
      <c r="AI47" s="189"/>
      <c r="AJ47" s="189"/>
      <c r="AK47" s="189"/>
      <c r="AL47" s="88"/>
    </row>
    <row r="48" customFormat="false" ht="11.25" hidden="false" customHeight="true" outlineLevel="0" collapsed="false">
      <c r="A48" s="158"/>
      <c r="B48" s="103" t="s">
        <v>475</v>
      </c>
      <c r="C48" s="183" t="n">
        <v>25.7710670103647</v>
      </c>
      <c r="D48" s="183" t="n">
        <v>26.0943393547593</v>
      </c>
      <c r="E48" s="183" t="n">
        <v>23.5343427463719</v>
      </c>
      <c r="F48" s="183" t="n">
        <v>23.3922390235016</v>
      </c>
      <c r="G48" s="183" t="n">
        <v>26.8087318087318</v>
      </c>
      <c r="H48" s="183" t="n">
        <v>20.5145417134852</v>
      </c>
      <c r="I48" s="183" t="n">
        <v>27.5090112153524</v>
      </c>
      <c r="J48" s="183" t="n">
        <v>27.8546712802768</v>
      </c>
      <c r="K48" s="183" t="n">
        <v>27.8057306286743</v>
      </c>
      <c r="L48" s="183" t="n">
        <v>25.8175691200123</v>
      </c>
      <c r="M48" s="183" t="n">
        <v>21.0740643696231</v>
      </c>
      <c r="N48" s="183" t="n">
        <v>25.5779035941068</v>
      </c>
      <c r="O48" s="183" t="n">
        <v>14.2513863216266</v>
      </c>
      <c r="P48" s="183" t="n">
        <v>21.2556572992317</v>
      </c>
      <c r="Q48" s="183" t="n">
        <v>27.6965973046935</v>
      </c>
      <c r="R48" s="183" t="n">
        <v>22.8548728813559</v>
      </c>
      <c r="S48" s="89" t="s">
        <v>383</v>
      </c>
      <c r="T48" s="158"/>
      <c r="U48" s="103" t="s">
        <v>475</v>
      </c>
      <c r="V48" s="184" t="n">
        <v>31.1382539195699</v>
      </c>
      <c r="W48" s="184" t="n">
        <v>25.539879067089</v>
      </c>
      <c r="X48" s="184" t="n">
        <v>31.0958730618227</v>
      </c>
      <c r="Y48" s="184" t="n">
        <v>33.7432623371186</v>
      </c>
      <c r="Z48" s="184" t="n">
        <v>26.9663725566747</v>
      </c>
      <c r="AA48" s="184" t="n">
        <v>28.4534369989272</v>
      </c>
      <c r="AB48" s="184" t="n">
        <v>25.0267277866464</v>
      </c>
      <c r="AC48" s="184" t="n">
        <v>28.5828072803357</v>
      </c>
      <c r="AD48" s="184" t="n">
        <v>27.3547964282789</v>
      </c>
      <c r="AE48" s="184" t="n">
        <v>26.3897214041855</v>
      </c>
      <c r="AF48" s="184" t="n">
        <v>28.9887045534769</v>
      </c>
      <c r="AG48" s="184" t="n">
        <v>23.6082946294237</v>
      </c>
      <c r="AH48" s="184" t="n">
        <v>22.0538006022757</v>
      </c>
      <c r="AI48" s="184" t="n">
        <v>23.2551276375978</v>
      </c>
      <c r="AJ48" s="184" t="n">
        <v>22.688904189937</v>
      </c>
      <c r="AK48" s="184" t="n">
        <v>24.6555819477435</v>
      </c>
      <c r="AL48" s="89" t="s">
        <v>383</v>
      </c>
    </row>
    <row r="49" customFormat="false" ht="13.5" hidden="false" customHeight="true" outlineLevel="0" collapsed="false">
      <c r="B49" s="109" t="s">
        <v>476</v>
      </c>
      <c r="C49" s="183"/>
      <c r="D49" s="183"/>
      <c r="E49" s="183"/>
      <c r="F49" s="183"/>
      <c r="G49" s="183"/>
      <c r="H49" s="183"/>
      <c r="I49" s="183"/>
      <c r="J49" s="183"/>
      <c r="K49" s="183"/>
      <c r="L49" s="183"/>
      <c r="M49" s="183"/>
      <c r="N49" s="183"/>
      <c r="O49" s="183"/>
      <c r="P49" s="183"/>
      <c r="Q49" s="183"/>
      <c r="R49" s="183"/>
      <c r="S49" s="89"/>
      <c r="T49" s="99"/>
      <c r="U49" s="109" t="s">
        <v>476</v>
      </c>
      <c r="V49" s="184"/>
      <c r="W49" s="184"/>
      <c r="X49" s="184"/>
      <c r="Y49" s="184"/>
      <c r="Z49" s="184"/>
      <c r="AA49" s="184"/>
      <c r="AB49" s="184"/>
      <c r="AC49" s="184"/>
      <c r="AD49" s="184"/>
      <c r="AE49" s="184"/>
      <c r="AF49" s="184"/>
      <c r="AG49" s="184"/>
      <c r="AH49" s="184"/>
      <c r="AI49" s="184"/>
      <c r="AJ49" s="184"/>
      <c r="AK49" s="184"/>
      <c r="AL49" s="89"/>
    </row>
    <row r="50" customFormat="false" ht="13.5" hidden="false" customHeight="true" outlineLevel="0" collapsed="false">
      <c r="A50" s="158" t="s">
        <v>384</v>
      </c>
      <c r="B50" s="114" t="s">
        <v>477</v>
      </c>
      <c r="C50" s="179"/>
      <c r="D50" s="179"/>
      <c r="E50" s="179"/>
      <c r="F50" s="179"/>
      <c r="G50" s="179"/>
      <c r="H50" s="179"/>
      <c r="I50" s="179"/>
      <c r="J50" s="179"/>
      <c r="K50" s="179"/>
      <c r="L50" s="179"/>
      <c r="M50" s="179"/>
      <c r="N50" s="179"/>
      <c r="O50" s="179"/>
      <c r="P50" s="179"/>
      <c r="Q50" s="179"/>
      <c r="R50" s="179"/>
      <c r="S50" s="89"/>
      <c r="T50" s="158" t="s">
        <v>384</v>
      </c>
      <c r="U50" s="114" t="s">
        <v>477</v>
      </c>
      <c r="V50" s="189"/>
      <c r="W50" s="189"/>
      <c r="X50" s="189"/>
      <c r="Y50" s="189"/>
      <c r="Z50" s="189"/>
      <c r="AA50" s="189"/>
      <c r="AB50" s="189"/>
      <c r="AC50" s="189"/>
      <c r="AD50" s="189"/>
      <c r="AE50" s="189"/>
      <c r="AF50" s="189"/>
      <c r="AG50" s="189"/>
      <c r="AH50" s="189"/>
      <c r="AI50" s="189"/>
      <c r="AJ50" s="189"/>
      <c r="AK50" s="189"/>
      <c r="AL50" s="89"/>
    </row>
    <row r="51" customFormat="false" ht="11.25" hidden="false" customHeight="true" outlineLevel="0" collapsed="false">
      <c r="B51" s="103" t="s">
        <v>478</v>
      </c>
      <c r="C51" s="183" t="n">
        <v>28.9236387441275</v>
      </c>
      <c r="D51" s="183" t="n">
        <v>29.611735004788</v>
      </c>
      <c r="E51" s="183" t="n">
        <v>23.6448130008905</v>
      </c>
      <c r="F51" s="183" t="n">
        <v>27.1976161451984</v>
      </c>
      <c r="G51" s="183" t="n">
        <v>29.2490629442937</v>
      </c>
      <c r="H51" s="183" t="n">
        <v>24.9395362071418</v>
      </c>
      <c r="I51" s="183" t="n">
        <v>35.0765859337549</v>
      </c>
      <c r="J51" s="183" t="n">
        <v>35.3585544889893</v>
      </c>
      <c r="K51" s="183" t="n">
        <v>35.3904761904762</v>
      </c>
      <c r="L51" s="183" t="n">
        <v>33.476713141501</v>
      </c>
      <c r="M51" s="183" t="n">
        <v>9.05040667253795</v>
      </c>
      <c r="N51" s="183" t="n">
        <v>27.9931515225633</v>
      </c>
      <c r="O51" s="183" t="n">
        <v>9.92217898832685</v>
      </c>
      <c r="P51" s="183" t="n">
        <v>21.0448130725427</v>
      </c>
      <c r="Q51" s="183" t="n">
        <v>32.151379567487</v>
      </c>
      <c r="R51" s="183" t="n">
        <v>29.3395133256083</v>
      </c>
      <c r="S51" s="89" t="s">
        <v>387</v>
      </c>
      <c r="T51" s="99"/>
      <c r="U51" s="103" t="s">
        <v>478</v>
      </c>
      <c r="V51" s="184" t="n">
        <v>37.1719103076656</v>
      </c>
      <c r="W51" s="184" t="n">
        <v>29.0191657271702</v>
      </c>
      <c r="X51" s="184" t="n">
        <v>36.254145575144</v>
      </c>
      <c r="Y51" s="184" t="n">
        <v>41.1988213399504</v>
      </c>
      <c r="Z51" s="184" t="n">
        <v>29.6346789566392</v>
      </c>
      <c r="AA51" s="184" t="n">
        <v>32.9157544798508</v>
      </c>
      <c r="AB51" s="184" t="n">
        <v>28.1943997425169</v>
      </c>
      <c r="AC51" s="184" t="n">
        <v>28.3159339516699</v>
      </c>
      <c r="AD51" s="184" t="n">
        <v>32.211308097748</v>
      </c>
      <c r="AE51" s="184" t="n">
        <v>27.7207189413391</v>
      </c>
      <c r="AF51" s="184" t="n">
        <v>39.1324200913242</v>
      </c>
      <c r="AG51" s="184" t="n">
        <v>25.9905791077861</v>
      </c>
      <c r="AH51" s="184" t="n">
        <v>19.758064516129</v>
      </c>
      <c r="AI51" s="184" t="n">
        <v>24.746192893401</v>
      </c>
      <c r="AJ51" s="184" t="n">
        <v>25.9076093065078</v>
      </c>
      <c r="AK51" s="184" t="n">
        <v>19.6852922286448</v>
      </c>
      <c r="AL51" s="89" t="s">
        <v>387</v>
      </c>
    </row>
    <row r="52" customFormat="false" ht="13.5" hidden="false" customHeight="true" outlineLevel="0" collapsed="false">
      <c r="A52" s="99" t="s">
        <v>388</v>
      </c>
      <c r="B52" s="114" t="s">
        <v>389</v>
      </c>
      <c r="C52" s="183"/>
      <c r="D52" s="183"/>
      <c r="E52" s="183"/>
      <c r="F52" s="183"/>
      <c r="G52" s="183"/>
      <c r="H52" s="183"/>
      <c r="I52" s="183"/>
      <c r="J52" s="183"/>
      <c r="K52" s="183"/>
      <c r="L52" s="183"/>
      <c r="M52" s="183"/>
      <c r="N52" s="183"/>
      <c r="O52" s="183"/>
      <c r="P52" s="183"/>
      <c r="Q52" s="183"/>
      <c r="R52" s="183"/>
      <c r="S52" s="89"/>
      <c r="T52" s="99" t="s">
        <v>388</v>
      </c>
      <c r="U52" s="114" t="s">
        <v>389</v>
      </c>
      <c r="V52" s="184"/>
      <c r="W52" s="184"/>
      <c r="X52" s="184"/>
      <c r="Y52" s="184"/>
      <c r="Z52" s="184"/>
      <c r="AA52" s="184"/>
      <c r="AB52" s="184"/>
      <c r="AC52" s="184"/>
      <c r="AD52" s="184"/>
      <c r="AE52" s="184"/>
      <c r="AF52" s="184"/>
      <c r="AG52" s="184"/>
      <c r="AH52" s="184"/>
      <c r="AI52" s="184"/>
      <c r="AJ52" s="184"/>
      <c r="AK52" s="184"/>
      <c r="AL52" s="89"/>
    </row>
    <row r="53" customFormat="false" ht="11.25" hidden="false" customHeight="true" outlineLevel="0" collapsed="false">
      <c r="B53" s="103" t="s">
        <v>479</v>
      </c>
      <c r="C53" s="183" t="n">
        <v>3.26739917336277</v>
      </c>
      <c r="D53" s="183" t="n">
        <v>2.93230028147761</v>
      </c>
      <c r="E53" s="183" t="n">
        <v>5.83815672306322</v>
      </c>
      <c r="F53" s="183" t="n">
        <v>3.36245428687525</v>
      </c>
      <c r="G53" s="183" t="n">
        <v>2.82409202533282</v>
      </c>
      <c r="H53" s="183" t="n">
        <v>3.95504339166311</v>
      </c>
      <c r="I53" s="183" t="n">
        <v>2.09099002442532</v>
      </c>
      <c r="J53" s="183" t="n">
        <v>1.94240542066629</v>
      </c>
      <c r="K53" s="183" t="n">
        <v>1.93333333333333</v>
      </c>
      <c r="L53" s="183" t="n">
        <v>2.9219816078315</v>
      </c>
      <c r="M53" s="183" t="n">
        <v>11.811635497073</v>
      </c>
      <c r="N53" s="183" t="n">
        <v>7.05637764461294</v>
      </c>
      <c r="O53" s="183" t="n">
        <v>10.3112840466926</v>
      </c>
      <c r="P53" s="183" t="n">
        <v>3.00817033919287</v>
      </c>
      <c r="Q53" s="183" t="n">
        <v>3.69127516778524</v>
      </c>
      <c r="R53" s="183" t="n">
        <v>4.07879490150637</v>
      </c>
      <c r="S53" s="89" t="s">
        <v>391</v>
      </c>
      <c r="T53" s="99"/>
      <c r="U53" s="103" t="s">
        <v>479</v>
      </c>
      <c r="V53" s="184" t="n">
        <v>3.27075728605365</v>
      </c>
      <c r="W53" s="184" t="n">
        <v>3.24689966178129</v>
      </c>
      <c r="X53" s="184" t="n">
        <v>2.92663059288997</v>
      </c>
      <c r="Y53" s="184" t="n">
        <v>3.73759305210918</v>
      </c>
      <c r="Z53" s="184" t="n">
        <v>0.00361942909538402</v>
      </c>
      <c r="AA53" s="184" t="n">
        <v>0.00810832725208789</v>
      </c>
      <c r="AB53" s="184" t="n">
        <v>0.00292594434853849</v>
      </c>
      <c r="AC53" s="184" t="n">
        <v>0</v>
      </c>
      <c r="AD53" s="184" t="n">
        <v>4.01293723047437</v>
      </c>
      <c r="AE53" s="184" t="n">
        <v>5.33280663638159</v>
      </c>
      <c r="AF53" s="184" t="n">
        <v>1.97869101978691</v>
      </c>
      <c r="AG53" s="184" t="n">
        <v>6.12357993904129</v>
      </c>
      <c r="AH53" s="184" t="n">
        <v>5.54435483870968</v>
      </c>
      <c r="AI53" s="184" t="n">
        <v>5.99619289340102</v>
      </c>
      <c r="AJ53" s="184" t="n">
        <v>5.39507699224458</v>
      </c>
      <c r="AK53" s="184" t="n">
        <v>5.81245985870263</v>
      </c>
      <c r="AL53" s="89" t="s">
        <v>391</v>
      </c>
    </row>
    <row r="54" customFormat="false" ht="13.5" hidden="false" customHeight="true" outlineLevel="0" collapsed="false">
      <c r="A54" s="99" t="s">
        <v>392</v>
      </c>
      <c r="B54" s="103" t="s">
        <v>393</v>
      </c>
      <c r="C54" s="183" t="n">
        <v>14.9091011337238</v>
      </c>
      <c r="D54" s="183" t="n">
        <v>15.1494787057326</v>
      </c>
      <c r="E54" s="183" t="n">
        <v>13.2459265468644</v>
      </c>
      <c r="F54" s="183" t="n">
        <v>19.3216472470633</v>
      </c>
      <c r="G54" s="183" t="n">
        <v>17.2886347886348</v>
      </c>
      <c r="H54" s="183" t="n">
        <v>21.0340449749734</v>
      </c>
      <c r="I54" s="183" t="n">
        <v>18.4036019743039</v>
      </c>
      <c r="J54" s="183" t="n">
        <v>18.5246932997798</v>
      </c>
      <c r="K54" s="183" t="n">
        <v>17.5838144166093</v>
      </c>
      <c r="L54" s="183" t="n">
        <v>19.1468177988818</v>
      </c>
      <c r="M54" s="183" t="n">
        <v>9.52770863356478</v>
      </c>
      <c r="N54" s="183" t="n">
        <v>12.4088961181144</v>
      </c>
      <c r="O54" s="183" t="n">
        <v>17.7726432532348</v>
      </c>
      <c r="P54" s="183" t="n">
        <v>11.8829596884538</v>
      </c>
      <c r="Q54" s="183" t="n">
        <v>14.14054835545</v>
      </c>
      <c r="R54" s="183" t="n">
        <v>13.728813559322</v>
      </c>
      <c r="S54" s="89" t="s">
        <v>394</v>
      </c>
      <c r="T54" s="99" t="s">
        <v>392</v>
      </c>
      <c r="U54" s="103" t="s">
        <v>393</v>
      </c>
      <c r="V54" s="184" t="n">
        <v>14.3467984917098</v>
      </c>
      <c r="W54" s="184" t="n">
        <v>13.8554563777714</v>
      </c>
      <c r="X54" s="184" t="n">
        <v>13.1407066997159</v>
      </c>
      <c r="Y54" s="184" t="n">
        <v>16.3143021612853</v>
      </c>
      <c r="Z54" s="184" t="n">
        <v>14.2187866010775</v>
      </c>
      <c r="AA54" s="184" t="n">
        <v>13.2346664513375</v>
      </c>
      <c r="AB54" s="184" t="n">
        <v>15.3585917019376</v>
      </c>
      <c r="AC54" s="184" t="n">
        <v>13.3825504951437</v>
      </c>
      <c r="AD54" s="184" t="n">
        <v>14.1099369214385</v>
      </c>
      <c r="AE54" s="184" t="n">
        <v>14.172161267624</v>
      </c>
      <c r="AF54" s="184" t="n">
        <v>14.00458877515</v>
      </c>
      <c r="AG54" s="184" t="n">
        <v>18.885327402368</v>
      </c>
      <c r="AH54" s="184" t="n">
        <v>14.3899432082298</v>
      </c>
      <c r="AI54" s="184" t="n">
        <v>11.8562785893463</v>
      </c>
      <c r="AJ54" s="184" t="n">
        <v>16.2930660750261</v>
      </c>
      <c r="AK54" s="184" t="n">
        <v>13.1947743467934</v>
      </c>
      <c r="AL54" s="89" t="s">
        <v>394</v>
      </c>
    </row>
    <row r="55" customFormat="false" ht="13.5" hidden="false" customHeight="true" outlineLevel="0" collapsed="false">
      <c r="A55" s="99" t="s">
        <v>395</v>
      </c>
      <c r="B55" s="103" t="s">
        <v>396</v>
      </c>
      <c r="C55" s="183" t="n">
        <v>27.0206524804396</v>
      </c>
      <c r="D55" s="183" t="n">
        <v>26.2665108068585</v>
      </c>
      <c r="E55" s="183" t="n">
        <v>32.2385655157961</v>
      </c>
      <c r="F55" s="183" t="n">
        <v>24.6603879696151</v>
      </c>
      <c r="G55" s="183" t="n">
        <v>23.4147609147609</v>
      </c>
      <c r="H55" s="183" t="n">
        <v>25.7095743283669</v>
      </c>
      <c r="I55" s="183" t="n">
        <v>22.2881579443126</v>
      </c>
      <c r="J55" s="183" t="n">
        <v>22.3424556988571</v>
      </c>
      <c r="K55" s="183" t="n">
        <v>23.2138128277104</v>
      </c>
      <c r="L55" s="183" t="n">
        <v>20.7513211304281</v>
      </c>
      <c r="M55" s="183" t="n">
        <v>36.5714660028822</v>
      </c>
      <c r="N55" s="183" t="n">
        <v>29.8570490162345</v>
      </c>
      <c r="O55" s="183" t="n">
        <v>34.3345656192237</v>
      </c>
      <c r="P55" s="183" t="n">
        <v>30.0047363435428</v>
      </c>
      <c r="Q55" s="183" t="n">
        <v>25.5950844219549</v>
      </c>
      <c r="R55" s="183" t="n">
        <v>32.521186440678</v>
      </c>
      <c r="S55" s="89" t="s">
        <v>397</v>
      </c>
      <c r="T55" s="99" t="s">
        <v>395</v>
      </c>
      <c r="U55" s="103" t="s">
        <v>396</v>
      </c>
      <c r="V55" s="184" t="n">
        <v>24.5647428148736</v>
      </c>
      <c r="W55" s="184" t="n">
        <v>29.2945580190037</v>
      </c>
      <c r="X55" s="184" t="n">
        <v>25.9774565323587</v>
      </c>
      <c r="Y55" s="184" t="n">
        <v>20.3725992987598</v>
      </c>
      <c r="Z55" s="184" t="n">
        <v>25.9177923531402</v>
      </c>
      <c r="AA55" s="184" t="n">
        <v>26.3482102688922</v>
      </c>
      <c r="AB55" s="184" t="n">
        <v>26.6494339567376</v>
      </c>
      <c r="AC55" s="184" t="n">
        <v>24.2864105947668</v>
      </c>
      <c r="AD55" s="184" t="n">
        <v>25.5296141558122</v>
      </c>
      <c r="AE55" s="184" t="n">
        <v>26.780641630398</v>
      </c>
      <c r="AF55" s="184" t="n">
        <v>23.4115778326862</v>
      </c>
      <c r="AG55" s="184" t="n">
        <v>23.6737096879702</v>
      </c>
      <c r="AH55" s="184" t="n">
        <v>33.2767436690313</v>
      </c>
      <c r="AI55" s="184" t="n">
        <v>33.7059170724509</v>
      </c>
      <c r="AJ55" s="184" t="n">
        <v>29.0337388111086</v>
      </c>
      <c r="AK55" s="184" t="n">
        <v>31.4330958036421</v>
      </c>
      <c r="AL55" s="89" t="s">
        <v>397</v>
      </c>
    </row>
    <row r="56" customFormat="false" ht="13.5" hidden="false" customHeight="true" outlineLevel="0" collapsed="false">
      <c r="A56" s="99" t="s">
        <v>398</v>
      </c>
      <c r="B56" s="103" t="s">
        <v>399</v>
      </c>
      <c r="C56" s="183" t="n">
        <v>1.19616176301541</v>
      </c>
      <c r="D56" s="183" t="n">
        <v>1.23747639623097</v>
      </c>
      <c r="E56" s="183" t="n">
        <v>0.910305443495573</v>
      </c>
      <c r="F56" s="183" t="n">
        <v>1.05349037996943</v>
      </c>
      <c r="G56" s="183" t="n">
        <v>1.09320859320859</v>
      </c>
      <c r="H56" s="183" t="n">
        <v>1.02003589825908</v>
      </c>
      <c r="I56" s="183" t="n">
        <v>0.717757431897819</v>
      </c>
      <c r="J56" s="183" t="n">
        <v>0.703575547866205</v>
      </c>
      <c r="K56" s="183" t="n">
        <v>0.662041205444627</v>
      </c>
      <c r="L56" s="183" t="n">
        <v>0.850118710270353</v>
      </c>
      <c r="M56" s="183" t="n">
        <v>0.695445215948295</v>
      </c>
      <c r="N56" s="183" t="n">
        <v>1.10106665832525</v>
      </c>
      <c r="O56" s="183" t="n">
        <v>0.720887245841035</v>
      </c>
      <c r="P56" s="183" t="n">
        <v>0.647300284180613</v>
      </c>
      <c r="Q56" s="183" t="n">
        <v>0.953167759591057</v>
      </c>
      <c r="R56" s="183" t="n">
        <v>0.995762711864407</v>
      </c>
      <c r="S56" s="89" t="s">
        <v>400</v>
      </c>
      <c r="T56" s="99" t="s">
        <v>398</v>
      </c>
      <c r="U56" s="103" t="s">
        <v>399</v>
      </c>
      <c r="V56" s="184" t="n">
        <v>1.27374745160301</v>
      </c>
      <c r="W56" s="184" t="n">
        <v>3.04635761589404</v>
      </c>
      <c r="X56" s="184" t="n">
        <v>1.15974018924934</v>
      </c>
      <c r="Y56" s="184" t="n">
        <v>0.633209482442828</v>
      </c>
      <c r="Z56" s="184" t="n">
        <v>1.64298170271466</v>
      </c>
      <c r="AA56" s="184" t="n">
        <v>2.03601379644476</v>
      </c>
      <c r="AB56" s="184" t="n">
        <v>1.2836660271525</v>
      </c>
      <c r="AC56" s="184" t="n">
        <v>1.82127275104913</v>
      </c>
      <c r="AD56" s="184" t="n">
        <v>2.44122224952896</v>
      </c>
      <c r="AE56" s="184" t="n">
        <v>2.07187719892627</v>
      </c>
      <c r="AF56" s="184" t="n">
        <v>3.06653723967526</v>
      </c>
      <c r="AG56" s="184" t="n">
        <v>1.38025773533067</v>
      </c>
      <c r="AH56" s="184" t="n">
        <v>0.735665635926353</v>
      </c>
      <c r="AI56" s="184" t="n">
        <v>1.0439722591117</v>
      </c>
      <c r="AJ56" s="184" t="n">
        <v>1.4127967765792</v>
      </c>
      <c r="AK56" s="184" t="n">
        <v>0.803642121931908</v>
      </c>
      <c r="AL56" s="89" t="s">
        <v>400</v>
      </c>
    </row>
    <row r="57" customFormat="false" ht="13.5" hidden="false" customHeight="true" outlineLevel="0" collapsed="false">
      <c r="A57" s="99" t="s">
        <v>401</v>
      </c>
      <c r="B57" s="103" t="s">
        <v>402</v>
      </c>
      <c r="C57" s="183" t="n">
        <v>0.00512735268991673</v>
      </c>
      <c r="D57" s="183" t="n">
        <v>0.00567910232322611</v>
      </c>
      <c r="E57" s="183" t="n">
        <v>0.0013097920050296</v>
      </c>
      <c r="F57" s="183" t="n">
        <v>0.011881470450783</v>
      </c>
      <c r="G57" s="183" t="n">
        <v>0.0190575190575191</v>
      </c>
      <c r="H57" s="183" t="n">
        <v>0.00583711529761992</v>
      </c>
      <c r="I57" s="183" t="n">
        <v>0.0194667369981036</v>
      </c>
      <c r="J57" s="183" t="n">
        <v>0.0272622417951138</v>
      </c>
      <c r="K57" s="183" t="n">
        <v>0.00529632964355702</v>
      </c>
      <c r="L57" s="183" t="n">
        <v>0.0114880906793291</v>
      </c>
      <c r="M57" s="183" t="n">
        <v>0</v>
      </c>
      <c r="N57" s="183" t="n">
        <v>0.0031280302793331</v>
      </c>
      <c r="O57" s="183" t="n">
        <v>0</v>
      </c>
      <c r="P57" s="183" t="n">
        <v>0</v>
      </c>
      <c r="Q57" s="183" t="n">
        <v>0.004130737853049</v>
      </c>
      <c r="R57" s="183" t="n">
        <v>0</v>
      </c>
      <c r="S57" s="89" t="s">
        <v>403</v>
      </c>
      <c r="T57" s="99" t="s">
        <v>401</v>
      </c>
      <c r="U57" s="103" t="s">
        <v>402</v>
      </c>
      <c r="V57" s="184" t="n">
        <v>0</v>
      </c>
      <c r="W57" s="184" t="n">
        <v>0</v>
      </c>
      <c r="X57" s="184" t="n">
        <v>0</v>
      </c>
      <c r="Y57" s="184" t="n">
        <v>0</v>
      </c>
      <c r="Z57" s="184" t="n">
        <v>0.00325342911428646</v>
      </c>
      <c r="AA57" s="184" t="n">
        <v>0.00346064667950951</v>
      </c>
      <c r="AB57" s="184" t="n">
        <v>0.00439360876378495</v>
      </c>
      <c r="AC57" s="184" t="n">
        <v>0.00118882033358299</v>
      </c>
      <c r="AD57" s="184" t="n">
        <v>0</v>
      </c>
      <c r="AE57" s="184" t="n">
        <v>0</v>
      </c>
      <c r="AF57" s="184" t="n">
        <v>0</v>
      </c>
      <c r="AG57" s="184" t="n">
        <v>0</v>
      </c>
      <c r="AH57" s="184" t="n">
        <v>0</v>
      </c>
      <c r="AI57" s="184" t="n">
        <v>0.00368894791205548</v>
      </c>
      <c r="AJ57" s="184" t="n">
        <v>0</v>
      </c>
      <c r="AK57" s="196" t="n">
        <v>0</v>
      </c>
      <c r="AL57" s="89" t="s">
        <v>403</v>
      </c>
    </row>
    <row r="58" customFormat="false" ht="13.5" hidden="false" customHeight="true" outlineLevel="0" collapsed="false">
      <c r="A58" s="99" t="s">
        <v>404</v>
      </c>
      <c r="B58" s="114" t="s">
        <v>405</v>
      </c>
      <c r="C58" s="183"/>
      <c r="D58" s="183"/>
      <c r="E58" s="183"/>
      <c r="F58" s="183"/>
      <c r="G58" s="183"/>
      <c r="H58" s="183"/>
      <c r="I58" s="183"/>
      <c r="J58" s="183"/>
      <c r="K58" s="183"/>
      <c r="L58" s="183"/>
      <c r="M58" s="183"/>
      <c r="N58" s="183"/>
      <c r="O58" s="183"/>
      <c r="P58" s="183"/>
      <c r="Q58" s="183"/>
      <c r="R58" s="187"/>
      <c r="S58" s="89"/>
      <c r="T58" s="99" t="s">
        <v>404</v>
      </c>
      <c r="U58" s="114" t="s">
        <v>405</v>
      </c>
      <c r="V58" s="184"/>
      <c r="W58" s="184"/>
      <c r="X58" s="184"/>
      <c r="Y58" s="184"/>
      <c r="Z58" s="184"/>
      <c r="AA58" s="184"/>
      <c r="AB58" s="184"/>
      <c r="AC58" s="184"/>
      <c r="AD58" s="184"/>
      <c r="AE58" s="184"/>
      <c r="AF58" s="184"/>
      <c r="AG58" s="184"/>
      <c r="AH58" s="184"/>
      <c r="AI58" s="184"/>
      <c r="AJ58" s="184"/>
      <c r="AK58" s="196"/>
      <c r="AL58" s="89"/>
    </row>
    <row r="59" customFormat="false" ht="11.25" hidden="false" customHeight="true" outlineLevel="0" collapsed="false">
      <c r="B59" s="103" t="s">
        <v>406</v>
      </c>
      <c r="C59" s="183" t="n">
        <v>0.0245616733694398</v>
      </c>
      <c r="D59" s="183" t="n">
        <v>0.0212019820067108</v>
      </c>
      <c r="E59" s="183" t="n">
        <v>0.0478074081835804</v>
      </c>
      <c r="F59" s="183" t="n">
        <v>0.0229708428715138</v>
      </c>
      <c r="G59" s="183" t="n">
        <v>0.0363825363825364</v>
      </c>
      <c r="H59" s="183" t="n">
        <v>0.0116742305952398</v>
      </c>
      <c r="I59" s="183" t="n">
        <v>0.0357936777061904</v>
      </c>
      <c r="J59" s="183" t="n">
        <v>0.0241165985110622</v>
      </c>
      <c r="K59" s="183" t="n">
        <v>0.0582596260791272</v>
      </c>
      <c r="L59" s="183" t="n">
        <v>0.0459523627173164</v>
      </c>
      <c r="M59" s="183" t="n">
        <v>0.00436700292589196</v>
      </c>
      <c r="N59" s="183" t="n">
        <v>0.0281522725139979</v>
      </c>
      <c r="O59" s="183" t="n">
        <v>0.00924214417744917</v>
      </c>
      <c r="P59" s="183" t="n">
        <v>0.00263130196821387</v>
      </c>
      <c r="Q59" s="183" t="n">
        <v>0.00929416016936025</v>
      </c>
      <c r="R59" s="183" t="n">
        <v>0</v>
      </c>
      <c r="S59" s="89" t="s">
        <v>407</v>
      </c>
      <c r="T59" s="99"/>
      <c r="U59" s="103" t="s">
        <v>406</v>
      </c>
      <c r="V59" s="184" t="n">
        <v>0.0649502949825897</v>
      </c>
      <c r="W59" s="184" t="n">
        <v>0.0287935502447452</v>
      </c>
      <c r="X59" s="184" t="n">
        <v>0.0868448191637568</v>
      </c>
      <c r="Y59" s="184" t="n">
        <v>0.0497147940760898</v>
      </c>
      <c r="Z59" s="184" t="n">
        <v>0.0139897451914318</v>
      </c>
      <c r="AA59" s="184" t="n">
        <v>0.0184567822907174</v>
      </c>
      <c r="AB59" s="184" t="n">
        <v>0.0131808262913548</v>
      </c>
      <c r="AC59" s="184" t="n">
        <v>0.0106993830022469</v>
      </c>
      <c r="AD59" s="184" t="n">
        <v>0.00819202097157369</v>
      </c>
      <c r="AE59" s="184" t="n">
        <v>0.0026061348414167</v>
      </c>
      <c r="AF59" s="184" t="n">
        <v>0.0176491351923756</v>
      </c>
      <c r="AG59" s="184" t="n">
        <v>0</v>
      </c>
      <c r="AH59" s="184" t="n">
        <v>0.0606317831807433</v>
      </c>
      <c r="AI59" s="184" t="n">
        <v>0.0590231665928877</v>
      </c>
      <c r="AJ59" s="184" t="n">
        <v>0.00765052406089817</v>
      </c>
      <c r="AK59" s="196" t="n">
        <v>0.0712589073634204</v>
      </c>
      <c r="AL59" s="89" t="s">
        <v>407</v>
      </c>
    </row>
    <row r="60" customFormat="false" ht="13.5" hidden="false" customHeight="true" outlineLevel="0" collapsed="false">
      <c r="A60" s="99" t="s">
        <v>408</v>
      </c>
      <c r="B60" s="103" t="s">
        <v>409</v>
      </c>
      <c r="C60" s="183" t="n">
        <v>4.23254694628933</v>
      </c>
      <c r="D60" s="183" t="n">
        <v>4.28904737791113</v>
      </c>
      <c r="E60" s="183" t="n">
        <v>3.84161995075182</v>
      </c>
      <c r="F60" s="183" t="n">
        <v>3.66582968308158</v>
      </c>
      <c r="G60" s="183" t="n">
        <v>3.87560637560638</v>
      </c>
      <c r="H60" s="183" t="n">
        <v>3.48913566915231</v>
      </c>
      <c r="I60" s="183" t="n">
        <v>4.35866520980119</v>
      </c>
      <c r="J60" s="183" t="n">
        <v>4.32630806333228</v>
      </c>
      <c r="K60" s="183" t="n">
        <v>4.62369577882527</v>
      </c>
      <c r="L60" s="183" t="n">
        <v>4.09358964540093</v>
      </c>
      <c r="M60" s="183" t="n">
        <v>5.56902048124372</v>
      </c>
      <c r="N60" s="183" t="n">
        <v>4.38549845162501</v>
      </c>
      <c r="O60" s="183" t="n">
        <v>3.3456561922366</v>
      </c>
      <c r="P60" s="183" t="n">
        <v>5.72308178086517</v>
      </c>
      <c r="Q60" s="183" t="n">
        <v>4.3796148086952</v>
      </c>
      <c r="R60" s="183" t="n">
        <v>3.26800847457627</v>
      </c>
      <c r="S60" s="89" t="s">
        <v>410</v>
      </c>
      <c r="T60" s="99" t="s">
        <v>408</v>
      </c>
      <c r="U60" s="103" t="s">
        <v>409</v>
      </c>
      <c r="V60" s="184" t="n">
        <v>3.63902069388565</v>
      </c>
      <c r="W60" s="184" t="n">
        <v>3.72012669162108</v>
      </c>
      <c r="X60" s="184" t="n">
        <v>4.12874744441027</v>
      </c>
      <c r="Y60" s="184" t="n">
        <v>2.89392432885028</v>
      </c>
      <c r="Z60" s="184" t="n">
        <v>4.30070794617527</v>
      </c>
      <c r="AA60" s="184" t="n">
        <v>4.04895661502613</v>
      </c>
      <c r="AB60" s="184" t="n">
        <v>4.41338000322198</v>
      </c>
      <c r="AC60" s="184" t="n">
        <v>4.37723646825255</v>
      </c>
      <c r="AD60" s="184" t="n">
        <v>4.02228229704268</v>
      </c>
      <c r="AE60" s="184" t="n">
        <v>4.16460347658388</v>
      </c>
      <c r="AF60" s="184" t="n">
        <v>3.78132721496647</v>
      </c>
      <c r="AG60" s="184" t="n">
        <v>3.13338130437627</v>
      </c>
      <c r="AH60" s="184" t="n">
        <v>3.81373916206876</v>
      </c>
      <c r="AI60" s="184" t="n">
        <v>3.89921794304264</v>
      </c>
      <c r="AJ60" s="184" t="n">
        <v>4.28174329941601</v>
      </c>
      <c r="AK60" s="184" t="n">
        <v>3.57482185273159</v>
      </c>
      <c r="AL60" s="89" t="s">
        <v>410</v>
      </c>
    </row>
    <row r="61" customFormat="false" ht="13.5" hidden="false" customHeight="true" outlineLevel="0" collapsed="false">
      <c r="A61" s="99" t="s">
        <v>411</v>
      </c>
      <c r="B61" s="103" t="s">
        <v>412</v>
      </c>
      <c r="C61" s="183" t="n">
        <v>1.31326388251416</v>
      </c>
      <c r="D61" s="183" t="n">
        <v>1.34537934037227</v>
      </c>
      <c r="E61" s="183" t="n">
        <v>1.09105674018966</v>
      </c>
      <c r="F61" s="183" t="n">
        <v>0.829326637464653</v>
      </c>
      <c r="G61" s="183" t="n">
        <v>0.793485793485793</v>
      </c>
      <c r="H61" s="183" t="n">
        <v>0.859515227574533</v>
      </c>
      <c r="I61" s="183" t="n">
        <v>1.17930748653027</v>
      </c>
      <c r="J61" s="183" t="n">
        <v>1.1827618748034</v>
      </c>
      <c r="K61" s="183" t="n">
        <v>1.12547004925587</v>
      </c>
      <c r="L61" s="183" t="n">
        <v>1.24454315692732</v>
      </c>
      <c r="M61" s="183" t="n">
        <v>1.15943927682432</v>
      </c>
      <c r="N61" s="183" t="n">
        <v>1.57027120022522</v>
      </c>
      <c r="O61" s="183" t="n">
        <v>1.44177449168207</v>
      </c>
      <c r="P61" s="183" t="n">
        <v>1.82349226397221</v>
      </c>
      <c r="Q61" s="183" t="n">
        <v>1.46228119997935</v>
      </c>
      <c r="R61" s="183" t="n">
        <v>1.14936440677966</v>
      </c>
      <c r="S61" s="89" t="s">
        <v>413</v>
      </c>
      <c r="T61" s="99" t="s">
        <v>411</v>
      </c>
      <c r="U61" s="103" t="s">
        <v>412</v>
      </c>
      <c r="V61" s="184" t="n">
        <v>1.34591444602811</v>
      </c>
      <c r="W61" s="184" t="n">
        <v>1.23236395047509</v>
      </c>
      <c r="X61" s="184" t="n">
        <v>1.36056883356552</v>
      </c>
      <c r="Y61" s="184" t="n">
        <v>1.37631482547491</v>
      </c>
      <c r="Z61" s="184" t="n">
        <v>1.56977954764322</v>
      </c>
      <c r="AA61" s="184" t="n">
        <v>1.50422775669347</v>
      </c>
      <c r="AB61" s="184" t="n">
        <v>1.31515355662629</v>
      </c>
      <c r="AC61" s="184" t="n">
        <v>2.05071507543065</v>
      </c>
      <c r="AD61" s="184" t="n">
        <v>1.27467846317687</v>
      </c>
      <c r="AE61" s="184" t="n">
        <v>1.48549685960752</v>
      </c>
      <c r="AF61" s="184" t="n">
        <v>0.91775503000353</v>
      </c>
      <c r="AG61" s="184" t="n">
        <v>0.981225878197161</v>
      </c>
      <c r="AH61" s="184" t="n">
        <v>0.606317831807434</v>
      </c>
      <c r="AI61" s="184" t="n">
        <v>1.19153017559392</v>
      </c>
      <c r="AJ61" s="184" t="n">
        <v>1.82847525055466</v>
      </c>
      <c r="AK61" s="184" t="n">
        <v>1.28266033254157</v>
      </c>
      <c r="AL61" s="89" t="s">
        <v>413</v>
      </c>
    </row>
    <row r="62" customFormat="false" ht="13.5" hidden="false" customHeight="true" outlineLevel="0" collapsed="false">
      <c r="A62" s="99" t="s">
        <v>414</v>
      </c>
      <c r="B62" s="103" t="s">
        <v>415</v>
      </c>
      <c r="C62" s="183" t="n">
        <v>12.2746342419499</v>
      </c>
      <c r="D62" s="183" t="n">
        <v>12.3393642244949</v>
      </c>
      <c r="E62" s="183" t="n">
        <v>11.8267669094148</v>
      </c>
      <c r="F62" s="183" t="n">
        <v>12.8723850863783</v>
      </c>
      <c r="G62" s="183" t="n">
        <v>12.6975051975052</v>
      </c>
      <c r="H62" s="183" t="n">
        <v>13.0196856713412</v>
      </c>
      <c r="I62" s="183" t="n">
        <v>13.349785865893</v>
      </c>
      <c r="J62" s="183" t="n">
        <v>12.6066897347174</v>
      </c>
      <c r="K62" s="183" t="n">
        <v>13.4976960966051</v>
      </c>
      <c r="L62" s="183" t="n">
        <v>15.8497357739144</v>
      </c>
      <c r="M62" s="183" t="n">
        <v>10.5637800777327</v>
      </c>
      <c r="N62" s="183" t="n">
        <v>11.5862241546498</v>
      </c>
      <c r="O62" s="183" t="n">
        <v>16.007393715342</v>
      </c>
      <c r="P62" s="183" t="n">
        <v>11.3093358593832</v>
      </c>
      <c r="Q62" s="183" t="n">
        <v>12.1257809676253</v>
      </c>
      <c r="R62" s="183" t="n">
        <v>11.9120762711864</v>
      </c>
      <c r="S62" s="89" t="s">
        <v>416</v>
      </c>
      <c r="T62" s="99" t="s">
        <v>414</v>
      </c>
      <c r="U62" s="103" t="s">
        <v>415</v>
      </c>
      <c r="V62" s="184" t="n">
        <v>12.2440326916485</v>
      </c>
      <c r="W62" s="184" t="n">
        <v>10.7860639216815</v>
      </c>
      <c r="X62" s="184" t="n">
        <v>11.3766713104521</v>
      </c>
      <c r="Y62" s="184" t="n">
        <v>14.1608666073578</v>
      </c>
      <c r="Z62" s="184" t="n">
        <v>12.1248796231228</v>
      </c>
      <c r="AA62" s="184" t="n">
        <v>11.540103127271</v>
      </c>
      <c r="AB62" s="184" t="n">
        <v>12.2640265959784</v>
      </c>
      <c r="AC62" s="184" t="n">
        <v>12.5016346279587</v>
      </c>
      <c r="AD62" s="184" t="n">
        <v>12.6583108052757</v>
      </c>
      <c r="AE62" s="184" t="n">
        <v>12.2097417320372</v>
      </c>
      <c r="AF62" s="184" t="n">
        <v>13.4177550300035</v>
      </c>
      <c r="AG62" s="184" t="n">
        <v>14.2081507162949</v>
      </c>
      <c r="AH62" s="184" t="n">
        <v>12.286020331858</v>
      </c>
      <c r="AI62" s="184" t="n">
        <v>11.4689390585805</v>
      </c>
      <c r="AJ62" s="184" t="n">
        <v>11.9067656134445</v>
      </c>
      <c r="AK62" s="184" t="n">
        <v>11.5518606492478</v>
      </c>
      <c r="AL62" s="89" t="s">
        <v>416</v>
      </c>
    </row>
    <row r="63" customFormat="false" ht="13.5" hidden="false" customHeight="true" outlineLevel="0" collapsed="false">
      <c r="A63" s="99" t="s">
        <v>417</v>
      </c>
      <c r="B63" s="103" t="s">
        <v>418</v>
      </c>
      <c r="C63" s="183" t="n">
        <v>1.77381593300039</v>
      </c>
      <c r="D63" s="183" t="n">
        <v>1.72322894827758</v>
      </c>
      <c r="E63" s="183" t="n">
        <v>2.1238277361555</v>
      </c>
      <c r="F63" s="183" t="n">
        <v>2.22817175853684</v>
      </c>
      <c r="G63" s="183" t="n">
        <v>2.16562716562717</v>
      </c>
      <c r="H63" s="183" t="n">
        <v>2.28085280254498</v>
      </c>
      <c r="I63" s="183" t="n">
        <v>1.91150798136217</v>
      </c>
      <c r="J63" s="183" t="n">
        <v>1.81084198385236</v>
      </c>
      <c r="K63" s="183" t="n">
        <v>2.04438324241301</v>
      </c>
      <c r="L63" s="183" t="n">
        <v>2.08700314007812</v>
      </c>
      <c r="M63" s="183" t="n">
        <v>1.2085680597406</v>
      </c>
      <c r="N63" s="183" t="n">
        <v>1.8330257436892</v>
      </c>
      <c r="O63" s="183" t="n">
        <v>1.75600739371534</v>
      </c>
      <c r="P63" s="183" t="n">
        <v>1.14461635617303</v>
      </c>
      <c r="Q63" s="183" t="n">
        <v>1.58517065110755</v>
      </c>
      <c r="R63" s="183" t="n">
        <v>1.7478813559322</v>
      </c>
      <c r="S63" s="89" t="s">
        <v>419</v>
      </c>
      <c r="T63" s="99" t="s">
        <v>417</v>
      </c>
      <c r="U63" s="103" t="s">
        <v>418</v>
      </c>
      <c r="V63" s="184" t="n">
        <v>1.68870766954733</v>
      </c>
      <c r="W63" s="184" t="n">
        <v>1.99251367693637</v>
      </c>
      <c r="X63" s="184" t="n">
        <v>1.72242224674784</v>
      </c>
      <c r="Y63" s="184" t="n">
        <v>1.50191009471977</v>
      </c>
      <c r="Z63" s="184" t="n">
        <v>1.62899195752323</v>
      </c>
      <c r="AA63" s="184" t="n">
        <v>1.40156190520135</v>
      </c>
      <c r="AB63" s="184" t="n">
        <v>1.79771825251534</v>
      </c>
      <c r="AC63" s="184" t="n">
        <v>1.58945278600045</v>
      </c>
      <c r="AD63" s="184" t="n">
        <v>2.02506758417302</v>
      </c>
      <c r="AE63" s="184" t="n">
        <v>1.99890542336661</v>
      </c>
      <c r="AF63" s="184" t="n">
        <v>2.06936110130604</v>
      </c>
      <c r="AG63" s="184" t="n">
        <v>1.90357820370249</v>
      </c>
      <c r="AH63" s="184" t="n">
        <v>2.23731279936943</v>
      </c>
      <c r="AI63" s="184" t="n">
        <v>2.28345875756234</v>
      </c>
      <c r="AJ63" s="184" t="n">
        <v>1.72391808838905</v>
      </c>
      <c r="AK63" s="184" t="n">
        <v>2.37925574030087</v>
      </c>
      <c r="AL63" s="89" t="s">
        <v>419</v>
      </c>
    </row>
    <row r="64" customFormat="false" ht="13.5" hidden="false" customHeight="true" outlineLevel="0" collapsed="false">
      <c r="A64" s="99" t="s">
        <v>420</v>
      </c>
      <c r="B64" s="103" t="s">
        <v>421</v>
      </c>
      <c r="C64" s="183" t="n">
        <v>0.432020813743952</v>
      </c>
      <c r="D64" s="183" t="n">
        <v>0.419401706570248</v>
      </c>
      <c r="E64" s="183" t="n">
        <v>0.519332529994237</v>
      </c>
      <c r="F64" s="183" t="n">
        <v>0.193271919332737</v>
      </c>
      <c r="G64" s="183" t="n">
        <v>0.228690228690229</v>
      </c>
      <c r="H64" s="183" t="n">
        <v>0.163439228333358</v>
      </c>
      <c r="I64" s="183" t="n">
        <v>0.225437373623199</v>
      </c>
      <c r="J64" s="183" t="n">
        <v>0.171961832861487</v>
      </c>
      <c r="K64" s="183" t="n">
        <v>0.291298130395636</v>
      </c>
      <c r="L64" s="183" t="n">
        <v>0.325495902580991</v>
      </c>
      <c r="M64" s="183" t="n">
        <v>0.656142189615267</v>
      </c>
      <c r="N64" s="183" t="n">
        <v>0.597453783352623</v>
      </c>
      <c r="O64" s="183" t="n">
        <v>0.425138632162662</v>
      </c>
      <c r="P64" s="183" t="n">
        <v>0.363119671613514</v>
      </c>
      <c r="Q64" s="183" t="n">
        <v>0.606185779934941</v>
      </c>
      <c r="R64" s="183" t="n">
        <v>0.508474576271186</v>
      </c>
      <c r="S64" s="89" t="s">
        <v>422</v>
      </c>
      <c r="T64" s="99" t="s">
        <v>420</v>
      </c>
      <c r="U64" s="103" t="s">
        <v>421</v>
      </c>
      <c r="V64" s="184" t="n">
        <v>0.419470655095892</v>
      </c>
      <c r="W64" s="184" t="n">
        <v>0.362798733083789</v>
      </c>
      <c r="X64" s="184" t="n">
        <v>0.44146116408243</v>
      </c>
      <c r="Y64" s="184" t="n">
        <v>0.413417761264326</v>
      </c>
      <c r="Z64" s="184" t="n">
        <v>0.464915020431535</v>
      </c>
      <c r="AA64" s="184" t="n">
        <v>0.516789904140087</v>
      </c>
      <c r="AB64" s="184" t="n">
        <v>0.410070151286595</v>
      </c>
      <c r="AC64" s="184" t="n">
        <v>0.500493360438437</v>
      </c>
      <c r="AD64" s="184" t="n">
        <v>0.553780617678381</v>
      </c>
      <c r="AE64" s="184" t="n">
        <v>0.659352114878424</v>
      </c>
      <c r="AF64" s="184" t="n">
        <v>0.375044122837981</v>
      </c>
      <c r="AG64" s="184" t="n">
        <v>0.601818538627592</v>
      </c>
      <c r="AH64" s="184" t="n">
        <v>0.434527779461994</v>
      </c>
      <c r="AI64" s="184" t="n">
        <v>0.553342186808322</v>
      </c>
      <c r="AJ64" s="184" t="n">
        <v>0.33662305867952</v>
      </c>
      <c r="AK64" s="184" t="n">
        <v>0.558194774346793</v>
      </c>
      <c r="AL64" s="89" t="s">
        <v>422</v>
      </c>
    </row>
    <row r="65" customFormat="false" ht="13.5" hidden="false" customHeight="true" outlineLevel="0" collapsed="false">
      <c r="A65" s="99" t="s">
        <v>423</v>
      </c>
      <c r="B65" s="103" t="s">
        <v>424</v>
      </c>
      <c r="C65" s="183" t="n">
        <v>4.31648667177748</v>
      </c>
      <c r="D65" s="183" t="n">
        <v>4.27437636357613</v>
      </c>
      <c r="E65" s="183" t="n">
        <v>4.60784827369414</v>
      </c>
      <c r="F65" s="183" t="n">
        <v>5.28329386044817</v>
      </c>
      <c r="G65" s="183" t="n">
        <v>5.51455301455302</v>
      </c>
      <c r="H65" s="183" t="n">
        <v>5.08850526070016</v>
      </c>
      <c r="I65" s="183" t="n">
        <v>4.11501701769589</v>
      </c>
      <c r="J65" s="183" t="n">
        <v>4.33050225437769</v>
      </c>
      <c r="K65" s="183" t="n">
        <v>3.61209681690588</v>
      </c>
      <c r="L65" s="183" t="n">
        <v>4.05529600980317</v>
      </c>
      <c r="M65" s="183" t="n">
        <v>4.79824446482379</v>
      </c>
      <c r="N65" s="183" t="n">
        <v>5.32390753542494</v>
      </c>
      <c r="O65" s="183" t="n">
        <v>2.86506469500924</v>
      </c>
      <c r="P65" s="183" t="n">
        <v>2.3708030733607</v>
      </c>
      <c r="Q65" s="183" t="n">
        <v>3.8188671451438</v>
      </c>
      <c r="R65" s="183" t="n">
        <v>4.13665254237288</v>
      </c>
      <c r="S65" s="89" t="s">
        <v>425</v>
      </c>
      <c r="T65" s="99" t="s">
        <v>423</v>
      </c>
      <c r="U65" s="103" t="s">
        <v>424</v>
      </c>
      <c r="V65" s="184" t="n">
        <v>3.0120699298176</v>
      </c>
      <c r="W65" s="184" t="n">
        <v>3.02908148574719</v>
      </c>
      <c r="X65" s="184" t="n">
        <v>3.10832081923613</v>
      </c>
      <c r="Y65" s="184" t="n">
        <v>2.86514207964833</v>
      </c>
      <c r="Z65" s="184" t="n">
        <v>4.80629083053538</v>
      </c>
      <c r="AA65" s="184" t="n">
        <v>4.43308839645168</v>
      </c>
      <c r="AB65" s="184" t="n">
        <v>5.05411461460728</v>
      </c>
      <c r="AC65" s="184" t="n">
        <v>4.78856830367227</v>
      </c>
      <c r="AD65" s="184" t="n">
        <v>4.08126484803801</v>
      </c>
      <c r="AE65" s="184" t="n">
        <v>3.87792864402804</v>
      </c>
      <c r="AF65" s="184" t="n">
        <v>4.42552064948818</v>
      </c>
      <c r="AG65" s="184" t="n">
        <v>3.49970563223654</v>
      </c>
      <c r="AH65" s="184" t="n">
        <v>4.52717314416217</v>
      </c>
      <c r="AI65" s="184" t="n">
        <v>4.52265014018002</v>
      </c>
      <c r="AJ65" s="184" t="n">
        <v>3.80996098232729</v>
      </c>
      <c r="AK65" s="184" t="n">
        <v>4.30324623911322</v>
      </c>
      <c r="AL65" s="89" t="s">
        <v>425</v>
      </c>
    </row>
    <row r="66" customFormat="false" ht="13.5" hidden="false" customHeight="true" outlineLevel="0" collapsed="false">
      <c r="A66" s="99" t="s">
        <v>426</v>
      </c>
      <c r="B66" s="103" t="s">
        <v>427</v>
      </c>
      <c r="C66" s="183" t="n">
        <v>4.74296663664684</v>
      </c>
      <c r="D66" s="183" t="n">
        <v>4.80641359955703</v>
      </c>
      <c r="E66" s="183" t="n">
        <v>4.30397652852727</v>
      </c>
      <c r="F66" s="183" t="n">
        <v>5.05675382385324</v>
      </c>
      <c r="G66" s="183" t="n">
        <v>4.87006237006237</v>
      </c>
      <c r="H66" s="183" t="n">
        <v>5.21400323959899</v>
      </c>
      <c r="I66" s="183" t="n">
        <v>4.66573728696482</v>
      </c>
      <c r="J66" s="183" t="n">
        <v>4.72056202160008</v>
      </c>
      <c r="K66" s="183" t="n">
        <v>4.38536094486521</v>
      </c>
      <c r="L66" s="183" t="n">
        <v>4.87095044803554</v>
      </c>
      <c r="M66" s="183" t="n">
        <v>5.96532599676842</v>
      </c>
      <c r="N66" s="183" t="n">
        <v>4.66076511620633</v>
      </c>
      <c r="O66" s="183" t="n">
        <v>4.58410351201479</v>
      </c>
      <c r="P66" s="183" t="n">
        <v>7.19924218503315</v>
      </c>
      <c r="Q66" s="183" t="n">
        <v>4.87117261320803</v>
      </c>
      <c r="R66" s="183" t="n">
        <v>4.36440677966102</v>
      </c>
      <c r="S66" s="89" t="s">
        <v>428</v>
      </c>
      <c r="T66" s="99" t="s">
        <v>426</v>
      </c>
      <c r="U66" s="103" t="s">
        <v>427</v>
      </c>
      <c r="V66" s="184" t="n">
        <v>4.25695058365057</v>
      </c>
      <c r="W66" s="184" t="n">
        <v>4.42844802764181</v>
      </c>
      <c r="X66" s="184" t="n">
        <v>4.47974525519712</v>
      </c>
      <c r="Y66" s="184" t="n">
        <v>3.85682139306086</v>
      </c>
      <c r="Z66" s="184" t="n">
        <v>4.44938965669816</v>
      </c>
      <c r="AA66" s="184" t="n">
        <v>4.78838145554799</v>
      </c>
      <c r="AB66" s="184" t="n">
        <v>4.53566878048066</v>
      </c>
      <c r="AC66" s="184" t="n">
        <v>3.95996053116493</v>
      </c>
      <c r="AD66" s="184" t="n">
        <v>4.34504792332268</v>
      </c>
      <c r="AE66" s="184" t="n">
        <v>4.75619608558547</v>
      </c>
      <c r="AF66" s="184" t="n">
        <v>3.64895870102365</v>
      </c>
      <c r="AG66" s="184" t="n">
        <v>4.19964675868385</v>
      </c>
      <c r="AH66" s="184" t="n">
        <v>4.09668748357889</v>
      </c>
      <c r="AI66" s="184" t="n">
        <v>4.19802272391914</v>
      </c>
      <c r="AJ66" s="184" t="n">
        <v>4.75352561650473</v>
      </c>
      <c r="AK66" s="184" t="n">
        <v>4.32699920823436</v>
      </c>
      <c r="AL66" s="89" t="s">
        <v>428</v>
      </c>
    </row>
    <row r="67" customFormat="false" ht="13.5" hidden="false" customHeight="true" outlineLevel="0" collapsed="false">
      <c r="A67" s="99" t="s">
        <v>429</v>
      </c>
      <c r="B67" s="103" t="s">
        <v>430</v>
      </c>
      <c r="C67" s="183" t="n">
        <v>0.546890053845473</v>
      </c>
      <c r="D67" s="183" t="n">
        <v>0.565259984571772</v>
      </c>
      <c r="E67" s="183" t="n">
        <v>0.419788337611987</v>
      </c>
      <c r="F67" s="183" t="n">
        <v>0.678035913724683</v>
      </c>
      <c r="G67" s="183" t="n">
        <v>0.540540540540541</v>
      </c>
      <c r="H67" s="183" t="n">
        <v>0.793847680476309</v>
      </c>
      <c r="I67" s="183" t="n">
        <v>0.475993117566532</v>
      </c>
      <c r="J67" s="183" t="n">
        <v>0.492817447834749</v>
      </c>
      <c r="K67" s="183" t="n">
        <v>0.521688469890366</v>
      </c>
      <c r="L67" s="183" t="n">
        <v>0.348472083939649</v>
      </c>
      <c r="M67" s="183" t="n">
        <v>0.609196908161928</v>
      </c>
      <c r="N67" s="183" t="n">
        <v>0.425412117989302</v>
      </c>
      <c r="O67" s="183" t="n">
        <v>0.508317929759704</v>
      </c>
      <c r="P67" s="183" t="n">
        <v>0.305231028312809</v>
      </c>
      <c r="Q67" s="183" t="n">
        <v>0.5690091392575</v>
      </c>
      <c r="R67" s="183" t="n">
        <v>0.333686440677966</v>
      </c>
      <c r="S67" s="89" t="s">
        <v>431</v>
      </c>
      <c r="T67" s="99" t="s">
        <v>429</v>
      </c>
      <c r="U67" s="103" t="s">
        <v>430</v>
      </c>
      <c r="V67" s="184" t="n">
        <v>0.369855846428636</v>
      </c>
      <c r="W67" s="184" t="n">
        <v>0.351281312985891</v>
      </c>
      <c r="X67" s="184" t="n">
        <v>0.370899748511878</v>
      </c>
      <c r="Y67" s="184" t="n">
        <v>0.376785807734575</v>
      </c>
      <c r="Z67" s="184" t="n">
        <v>0.649709794123006</v>
      </c>
      <c r="AA67" s="184" t="n">
        <v>0.467187301733784</v>
      </c>
      <c r="AB67" s="184" t="n">
        <v>0.686867503405047</v>
      </c>
      <c r="AC67" s="184" t="n">
        <v>0.777488498163273</v>
      </c>
      <c r="AD67" s="184" t="n">
        <v>0.512820512820513</v>
      </c>
      <c r="AE67" s="184" t="n">
        <v>0.552500586380339</v>
      </c>
      <c r="AF67" s="184" t="n">
        <v>0.445640663607483</v>
      </c>
      <c r="AG67" s="184" t="n">
        <v>0.732648655720547</v>
      </c>
      <c r="AH67" s="184" t="n">
        <v>0.460801552173649</v>
      </c>
      <c r="AI67" s="184" t="n">
        <v>0.409473218238158</v>
      </c>
      <c r="AJ67" s="184" t="n">
        <v>0.62734297299365</v>
      </c>
      <c r="AK67" s="184" t="n">
        <v>0.407759303246239</v>
      </c>
      <c r="AL67" s="89" t="s">
        <v>431</v>
      </c>
    </row>
    <row r="68" customFormat="false" ht="13.5" hidden="false" customHeight="true" outlineLevel="0" collapsed="false">
      <c r="A68" s="99" t="s">
        <v>432</v>
      </c>
      <c r="B68" s="114" t="s">
        <v>433</v>
      </c>
      <c r="C68" s="183"/>
      <c r="D68" s="183"/>
      <c r="E68" s="183"/>
      <c r="F68" s="183"/>
      <c r="G68" s="183"/>
      <c r="H68" s="183"/>
      <c r="I68" s="183"/>
      <c r="J68" s="183"/>
      <c r="K68" s="183"/>
      <c r="L68" s="183"/>
      <c r="M68" s="183"/>
      <c r="N68" s="183"/>
      <c r="O68" s="183"/>
      <c r="P68" s="183"/>
      <c r="Q68" s="183"/>
      <c r="R68" s="183"/>
      <c r="S68" s="89"/>
      <c r="T68" s="99" t="s">
        <v>432</v>
      </c>
      <c r="U68" s="114" t="s">
        <v>433</v>
      </c>
      <c r="V68" s="184"/>
      <c r="W68" s="184"/>
      <c r="X68" s="184"/>
      <c r="Y68" s="184"/>
      <c r="Z68" s="184"/>
      <c r="AA68" s="184"/>
      <c r="AB68" s="184"/>
      <c r="AC68" s="184"/>
      <c r="AD68" s="184"/>
      <c r="AE68" s="184"/>
      <c r="AF68" s="184"/>
      <c r="AG68" s="184"/>
      <c r="AH68" s="184"/>
      <c r="AI68" s="184"/>
      <c r="AJ68" s="184"/>
      <c r="AK68" s="184"/>
      <c r="AL68" s="89"/>
    </row>
    <row r="69" customFormat="false" ht="11.25" hidden="false" customHeight="true" outlineLevel="0" collapsed="false">
      <c r="B69" s="103" t="s">
        <v>480</v>
      </c>
      <c r="C69" s="183" t="n">
        <v>0.00231557863415594</v>
      </c>
      <c r="D69" s="183" t="n">
        <v>0.00236629263467755</v>
      </c>
      <c r="E69" s="183" t="n">
        <v>0.0019646880075444</v>
      </c>
      <c r="F69" s="183" t="n">
        <v>0.000792098030052199</v>
      </c>
      <c r="G69" s="183" t="n">
        <v>0</v>
      </c>
      <c r="H69" s="183" t="n">
        <v>0.00145927882440498</v>
      </c>
      <c r="I69" s="183" t="n">
        <v>0.000627959258003341</v>
      </c>
      <c r="J69" s="183" t="n">
        <v>0.00104854776135053</v>
      </c>
      <c r="K69" s="183" t="n">
        <v>0</v>
      </c>
      <c r="L69" s="183" t="n">
        <v>0</v>
      </c>
      <c r="M69" s="183" t="n">
        <v>0</v>
      </c>
      <c r="N69" s="183" t="n">
        <v>0</v>
      </c>
      <c r="O69" s="183" t="n">
        <v>0</v>
      </c>
      <c r="P69" s="183" t="n">
        <v>0</v>
      </c>
      <c r="Q69" s="183" t="n">
        <v>0.004130737853049</v>
      </c>
      <c r="R69" s="187" t="n">
        <v>0.00529661016949153</v>
      </c>
      <c r="S69" s="89" t="s">
        <v>435</v>
      </c>
      <c r="T69" s="99"/>
      <c r="U69" s="103" t="s">
        <v>434</v>
      </c>
      <c r="V69" s="184" t="n">
        <v>0.0171396611759612</v>
      </c>
      <c r="W69" s="184" t="n">
        <v>0.0115174200978981</v>
      </c>
      <c r="X69" s="184" t="n">
        <v>0.0307575401204972</v>
      </c>
      <c r="Y69" s="184" t="n">
        <v>0</v>
      </c>
      <c r="Z69" s="184" t="n">
        <v>0</v>
      </c>
      <c r="AA69" s="184" t="n">
        <v>0</v>
      </c>
      <c r="AB69" s="184" t="n">
        <v>0</v>
      </c>
      <c r="AC69" s="184" t="n">
        <v>0</v>
      </c>
      <c r="AD69" s="184" t="n">
        <v>0</v>
      </c>
      <c r="AE69" s="184" t="n">
        <v>0</v>
      </c>
      <c r="AF69" s="184" t="n">
        <v>0</v>
      </c>
      <c r="AG69" s="184" t="n">
        <v>0</v>
      </c>
      <c r="AH69" s="184" t="n">
        <v>0.00202105943935811</v>
      </c>
      <c r="AI69" s="184" t="n">
        <v>0.00368894791205548</v>
      </c>
      <c r="AJ69" s="184" t="n">
        <v>0</v>
      </c>
      <c r="AK69" s="184" t="n">
        <v>0</v>
      </c>
      <c r="AL69" s="89" t="s">
        <v>435</v>
      </c>
    </row>
    <row r="70" customFormat="false" ht="13.5" hidden="false" customHeight="true" outlineLevel="0" collapsed="false">
      <c r="A70" s="99" t="s">
        <v>436</v>
      </c>
      <c r="B70" s="103" t="s">
        <v>437</v>
      </c>
      <c r="C70" s="183" t="n">
        <v>1.43838782799551</v>
      </c>
      <c r="D70" s="183" t="n">
        <v>1.46047581412298</v>
      </c>
      <c r="E70" s="183" t="n">
        <v>1.28556085293655</v>
      </c>
      <c r="F70" s="183" t="n">
        <v>0.729522285678076</v>
      </c>
      <c r="G70" s="183" t="n">
        <v>0.653153153153153</v>
      </c>
      <c r="H70" s="183" t="n">
        <v>0.793847680476309</v>
      </c>
      <c r="I70" s="183" t="n">
        <v>0.744131720733959</v>
      </c>
      <c r="J70" s="183" t="n">
        <v>0.879731571773094</v>
      </c>
      <c r="K70" s="183" t="n">
        <v>0.569355436682379</v>
      </c>
      <c r="L70" s="183" t="n">
        <v>0.501646626330704</v>
      </c>
      <c r="M70" s="183" t="n">
        <v>1.59723132014498</v>
      </c>
      <c r="N70" s="183" t="n">
        <v>0.641246207263286</v>
      </c>
      <c r="O70" s="183" t="n">
        <v>1.97781885397412</v>
      </c>
      <c r="P70" s="183" t="n">
        <v>5.96779286390906</v>
      </c>
      <c r="Q70" s="183" t="n">
        <v>2.17896421748335</v>
      </c>
      <c r="R70" s="183" t="n">
        <v>2.47351694915254</v>
      </c>
      <c r="S70" s="89" t="s">
        <v>438</v>
      </c>
      <c r="T70" s="99" t="s">
        <v>436</v>
      </c>
      <c r="U70" s="103" t="s">
        <v>437</v>
      </c>
      <c r="V70" s="184" t="n">
        <v>1.61834484998286</v>
      </c>
      <c r="W70" s="184" t="n">
        <v>2.32076014972646</v>
      </c>
      <c r="X70" s="184" t="n">
        <v>1.51978433536574</v>
      </c>
      <c r="Y70" s="184" t="n">
        <v>1.4417290282066</v>
      </c>
      <c r="Z70" s="184" t="n">
        <v>1.24215923583457</v>
      </c>
      <c r="AA70" s="184" t="n">
        <v>1.20545859336248</v>
      </c>
      <c r="AB70" s="184" t="n">
        <v>1.18700663434923</v>
      </c>
      <c r="AC70" s="184" t="n">
        <v>1.3695210242876</v>
      </c>
      <c r="AD70" s="184" t="n">
        <v>1.08298517244204</v>
      </c>
      <c r="AE70" s="184" t="n">
        <v>0.878267441557426</v>
      </c>
      <c r="AF70" s="184" t="n">
        <v>1.42957995058242</v>
      </c>
      <c r="AG70" s="184" t="n">
        <v>3.1922548570681</v>
      </c>
      <c r="AH70" s="184" t="n">
        <v>1.01861395743649</v>
      </c>
      <c r="AI70" s="184" t="n">
        <v>1.54566917515125</v>
      </c>
      <c r="AJ70" s="184" t="n">
        <v>1.29548874097876</v>
      </c>
      <c r="AK70" s="184" t="n">
        <v>1.45684877276326</v>
      </c>
      <c r="AL70" s="89" t="s">
        <v>438</v>
      </c>
    </row>
    <row r="71" customFormat="false" ht="19.5" hidden="false" customHeight="true" outlineLevel="0" collapsed="false">
      <c r="A71" s="69"/>
      <c r="B71" s="163"/>
      <c r="C71" s="163" t="s">
        <v>317</v>
      </c>
      <c r="D71" s="197"/>
      <c r="E71" s="179"/>
      <c r="F71" s="180"/>
      <c r="G71" s="180"/>
      <c r="H71" s="180"/>
      <c r="I71" s="163" t="s">
        <v>317</v>
      </c>
      <c r="J71" s="198"/>
      <c r="K71" s="180"/>
      <c r="L71" s="180"/>
      <c r="M71" s="180"/>
      <c r="N71" s="180"/>
      <c r="O71" s="180"/>
      <c r="P71" s="180"/>
      <c r="Q71" s="180"/>
      <c r="R71" s="180"/>
      <c r="S71" s="88"/>
      <c r="U71" s="163"/>
      <c r="V71" s="163" t="s">
        <v>317</v>
      </c>
      <c r="W71" s="199"/>
      <c r="X71" s="181"/>
      <c r="Y71" s="181"/>
      <c r="Z71" s="181"/>
      <c r="AA71" s="181"/>
      <c r="AB71" s="163" t="s">
        <v>317</v>
      </c>
      <c r="AC71" s="199"/>
      <c r="AD71" s="181"/>
      <c r="AE71" s="181"/>
      <c r="AF71" s="181"/>
      <c r="AG71" s="181"/>
      <c r="AH71" s="181"/>
      <c r="AI71" s="181"/>
      <c r="AJ71" s="181"/>
      <c r="AK71" s="181"/>
      <c r="AL71" s="88"/>
    </row>
    <row r="72" customFormat="false" ht="15" hidden="false" customHeight="true" outlineLevel="0" collapsed="false">
      <c r="A72" s="99" t="s">
        <v>439</v>
      </c>
      <c r="B72" s="103" t="s">
        <v>440</v>
      </c>
      <c r="C72" s="200" t="n">
        <v>100</v>
      </c>
      <c r="D72" s="200" t="n">
        <v>100</v>
      </c>
      <c r="E72" s="200" t="n">
        <v>100</v>
      </c>
      <c r="F72" s="201" t="n">
        <v>100</v>
      </c>
      <c r="G72" s="201" t="n">
        <v>100</v>
      </c>
      <c r="H72" s="201" t="n">
        <v>100</v>
      </c>
      <c r="I72" s="201" t="n">
        <v>100</v>
      </c>
      <c r="J72" s="201" t="n">
        <v>100</v>
      </c>
      <c r="K72" s="201" t="n">
        <v>100</v>
      </c>
      <c r="L72" s="201" t="n">
        <v>100</v>
      </c>
      <c r="M72" s="202" t="n">
        <v>100</v>
      </c>
      <c r="N72" s="202" t="n">
        <v>100</v>
      </c>
      <c r="O72" s="202" t="n">
        <v>100</v>
      </c>
      <c r="P72" s="202" t="n">
        <v>100</v>
      </c>
      <c r="Q72" s="202" t="n">
        <v>100</v>
      </c>
      <c r="R72" s="202" t="n">
        <v>100</v>
      </c>
      <c r="S72" s="89" t="s">
        <v>441</v>
      </c>
      <c r="T72" s="99" t="s">
        <v>439</v>
      </c>
      <c r="U72" s="103" t="s">
        <v>440</v>
      </c>
      <c r="V72" s="203" t="n">
        <v>100</v>
      </c>
      <c r="W72" s="203" t="n">
        <v>100</v>
      </c>
      <c r="X72" s="203" t="n">
        <v>100</v>
      </c>
      <c r="Y72" s="203" t="n">
        <v>100</v>
      </c>
      <c r="Z72" s="204" t="n">
        <v>100</v>
      </c>
      <c r="AA72" s="205" t="n">
        <v>100</v>
      </c>
      <c r="AB72" s="206" t="n">
        <v>100</v>
      </c>
      <c r="AC72" s="206" t="n">
        <v>100</v>
      </c>
      <c r="AD72" s="206" t="n">
        <v>100</v>
      </c>
      <c r="AE72" s="203" t="n">
        <v>100</v>
      </c>
      <c r="AF72" s="203" t="n">
        <v>100</v>
      </c>
      <c r="AG72" s="206" t="n">
        <v>100</v>
      </c>
      <c r="AH72" s="203" t="n">
        <v>100</v>
      </c>
      <c r="AI72" s="203" t="n">
        <v>100</v>
      </c>
      <c r="AJ72" s="203" t="n">
        <v>100</v>
      </c>
      <c r="AK72" s="204" t="n">
        <v>100</v>
      </c>
      <c r="AL72" s="89" t="s">
        <v>441</v>
      </c>
    </row>
    <row r="73" customFormat="false" ht="12" hidden="false" customHeight="true" outlineLevel="0" collapsed="false">
      <c r="A73" s="69"/>
      <c r="B73" s="109" t="s">
        <v>442</v>
      </c>
      <c r="C73" s="179"/>
      <c r="D73" s="179"/>
      <c r="E73" s="179"/>
      <c r="F73" s="180"/>
      <c r="G73" s="180"/>
      <c r="H73" s="180"/>
      <c r="I73" s="180"/>
      <c r="J73" s="180"/>
      <c r="K73" s="180"/>
      <c r="L73" s="180"/>
      <c r="M73" s="180"/>
      <c r="N73" s="180"/>
      <c r="O73" s="180"/>
      <c r="P73" s="180"/>
      <c r="Q73" s="180"/>
      <c r="R73" s="180"/>
      <c r="S73" s="89"/>
      <c r="U73" s="109" t="s">
        <v>442</v>
      </c>
      <c r="V73" s="181"/>
      <c r="W73" s="181"/>
      <c r="X73" s="181"/>
      <c r="Y73" s="181"/>
      <c r="Z73" s="181"/>
      <c r="AA73" s="181"/>
      <c r="AB73" s="181"/>
      <c r="AC73" s="181"/>
      <c r="AD73" s="181"/>
      <c r="AE73" s="181"/>
      <c r="AF73" s="181"/>
      <c r="AG73" s="181"/>
      <c r="AH73" s="181"/>
      <c r="AI73" s="181"/>
      <c r="AJ73" s="181"/>
      <c r="AK73" s="181"/>
      <c r="AL73" s="89"/>
    </row>
    <row r="74" customFormat="false" ht="13.5" hidden="false" customHeight="true" outlineLevel="0" collapsed="false">
      <c r="A74" s="99" t="s">
        <v>443</v>
      </c>
      <c r="B74" s="103" t="s">
        <v>444</v>
      </c>
      <c r="C74" s="183" t="n">
        <v>14.629825492189</v>
      </c>
      <c r="D74" s="183" t="n">
        <v>14.7264546665161</v>
      </c>
      <c r="E74" s="183" t="n">
        <v>13.9683738324478</v>
      </c>
      <c r="F74" s="183" t="n">
        <v>14.6437951231305</v>
      </c>
      <c r="G74" s="183" t="n">
        <v>14.8522865236746</v>
      </c>
      <c r="H74" s="183" t="n">
        <v>14.4650365350859</v>
      </c>
      <c r="I74" s="183" t="n">
        <v>15.7143868234533</v>
      </c>
      <c r="J74" s="183" t="n">
        <v>16.1601479915433</v>
      </c>
      <c r="K74" s="183" t="n">
        <v>14.700521385274</v>
      </c>
      <c r="L74" s="183" t="n">
        <v>15.5065005417118</v>
      </c>
      <c r="M74" s="183" t="n">
        <v>14.9672301327838</v>
      </c>
      <c r="N74" s="183" t="n">
        <v>13.0980392156863</v>
      </c>
      <c r="O74" s="183" t="n">
        <v>10.7544517338332</v>
      </c>
      <c r="P74" s="183" t="n">
        <v>14.0009046310149</v>
      </c>
      <c r="Q74" s="183" t="n">
        <v>14.5889979774709</v>
      </c>
      <c r="R74" s="183" t="n">
        <v>15.2918443496802</v>
      </c>
      <c r="S74" s="89" t="s">
        <v>445</v>
      </c>
      <c r="T74" s="99" t="s">
        <v>443</v>
      </c>
      <c r="U74" s="103" t="s">
        <v>444</v>
      </c>
      <c r="V74" s="184" t="n">
        <v>15.6634456752298</v>
      </c>
      <c r="W74" s="184" t="n">
        <v>15.278168024726</v>
      </c>
      <c r="X74" s="184" t="n">
        <v>17.234403701723</v>
      </c>
      <c r="Y74" s="184" t="n">
        <v>13.415649780932</v>
      </c>
      <c r="Z74" s="184" t="n">
        <v>14.2802405881043</v>
      </c>
      <c r="AA74" s="184" t="n">
        <v>13.7602722924077</v>
      </c>
      <c r="AB74" s="184" t="n">
        <v>14.0128818887993</v>
      </c>
      <c r="AC74" s="184" t="n">
        <v>15.261430973408</v>
      </c>
      <c r="AD74" s="184" t="n">
        <v>13.2569866628965</v>
      </c>
      <c r="AE74" s="184" t="n">
        <v>13.833603988066</v>
      </c>
      <c r="AF74" s="184" t="n">
        <v>12.3002694404411</v>
      </c>
      <c r="AG74" s="184" t="n">
        <v>13.4448629237103</v>
      </c>
      <c r="AH74" s="184" t="n">
        <v>12.9609727638407</v>
      </c>
      <c r="AI74" s="184" t="n">
        <v>15.4254103232296</v>
      </c>
      <c r="AJ74" s="184" t="n">
        <v>16.5109717868339</v>
      </c>
      <c r="AK74" s="184" t="n">
        <v>14.0913231610112</v>
      </c>
      <c r="AL74" s="89" t="s">
        <v>445</v>
      </c>
    </row>
    <row r="75" customFormat="false" ht="13.5" hidden="false" customHeight="true" outlineLevel="0" collapsed="false">
      <c r="A75" s="99" t="s">
        <v>446</v>
      </c>
      <c r="B75" s="103" t="s">
        <v>447</v>
      </c>
      <c r="C75" s="183" t="n">
        <v>4.56717960588209</v>
      </c>
      <c r="D75" s="183" t="n">
        <v>4.70867270955524</v>
      </c>
      <c r="E75" s="183" t="n">
        <v>3.59862276041245</v>
      </c>
      <c r="F75" s="183" t="n">
        <v>6.02850518126174</v>
      </c>
      <c r="G75" s="183" t="n">
        <v>5.96805294355703</v>
      </c>
      <c r="H75" s="183" t="n">
        <v>6.0803363677185</v>
      </c>
      <c r="I75" s="183" t="n">
        <v>4.19299717905423</v>
      </c>
      <c r="J75" s="183" t="n">
        <v>4.22832980972516</v>
      </c>
      <c r="K75" s="183" t="n">
        <v>4.12445424102412</v>
      </c>
      <c r="L75" s="183" t="n">
        <v>4.15763813651138</v>
      </c>
      <c r="M75" s="183" t="n">
        <v>2.87569142095722</v>
      </c>
      <c r="N75" s="183" t="n">
        <v>4.24767801857585</v>
      </c>
      <c r="O75" s="183" t="n">
        <v>5.96298031865042</v>
      </c>
      <c r="P75" s="183" t="n">
        <v>4.47792352388574</v>
      </c>
      <c r="Q75" s="183" t="n">
        <v>5.49297472508338</v>
      </c>
      <c r="R75" s="183" t="n">
        <v>3.47148187633262</v>
      </c>
      <c r="S75" s="89" t="s">
        <v>448</v>
      </c>
      <c r="T75" s="99" t="s">
        <v>446</v>
      </c>
      <c r="U75" s="103" t="s">
        <v>447</v>
      </c>
      <c r="V75" s="184" t="n">
        <v>4.38958284232854</v>
      </c>
      <c r="W75" s="184" t="n">
        <v>4.509693734195</v>
      </c>
      <c r="X75" s="184" t="n">
        <v>4.76201548585114</v>
      </c>
      <c r="Y75" s="184" t="n">
        <v>3.74769163920773</v>
      </c>
      <c r="Z75" s="184" t="n">
        <v>4.84785030073513</v>
      </c>
      <c r="AA75" s="184" t="n">
        <v>4.89543726235741</v>
      </c>
      <c r="AB75" s="184" t="n">
        <v>4.73628875029347</v>
      </c>
      <c r="AC75" s="184" t="n">
        <v>4.9755954227134</v>
      </c>
      <c r="AD75" s="184" t="n">
        <v>4.03412036382487</v>
      </c>
      <c r="AE75" s="184" t="n">
        <v>3.97673628158163</v>
      </c>
      <c r="AF75" s="184" t="n">
        <v>4.12933141174259</v>
      </c>
      <c r="AG75" s="184" t="n">
        <v>5.4742927213804</v>
      </c>
      <c r="AH75" s="184" t="n">
        <v>3.50354653483588</v>
      </c>
      <c r="AI75" s="184" t="n">
        <v>3.34659168838294</v>
      </c>
      <c r="AJ75" s="184" t="n">
        <v>4.78056426332288</v>
      </c>
      <c r="AK75" s="184" t="n">
        <v>3.30220906399453</v>
      </c>
      <c r="AL75" s="89" t="s">
        <v>448</v>
      </c>
    </row>
    <row r="76" customFormat="false" ht="13.5" hidden="false" customHeight="true" outlineLevel="0" collapsed="false">
      <c r="A76" s="99" t="s">
        <v>449</v>
      </c>
      <c r="B76" s="103" t="s">
        <v>450</v>
      </c>
      <c r="C76" s="183" t="n">
        <v>7.71345379708325</v>
      </c>
      <c r="D76" s="183" t="n">
        <v>7.84599301854629</v>
      </c>
      <c r="E76" s="183" t="n">
        <v>6.80618858832942</v>
      </c>
      <c r="F76" s="183" t="n">
        <v>11.2767991560532</v>
      </c>
      <c r="G76" s="183" t="n">
        <v>11.0672030852001</v>
      </c>
      <c r="H76" s="183" t="n">
        <v>11.4565048781483</v>
      </c>
      <c r="I76" s="183" t="n">
        <v>3.63285239072627</v>
      </c>
      <c r="J76" s="183" t="n">
        <v>3.87651955602537</v>
      </c>
      <c r="K76" s="183" t="n">
        <v>3.57763553897673</v>
      </c>
      <c r="L76" s="183" t="n">
        <v>2.72210184182015</v>
      </c>
      <c r="M76" s="183" t="n">
        <v>2.08549604127609</v>
      </c>
      <c r="N76" s="183" t="n">
        <v>8.3343653250774</v>
      </c>
      <c r="O76" s="183" t="n">
        <v>11.668228678538</v>
      </c>
      <c r="P76" s="183" t="n">
        <v>6.66643470999617</v>
      </c>
      <c r="Q76" s="183" t="n">
        <v>9.41346656129871</v>
      </c>
      <c r="R76" s="183" t="n">
        <v>10.7342750533049</v>
      </c>
      <c r="S76" s="89" t="s">
        <v>451</v>
      </c>
      <c r="T76" s="99" t="s">
        <v>449</v>
      </c>
      <c r="U76" s="103" t="s">
        <v>450</v>
      </c>
      <c r="V76" s="184" t="n">
        <v>8.41739335375913</v>
      </c>
      <c r="W76" s="184" t="n">
        <v>10.3259342511942</v>
      </c>
      <c r="X76" s="184" t="n">
        <v>8.61487664798754</v>
      </c>
      <c r="Y76" s="184" t="n">
        <v>7.12604555165297</v>
      </c>
      <c r="Z76" s="184" t="n">
        <v>8.39385163733571</v>
      </c>
      <c r="AA76" s="184" t="n">
        <v>8.41254752851711</v>
      </c>
      <c r="AB76" s="184" t="n">
        <v>8.8244000530791</v>
      </c>
      <c r="AC76" s="184" t="n">
        <v>7.68540132878434</v>
      </c>
      <c r="AD76" s="184" t="n">
        <v>6.81464725010604</v>
      </c>
      <c r="AE76" s="184" t="n">
        <v>6.53725593866838</v>
      </c>
      <c r="AF76" s="184" t="n">
        <v>7.27489191052071</v>
      </c>
      <c r="AG76" s="184" t="n">
        <v>15.6083034071998</v>
      </c>
      <c r="AH76" s="184" t="n">
        <v>2.81573371818098</v>
      </c>
      <c r="AI76" s="184" t="n">
        <v>9.23513006903488</v>
      </c>
      <c r="AJ76" s="184" t="n">
        <v>12.3667711598746</v>
      </c>
      <c r="AK76" s="184" t="n">
        <v>5.71623775905261</v>
      </c>
      <c r="AL76" s="89" t="s">
        <v>451</v>
      </c>
    </row>
    <row r="77" customFormat="false" ht="13.5" hidden="false" customHeight="true" outlineLevel="0" collapsed="false">
      <c r="A77" s="99" t="s">
        <v>452</v>
      </c>
      <c r="B77" s="103" t="s">
        <v>453</v>
      </c>
      <c r="C77" s="183" t="n">
        <v>7.56758181378576</v>
      </c>
      <c r="D77" s="183" t="n">
        <v>7.74775886930918</v>
      </c>
      <c r="E77" s="183" t="n">
        <v>6.33422332497281</v>
      </c>
      <c r="F77" s="183" t="n">
        <v>9.35044669838793</v>
      </c>
      <c r="G77" s="183" t="n">
        <v>9.54840859856691</v>
      </c>
      <c r="H77" s="183" t="n">
        <v>9.18071600604156</v>
      </c>
      <c r="I77" s="183" t="n">
        <v>6.66309414274592</v>
      </c>
      <c r="J77" s="183" t="n">
        <v>6.64475422832981</v>
      </c>
      <c r="K77" s="183" t="n">
        <v>6.6254079945742</v>
      </c>
      <c r="L77" s="183" t="n">
        <v>6.79848320693391</v>
      </c>
      <c r="M77" s="183" t="n">
        <v>5.19514727072713</v>
      </c>
      <c r="N77" s="183" t="n">
        <v>7.62848297213622</v>
      </c>
      <c r="O77" s="183" t="n">
        <v>8.95032802249297</v>
      </c>
      <c r="P77" s="183" t="n">
        <v>7.0909154170001</v>
      </c>
      <c r="Q77" s="183" t="n">
        <v>9.05985882479005</v>
      </c>
      <c r="R77" s="183" t="n">
        <v>6.14339019189765</v>
      </c>
      <c r="S77" s="89" t="s">
        <v>454</v>
      </c>
      <c r="T77" s="99" t="s">
        <v>452</v>
      </c>
      <c r="U77" s="103" t="s">
        <v>453</v>
      </c>
      <c r="V77" s="184" t="n">
        <v>7.84468536412915</v>
      </c>
      <c r="W77" s="184" t="n">
        <v>8.81567856139365</v>
      </c>
      <c r="X77" s="184" t="n">
        <v>8.16611249331504</v>
      </c>
      <c r="Y77" s="184" t="n">
        <v>6.84361081942282</v>
      </c>
      <c r="Z77" s="184" t="n">
        <v>7.94831811093785</v>
      </c>
      <c r="AA77" s="184" t="n">
        <v>7.47577578805348</v>
      </c>
      <c r="AB77" s="184" t="n">
        <v>7.71075974562863</v>
      </c>
      <c r="AC77" s="184" t="n">
        <v>8.83135539267699</v>
      </c>
      <c r="AD77" s="184" t="n">
        <v>7.05264150054197</v>
      </c>
      <c r="AE77" s="184" t="n">
        <v>7.02443445749462</v>
      </c>
      <c r="AF77" s="184" t="n">
        <v>7.09944232094743</v>
      </c>
      <c r="AG77" s="184" t="n">
        <v>8.44354909345713</v>
      </c>
      <c r="AH77" s="184" t="n">
        <v>5.88632664967605</v>
      </c>
      <c r="AI77" s="184" t="n">
        <v>6.51488136058154</v>
      </c>
      <c r="AJ77" s="184" t="n">
        <v>7.90909090909091</v>
      </c>
      <c r="AK77" s="184" t="n">
        <v>5.31769528581189</v>
      </c>
      <c r="AL77" s="89" t="s">
        <v>454</v>
      </c>
    </row>
    <row r="78" customFormat="false" ht="13.5" hidden="false" customHeight="true" outlineLevel="0" collapsed="false">
      <c r="A78" s="99" t="s">
        <v>455</v>
      </c>
      <c r="B78" s="103" t="s">
        <v>456</v>
      </c>
      <c r="C78" s="183" t="n">
        <v>64.0131640011321</v>
      </c>
      <c r="D78" s="183" t="n">
        <v>63.4475721193624</v>
      </c>
      <c r="E78" s="183" t="n">
        <v>67.8847865368538</v>
      </c>
      <c r="F78" s="183" t="n">
        <v>57.5279392534148</v>
      </c>
      <c r="G78" s="183" t="n">
        <v>57.3975765943771</v>
      </c>
      <c r="H78" s="183" t="n">
        <v>57.6397109850186</v>
      </c>
      <c r="I78" s="183" t="n">
        <v>68.1870115163342</v>
      </c>
      <c r="J78" s="183" t="n">
        <v>67.2849497885835</v>
      </c>
      <c r="K78" s="183" t="n">
        <v>69.8189987707176</v>
      </c>
      <c r="L78" s="183" t="n">
        <v>69.2781690140845</v>
      </c>
      <c r="M78" s="183" t="n">
        <v>74.5774004121411</v>
      </c>
      <c r="N78" s="183" t="n">
        <v>64.5118679050568</v>
      </c>
      <c r="O78" s="183" t="n">
        <v>58.1185567010309</v>
      </c>
      <c r="P78" s="183" t="n">
        <v>65.2865244772277</v>
      </c>
      <c r="Q78" s="183" t="n">
        <v>59.1489304705394</v>
      </c>
      <c r="R78" s="183" t="n">
        <v>63.4861407249467</v>
      </c>
      <c r="S78" s="89" t="s">
        <v>457</v>
      </c>
      <c r="T78" s="99" t="s">
        <v>455</v>
      </c>
      <c r="U78" s="103" t="s">
        <v>456</v>
      </c>
      <c r="V78" s="184" t="n">
        <v>62.6797077539477</v>
      </c>
      <c r="W78" s="184" t="n">
        <v>60.199494239955</v>
      </c>
      <c r="X78" s="184" t="n">
        <v>60.0646406398958</v>
      </c>
      <c r="Y78" s="184" t="n">
        <v>68.0305608864105</v>
      </c>
      <c r="Z78" s="184" t="n">
        <v>62.7498329249276</v>
      </c>
      <c r="AA78" s="184" t="n">
        <v>63.6514166564455</v>
      </c>
      <c r="AB78" s="184" t="n">
        <v>63.1488154174365</v>
      </c>
      <c r="AC78" s="184" t="n">
        <v>61.1518307513998</v>
      </c>
      <c r="AD78" s="184" t="n">
        <v>67.9131910080588</v>
      </c>
      <c r="AE78" s="184" t="n">
        <v>67.4761131462669</v>
      </c>
      <c r="AF78" s="184" t="n">
        <v>68.6383858637759</v>
      </c>
      <c r="AG78" s="184" t="n">
        <v>53.7006218796532</v>
      </c>
      <c r="AH78" s="184" t="n">
        <v>73.7924893296896</v>
      </c>
      <c r="AI78" s="184" t="n">
        <v>63.6949663969277</v>
      </c>
      <c r="AJ78" s="184" t="n">
        <v>57.4514106583072</v>
      </c>
      <c r="AK78" s="184" t="n">
        <v>70.5590981553177</v>
      </c>
      <c r="AL78" s="89" t="s">
        <v>457</v>
      </c>
    </row>
    <row r="79" customFormat="false" ht="13.5" hidden="false" customHeight="true" outlineLevel="0" collapsed="false">
      <c r="A79" s="99" t="s">
        <v>458</v>
      </c>
      <c r="B79" s="103" t="s">
        <v>459</v>
      </c>
      <c r="C79" s="183" t="n">
        <v>1.50879528992773</v>
      </c>
      <c r="D79" s="183" t="n">
        <v>1.52354861671084</v>
      </c>
      <c r="E79" s="183" t="n">
        <v>1.40780495698374</v>
      </c>
      <c r="F79" s="183" t="n">
        <v>1.17251458775178</v>
      </c>
      <c r="G79" s="183" t="n">
        <v>1.16647225462423</v>
      </c>
      <c r="H79" s="183" t="n">
        <v>1.1776952279871</v>
      </c>
      <c r="I79" s="183" t="n">
        <v>1.60965794768612</v>
      </c>
      <c r="J79" s="183" t="n">
        <v>1.80529862579281</v>
      </c>
      <c r="K79" s="183" t="n">
        <v>1.15298206943326</v>
      </c>
      <c r="L79" s="183" t="n">
        <v>1.53710725893824</v>
      </c>
      <c r="M79" s="183" t="n">
        <v>0.299034722114625</v>
      </c>
      <c r="N79" s="183" t="n">
        <v>2.17956656346749</v>
      </c>
      <c r="O79" s="183" t="n">
        <v>4.54545454545455</v>
      </c>
      <c r="P79" s="183" t="n">
        <v>2.4772972408754</v>
      </c>
      <c r="Q79" s="183" t="n">
        <v>2.29577144081758</v>
      </c>
      <c r="R79" s="183" t="n">
        <v>0.872867803837953</v>
      </c>
      <c r="S79" s="89" t="s">
        <v>460</v>
      </c>
      <c r="T79" s="99" t="s">
        <v>458</v>
      </c>
      <c r="U79" s="103" t="s">
        <v>459</v>
      </c>
      <c r="V79" s="184" t="n">
        <v>1.0051850106057</v>
      </c>
      <c r="W79" s="184" t="n">
        <v>0.871031188536106</v>
      </c>
      <c r="X79" s="184" t="n">
        <v>1.15795103122747</v>
      </c>
      <c r="Y79" s="184" t="n">
        <v>0.8364413223739</v>
      </c>
      <c r="Z79" s="184" t="n">
        <v>1.77990643795946</v>
      </c>
      <c r="AA79" s="184" t="n">
        <v>1.80455047221882</v>
      </c>
      <c r="AB79" s="184" t="n">
        <v>1.56685414476303</v>
      </c>
      <c r="AC79" s="184" t="n">
        <v>2.09438613101748</v>
      </c>
      <c r="AD79" s="184" t="n">
        <v>0.928413214571846</v>
      </c>
      <c r="AE79" s="184" t="n">
        <v>1.1518561879225</v>
      </c>
      <c r="AF79" s="184" t="n">
        <v>0.557679052572216</v>
      </c>
      <c r="AG79" s="184" t="n">
        <v>3.32836997459928</v>
      </c>
      <c r="AH79" s="184" t="n">
        <v>1.04093100377683</v>
      </c>
      <c r="AI79" s="184" t="n">
        <v>1.78302016184337</v>
      </c>
      <c r="AJ79" s="184" t="n">
        <v>0.981191222570533</v>
      </c>
      <c r="AK79" s="184" t="n">
        <v>1.01343657481212</v>
      </c>
      <c r="AL79" s="89" t="s">
        <v>460</v>
      </c>
    </row>
    <row r="80" customFormat="false" ht="19.5" hidden="false" customHeight="true" outlineLevel="0" collapsed="false">
      <c r="B80" s="163"/>
      <c r="C80" s="163" t="s">
        <v>320</v>
      </c>
      <c r="D80" s="207"/>
      <c r="E80" s="207"/>
      <c r="F80" s="207"/>
      <c r="G80" s="207"/>
      <c r="H80" s="207"/>
      <c r="I80" s="168" t="s">
        <v>320</v>
      </c>
      <c r="J80" s="207"/>
      <c r="K80" s="207"/>
      <c r="L80" s="207"/>
      <c r="M80" s="207"/>
      <c r="N80" s="207"/>
      <c r="O80" s="207"/>
      <c r="P80" s="207"/>
      <c r="Q80" s="207"/>
      <c r="R80" s="208"/>
      <c r="S80" s="88"/>
      <c r="T80" s="99"/>
      <c r="U80" s="163"/>
      <c r="V80" s="168" t="s">
        <v>320</v>
      </c>
      <c r="W80" s="207"/>
      <c r="X80" s="207"/>
      <c r="Y80" s="207"/>
      <c r="Z80" s="207"/>
      <c r="AA80" s="207"/>
      <c r="AB80" s="168" t="s">
        <v>320</v>
      </c>
      <c r="AC80" s="207"/>
      <c r="AD80" s="207"/>
      <c r="AE80" s="207"/>
      <c r="AF80" s="207"/>
      <c r="AG80" s="207"/>
      <c r="AH80" s="207"/>
      <c r="AI80" s="207"/>
      <c r="AJ80" s="207"/>
      <c r="AK80" s="208"/>
      <c r="AL80" s="88"/>
    </row>
    <row r="81" customFormat="false" ht="15" hidden="false" customHeight="true" outlineLevel="0" collapsed="false">
      <c r="A81" s="99" t="s">
        <v>461</v>
      </c>
      <c r="B81" s="114" t="s">
        <v>462</v>
      </c>
      <c r="C81" s="207"/>
      <c r="D81" s="207"/>
      <c r="E81" s="207"/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7"/>
      <c r="Q81" s="207"/>
      <c r="R81" s="208"/>
      <c r="S81" s="88"/>
      <c r="T81" s="99" t="s">
        <v>461</v>
      </c>
      <c r="U81" s="114" t="s">
        <v>462</v>
      </c>
      <c r="V81" s="207"/>
      <c r="W81" s="207"/>
      <c r="X81" s="207"/>
      <c r="Y81" s="207"/>
      <c r="Z81" s="207"/>
      <c r="AA81" s="207"/>
      <c r="AB81" s="207"/>
      <c r="AC81" s="207"/>
      <c r="AD81" s="207"/>
      <c r="AE81" s="207"/>
      <c r="AF81" s="207"/>
      <c r="AG81" s="207"/>
      <c r="AH81" s="207"/>
      <c r="AI81" s="207"/>
      <c r="AJ81" s="207"/>
      <c r="AK81" s="208"/>
      <c r="AL81" s="88"/>
    </row>
    <row r="82" customFormat="false" ht="12" hidden="false" customHeight="true" outlineLevel="0" collapsed="false">
      <c r="B82" s="103" t="s">
        <v>463</v>
      </c>
      <c r="C82" s="209" t="n">
        <v>100</v>
      </c>
      <c r="D82" s="200" t="n">
        <v>100</v>
      </c>
      <c r="E82" s="200" t="n">
        <v>100</v>
      </c>
      <c r="F82" s="200" t="n">
        <v>100</v>
      </c>
      <c r="G82" s="200" t="n">
        <v>100</v>
      </c>
      <c r="H82" s="200" t="n">
        <v>100</v>
      </c>
      <c r="I82" s="200" t="n">
        <v>100</v>
      </c>
      <c r="J82" s="200" t="n">
        <v>100</v>
      </c>
      <c r="K82" s="200" t="n">
        <v>100</v>
      </c>
      <c r="L82" s="200" t="n">
        <v>100</v>
      </c>
      <c r="M82" s="200" t="n">
        <v>100</v>
      </c>
      <c r="N82" s="200" t="n">
        <v>100</v>
      </c>
      <c r="O82" s="200" t="n">
        <v>100</v>
      </c>
      <c r="P82" s="200" t="n">
        <v>100</v>
      </c>
      <c r="Q82" s="200" t="n">
        <v>100</v>
      </c>
      <c r="R82" s="200" t="n">
        <v>100</v>
      </c>
      <c r="S82" s="89" t="s">
        <v>464</v>
      </c>
      <c r="T82" s="99"/>
      <c r="U82" s="103" t="s">
        <v>463</v>
      </c>
      <c r="V82" s="200" t="n">
        <v>100</v>
      </c>
      <c r="W82" s="200" t="n">
        <v>100</v>
      </c>
      <c r="X82" s="200" t="n">
        <v>100</v>
      </c>
      <c r="Y82" s="200" t="n">
        <v>100</v>
      </c>
      <c r="Z82" s="200" t="n">
        <v>100</v>
      </c>
      <c r="AA82" s="200" t="n">
        <v>100</v>
      </c>
      <c r="AB82" s="200" t="n">
        <v>100</v>
      </c>
      <c r="AC82" s="200" t="n">
        <v>100</v>
      </c>
      <c r="AD82" s="200" t="n">
        <v>100</v>
      </c>
      <c r="AE82" s="200" t="n">
        <v>100</v>
      </c>
      <c r="AF82" s="200" t="n">
        <v>100</v>
      </c>
      <c r="AG82" s="200" t="n">
        <v>100</v>
      </c>
      <c r="AH82" s="200" t="n">
        <v>100</v>
      </c>
      <c r="AI82" s="200" t="n">
        <v>100</v>
      </c>
      <c r="AJ82" s="200" t="n">
        <v>100</v>
      </c>
      <c r="AK82" s="203" t="n">
        <v>100</v>
      </c>
      <c r="AL82" s="89" t="s">
        <v>464</v>
      </c>
    </row>
    <row r="83" customFormat="false" ht="13.5" hidden="false" customHeight="true" outlineLevel="0" collapsed="false">
      <c r="A83" s="99" t="s">
        <v>465</v>
      </c>
      <c r="B83" s="109" t="s">
        <v>466</v>
      </c>
      <c r="C83" s="210"/>
      <c r="D83" s="183"/>
      <c r="E83" s="183"/>
      <c r="F83" s="210"/>
      <c r="G83" s="210"/>
      <c r="H83" s="210"/>
      <c r="I83" s="210"/>
      <c r="J83" s="210"/>
      <c r="K83" s="210"/>
      <c r="L83" s="210"/>
      <c r="M83" s="210"/>
      <c r="N83" s="210"/>
      <c r="O83" s="210"/>
      <c r="P83" s="210"/>
      <c r="Q83" s="210"/>
      <c r="R83" s="210"/>
      <c r="S83" s="89"/>
      <c r="T83" s="99" t="s">
        <v>465</v>
      </c>
      <c r="U83" s="109" t="s">
        <v>466</v>
      </c>
      <c r="V83" s="210"/>
      <c r="W83" s="210"/>
      <c r="X83" s="210"/>
      <c r="Y83" s="210"/>
      <c r="Z83" s="210"/>
      <c r="AA83" s="210"/>
      <c r="AB83" s="210"/>
      <c r="AC83" s="210"/>
      <c r="AD83" s="210"/>
      <c r="AE83" s="210"/>
      <c r="AF83" s="210"/>
      <c r="AG83" s="210"/>
      <c r="AH83" s="210"/>
      <c r="AI83" s="210"/>
      <c r="AJ83" s="210"/>
      <c r="AK83" s="210"/>
      <c r="AL83" s="89"/>
    </row>
    <row r="84" customFormat="false" ht="11.25" hidden="false" customHeight="true" outlineLevel="0" collapsed="false">
      <c r="B84" s="103" t="s">
        <v>467</v>
      </c>
      <c r="C84" s="210" t="n">
        <v>94.3693021333272</v>
      </c>
      <c r="D84" s="183" t="n">
        <v>94.3478260869565</v>
      </c>
      <c r="E84" s="183" t="n">
        <v>94.5278660121282</v>
      </c>
      <c r="F84" s="183" t="n">
        <v>97.1082199881727</v>
      </c>
      <c r="G84" s="183" t="n">
        <v>97.6720064538435</v>
      </c>
      <c r="H84" s="183" t="n">
        <v>96.514028908053</v>
      </c>
      <c r="I84" s="183" t="n">
        <v>95.2609452630685</v>
      </c>
      <c r="J84" s="183" t="n">
        <v>93.7996820349761</v>
      </c>
      <c r="K84" s="183" t="n">
        <v>98.2267598065556</v>
      </c>
      <c r="L84" s="183" t="n">
        <v>96.5704486996285</v>
      </c>
      <c r="M84" s="183" t="n">
        <v>94.7400471949456</v>
      </c>
      <c r="N84" s="183" t="n">
        <v>92.3876214140501</v>
      </c>
      <c r="O84" s="183" t="n">
        <v>91.6338582677165</v>
      </c>
      <c r="P84" s="183" t="n">
        <v>92.2130277954594</v>
      </c>
      <c r="Q84" s="183" t="n">
        <v>94.2494194782134</v>
      </c>
      <c r="R84" s="183" t="n">
        <v>92.7950310559006</v>
      </c>
      <c r="S84" s="89" t="s">
        <v>468</v>
      </c>
      <c r="T84" s="99"/>
      <c r="U84" s="103" t="s">
        <v>467</v>
      </c>
      <c r="V84" s="184" t="n">
        <v>89.1650875041801</v>
      </c>
      <c r="W84" s="184" t="n">
        <v>92.4460431654676</v>
      </c>
      <c r="X84" s="184" t="n">
        <v>96.3710566953453</v>
      </c>
      <c r="Y84" s="184" t="n">
        <v>77.6278631942266</v>
      </c>
      <c r="Z84" s="184" t="n">
        <v>95.3381626748461</v>
      </c>
      <c r="AA84" s="184" t="n">
        <v>96.4578899361508</v>
      </c>
      <c r="AB84" s="184" t="n">
        <v>95.6369612468854</v>
      </c>
      <c r="AC84" s="184" t="n">
        <v>93.8781362007168</v>
      </c>
      <c r="AD84" s="184" t="n">
        <v>96.9399810964083</v>
      </c>
      <c r="AE84" s="184" t="n">
        <v>95.9388971684054</v>
      </c>
      <c r="AF84" s="184" t="n">
        <v>98.6757105943153</v>
      </c>
      <c r="AG84" s="184" t="n">
        <v>92.7727916863486</v>
      </c>
      <c r="AH84" s="184" t="n">
        <v>98.4827154700454</v>
      </c>
      <c r="AI84" s="184" t="n">
        <v>90.4786954234614</v>
      </c>
      <c r="AJ84" s="184" t="n">
        <v>88.2447990304989</v>
      </c>
      <c r="AK84" s="184" t="n">
        <v>95.5359529537557</v>
      </c>
      <c r="AL84" s="89" t="s">
        <v>468</v>
      </c>
    </row>
    <row r="85" customFormat="false" ht="13.5" hidden="false" customHeight="true" outlineLevel="0" collapsed="false">
      <c r="A85" s="99" t="s">
        <v>469</v>
      </c>
      <c r="B85" s="103" t="s">
        <v>481</v>
      </c>
      <c r="C85" s="210" t="n">
        <v>5.63069786667279</v>
      </c>
      <c r="D85" s="183" t="n">
        <v>5.65217391304348</v>
      </c>
      <c r="E85" s="183" t="n">
        <v>5.47213398787179</v>
      </c>
      <c r="F85" s="183" t="n">
        <v>2.89178001182732</v>
      </c>
      <c r="G85" s="183" t="n">
        <v>2.32799354615651</v>
      </c>
      <c r="H85" s="183" t="n">
        <v>3.48597109194704</v>
      </c>
      <c r="I85" s="183" t="n">
        <v>4.73905473693151</v>
      </c>
      <c r="J85" s="183" t="n">
        <v>6.20031796502385</v>
      </c>
      <c r="K85" s="183" t="n">
        <v>1.77324019344438</v>
      </c>
      <c r="L85" s="183" t="n">
        <v>3.42955130037153</v>
      </c>
      <c r="M85" s="183" t="n">
        <v>5.25995280505443</v>
      </c>
      <c r="N85" s="183" t="n">
        <v>7.61237858594985</v>
      </c>
      <c r="O85" s="183" t="n">
        <v>8.36614173228347</v>
      </c>
      <c r="P85" s="183" t="n">
        <v>7.78697220454063</v>
      </c>
      <c r="Q85" s="183" t="n">
        <v>5.75058052178664</v>
      </c>
      <c r="R85" s="183" t="n">
        <v>7.20496894409938</v>
      </c>
      <c r="S85" s="89" t="s">
        <v>471</v>
      </c>
      <c r="T85" s="99" t="s">
        <v>469</v>
      </c>
      <c r="U85" s="103" t="s">
        <v>481</v>
      </c>
      <c r="V85" s="184" t="n">
        <v>10.8349124958199</v>
      </c>
      <c r="W85" s="184" t="n">
        <v>7.55395683453237</v>
      </c>
      <c r="X85" s="184" t="n">
        <v>3.62894330465475</v>
      </c>
      <c r="Y85" s="184" t="n">
        <v>22.3721368057735</v>
      </c>
      <c r="Z85" s="184" t="n">
        <v>4.66183732515391</v>
      </c>
      <c r="AA85" s="184" t="n">
        <v>3.54211006384919</v>
      </c>
      <c r="AB85" s="184" t="n">
        <v>4.36303875311456</v>
      </c>
      <c r="AC85" s="184" t="n">
        <v>6.12186379928315</v>
      </c>
      <c r="AD85" s="184" t="n">
        <v>3.06001890359168</v>
      </c>
      <c r="AE85" s="184" t="n">
        <v>4.06110283159464</v>
      </c>
      <c r="AF85" s="184" t="n">
        <v>1.32428940568475</v>
      </c>
      <c r="AG85" s="184" t="n">
        <v>7.22720831365139</v>
      </c>
      <c r="AH85" s="184" t="n">
        <v>1.51728452995464</v>
      </c>
      <c r="AI85" s="184" t="n">
        <v>9.52130457653867</v>
      </c>
      <c r="AJ85" s="184" t="n">
        <v>11.7552009695011</v>
      </c>
      <c r="AK85" s="184" t="n">
        <v>4.46404704624432</v>
      </c>
      <c r="AL85" s="89" t="s">
        <v>471</v>
      </c>
    </row>
    <row r="86" customFormat="false" ht="6" hidden="false" customHeight="true" outlineLevel="0" collapsed="false">
      <c r="A86" s="118"/>
      <c r="B86" s="116"/>
      <c r="C86" s="210"/>
      <c r="D86" s="183"/>
      <c r="E86" s="183"/>
      <c r="F86" s="183"/>
      <c r="G86" s="183"/>
      <c r="H86" s="183"/>
      <c r="I86" s="118"/>
      <c r="J86" s="116"/>
      <c r="K86" s="183"/>
      <c r="L86" s="183"/>
      <c r="M86" s="183"/>
      <c r="N86" s="183"/>
      <c r="O86" s="183"/>
      <c r="P86" s="183"/>
      <c r="Q86" s="183"/>
      <c r="R86" s="183"/>
      <c r="S86" s="88"/>
      <c r="T86" s="118"/>
      <c r="U86" s="116"/>
      <c r="V86" s="184"/>
      <c r="W86" s="184"/>
      <c r="X86" s="184"/>
      <c r="Y86" s="184"/>
      <c r="Z86" s="184"/>
      <c r="AA86" s="184"/>
      <c r="AB86" s="118"/>
      <c r="AC86" s="116"/>
      <c r="AD86" s="184"/>
      <c r="AE86" s="184"/>
      <c r="AF86" s="184"/>
      <c r="AG86" s="184"/>
      <c r="AH86" s="184"/>
      <c r="AI86" s="184"/>
      <c r="AJ86" s="184"/>
      <c r="AK86" s="184"/>
      <c r="AL86" s="88"/>
    </row>
    <row r="87" customFormat="false" ht="12.75" hidden="false" customHeight="true" outlineLevel="0" collapsed="false">
      <c r="A87" s="118"/>
      <c r="B87" s="116"/>
      <c r="C87" s="211"/>
      <c r="D87" s="212"/>
      <c r="E87" s="183"/>
      <c r="F87" s="212"/>
      <c r="G87" s="183"/>
      <c r="H87" s="183"/>
      <c r="I87" s="118"/>
      <c r="J87" s="116"/>
      <c r="K87" s="183"/>
      <c r="L87" s="183"/>
      <c r="M87" s="183"/>
      <c r="N87" s="183"/>
      <c r="O87" s="183"/>
      <c r="P87" s="183"/>
      <c r="Q87" s="183"/>
      <c r="R87" s="183"/>
      <c r="S87" s="88"/>
      <c r="T87" s="118"/>
      <c r="U87" s="116"/>
      <c r="V87" s="213"/>
      <c r="W87" s="214"/>
      <c r="X87" s="184"/>
      <c r="Y87" s="214"/>
      <c r="Z87" s="184"/>
      <c r="AA87" s="184"/>
      <c r="AB87" s="118"/>
      <c r="AC87" s="116"/>
      <c r="AD87" s="184"/>
      <c r="AE87" s="184"/>
      <c r="AF87" s="184"/>
      <c r="AG87" s="184"/>
      <c r="AH87" s="184"/>
      <c r="AI87" s="184"/>
      <c r="AJ87" s="184"/>
      <c r="AK87" s="184"/>
      <c r="AL87" s="88"/>
    </row>
    <row r="88" customFormat="false" ht="20.1" hidden="false" customHeight="true" outlineLevel="0" collapsed="false">
      <c r="A88" s="118" t="s">
        <v>82</v>
      </c>
      <c r="F88" s="121"/>
      <c r="G88" s="121"/>
      <c r="H88" s="41" t="n">
        <v>22</v>
      </c>
      <c r="I88" s="118" t="s">
        <v>82</v>
      </c>
      <c r="J88" s="157"/>
      <c r="K88" s="157"/>
      <c r="L88" s="65"/>
      <c r="M88" s="95"/>
      <c r="S88" s="99" t="n">
        <v>23</v>
      </c>
      <c r="T88" s="118" t="s">
        <v>82</v>
      </c>
      <c r="Y88" s="121"/>
      <c r="Z88" s="121"/>
      <c r="AA88" s="41" t="n">
        <v>24</v>
      </c>
      <c r="AB88" s="118" t="s">
        <v>82</v>
      </c>
      <c r="AC88" s="157"/>
      <c r="AD88" s="157"/>
      <c r="AE88" s="65"/>
      <c r="AL88" s="99" t="n">
        <v>25</v>
      </c>
    </row>
  </sheetData>
  <mergeCells count="24">
    <mergeCell ref="C5:C10"/>
    <mergeCell ref="F5:H6"/>
    <mergeCell ref="I5:L6"/>
    <mergeCell ref="M5:M10"/>
    <mergeCell ref="N5:N10"/>
    <mergeCell ref="O5:O10"/>
    <mergeCell ref="P5:P10"/>
    <mergeCell ref="Q5:Q10"/>
    <mergeCell ref="V5:Y6"/>
    <mergeCell ref="Z5:AA6"/>
    <mergeCell ref="AB5:AC6"/>
    <mergeCell ref="AD5:AF6"/>
    <mergeCell ref="AG5:AG10"/>
    <mergeCell ref="AH5:AH10"/>
    <mergeCell ref="AK5:AK10"/>
    <mergeCell ref="F7:F10"/>
    <mergeCell ref="G7:H7"/>
    <mergeCell ref="I7:I10"/>
    <mergeCell ref="J7:L7"/>
    <mergeCell ref="V7:V10"/>
    <mergeCell ref="W7:Y7"/>
    <mergeCell ref="Z7:Z10"/>
    <mergeCell ref="AD7:AD10"/>
    <mergeCell ref="AE7:AF7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colBreaks count="3" manualBreakCount="3">
    <brk id="8" man="true" max="65535" min="0"/>
    <brk id="19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8T07:19:11Z</dcterms:created>
  <dc:creator>Statistisches Bundesamt (Destatis)</dc:creator>
  <dc:description/>
  <dc:language>en-US</dc:language>
  <cp:lastModifiedBy>lenz-t</cp:lastModifiedBy>
  <cp:lastPrinted>2012-06-15T07:12:50Z</cp:lastPrinted>
  <dcterms:modified xsi:type="dcterms:W3CDTF">2012-08-14T08:45:46Z</dcterms:modified>
  <cp:revision>0</cp:revision>
  <dc:subject/>
  <dc:title>Fachserie 10 Reihe 2.1 - Zivilgerichte - 2011</dc:title>
</cp:coreProperties>
</file>