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Vorbemerkungen" sheetId="4" state="visible" r:id="rId5"/>
    <sheet name="Schaubild" sheetId="5" state="visible" r:id="rId6"/>
    <sheet name="Tab1_1" sheetId="6" state="visible" r:id="rId7"/>
    <sheet name="Tab1_2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 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" sheetId="29" state="visible" r:id="rId30"/>
    <sheet name="Tab9_2" sheetId="30" state="visible" r:id="rId31"/>
    <sheet name="Katalog_der_Sachgebietsschluess" sheetId="31" state="visible" r:id="rId32"/>
    <sheet name="Gesetze" sheetId="32" state="visible" r:id="rId33"/>
  </sheets>
  <externalReferences>
    <externalReference r:id="rId34"/>
  </externalReferences>
  <definedNames>
    <definedName function="false" hidden="false" localSheetId="31" name="_xlnm.Print_Area" vbProcedure="false">Gesetze!$A$1:$J$36</definedName>
    <definedName function="false" hidden="false" localSheetId="1" name="_xlnm.Print_Area" vbProcedure="false">Inhalt!$A$1:$C$219</definedName>
    <definedName function="false" hidden="false" localSheetId="30" name="_xlnm.Print_Area" vbProcedure="false">Katalog_der_Sachgebietsschluess!$A$1:$E$264</definedName>
    <definedName function="false" hidden="false" localSheetId="2" name="_xlnm.Print_Area" vbProcedure="false">Qualitaetsbericht!$A$1:$J$36</definedName>
    <definedName function="false" hidden="false" localSheetId="4" name="_xlnm.Print_Area" vbProcedure="false">Schaubild!$A$1:$I$66</definedName>
    <definedName function="false" hidden="false" localSheetId="5" name="_xlnm.Print_Area" vbProcedure="false">Tab1_1!$A$1:$R$78</definedName>
    <definedName function="false" hidden="false" localSheetId="6" name="_xlnm.Print_Area" vbProcedure="false">Tab1_2!$A$1:$AL$78</definedName>
    <definedName function="false" hidden="false" localSheetId="7" name="_xlnm.Print_Area" vbProcedure="false">Tab2_1_1!$A$1:$AL$88</definedName>
    <definedName function="false" hidden="false" localSheetId="8" name="_xlnm.Print_Area" vbProcedure="false">Tab2_1_2!$A$1:$AL$89</definedName>
    <definedName function="false" hidden="false" localSheetId="9" name="_xlnm.Print_Area" vbProcedure="false">Tab2_2!$A$1:$AN$90</definedName>
    <definedName function="false" hidden="false" localSheetId="10" name="_xlnm.Print_Area" vbProcedure="false">Tab2_3!$A$1:$AN$69</definedName>
    <definedName function="false" hidden="false" localSheetId="11" name="_xlnm.Print_Area" vbProcedure="false">Tab3!$A$1:$W$84</definedName>
    <definedName function="false" hidden="false" localSheetId="12" name="_xlnm.Print_Area" vbProcedure="false">Tab4_1!$A$1:$Q$76</definedName>
    <definedName function="false" hidden="false" localSheetId="13" name="_xlnm.Print_Area" vbProcedure="false">Tab4_2!$A$1:$AL$69</definedName>
    <definedName function="false" hidden="false" localSheetId="14" name="_xlnm.Print_Area" vbProcedure="false">Tab5_1_1!$A$1:$AL$91</definedName>
    <definedName function="false" hidden="false" localSheetId="15" name="_xlnm.Print_Area" vbProcedure="false">Tab5_1_2!$A$1:$AL$92</definedName>
    <definedName function="false" hidden="false" localSheetId="16" name="_xlnm.Print_Area" vbProcedure="false">Tab5_2!$A$1:$AN$81</definedName>
    <definedName function="false" hidden="false" localSheetId="17" name="_xlnm.Print_Area" vbProcedure="false">Tab5_3!$A$1:$AN$91</definedName>
    <definedName function="false" hidden="false" localSheetId="18" name="_xlnm.Print_Area" vbProcedure="false">Tab6_1_1!$A$1:$AL$85</definedName>
    <definedName function="false" hidden="false" localSheetId="19" name="_xlnm.Print_Area" vbProcedure="false">'Tab6_1_2 '!$A$1:$AL$86</definedName>
    <definedName function="false" hidden="false" localSheetId="20" name="_xlnm.Print_Area" vbProcedure="false">Tab6_2!$A$1:$AN$87</definedName>
    <definedName function="false" hidden="false" localSheetId="21" name="_xlnm.Print_Area" vbProcedure="false">Tab6_3!$A$1:$AN$73</definedName>
    <definedName function="false" hidden="false" localSheetId="22" name="_xlnm.Print_Area" vbProcedure="false">Tab7_1!$A$1:$R$79</definedName>
    <definedName function="false" hidden="false" localSheetId="23" name="_xlnm.Print_Area" vbProcedure="false">Tab7_2!$A$1:$AN$88</definedName>
    <definedName function="false" hidden="false" localSheetId="24" name="_xlnm.Print_Area" vbProcedure="false">Tab8_1_1!$A$1:$AL$88</definedName>
    <definedName function="false" hidden="false" localSheetId="25" name="_xlnm.Print_Area" vbProcedure="false">Tab8_1_2!$A$1:$AL$88</definedName>
    <definedName function="false" hidden="false" localSheetId="26" name="_xlnm.Print_Area" vbProcedure="false">Tab8_2!$A$1:$AN$79</definedName>
    <definedName function="false" hidden="false" localSheetId="27" name="_xlnm.Print_Area" vbProcedure="false">Tab8_3!$A$1:$AN$67</definedName>
    <definedName function="false" hidden="false" localSheetId="28" name="_xlnm.Print_Area" vbProcedure="false">Tab9_1!$A$1:$J$97</definedName>
    <definedName function="false" hidden="false" localSheetId="29" name="_xlnm.Print_Area" vbProcedure="false">Tab9_2!$A$1:$H$78</definedName>
    <definedName function="false" hidden="false" localSheetId="3" name="_xlnm.Print_Area" vbProcedure="false">Vorbemerkungen!$A$1:$H$61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DRUCK_37" vbProcedure="false">#REF!</definedName>
    <definedName function="false" hidden="false" name="DRUCK_?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Thüring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DRUCK_37" vbProcedure="false">'[1]'!$AB$34:$AB$50</definedName>
    <definedName function="false" hidden="false" localSheetId="0" name="DRUCK_?" vbProcedure="false">'[1]'!$AB$4:$AB$18</definedName>
    <definedName function="false" hidden="false" localSheetId="0" name="SEITE_?" vbProcedure="false">'[1]'!$AE$1:$AE$57</definedName>
    <definedName function="false" hidden="false" localSheetId="0" name="SPALTEN" vbProcedure="false">'[1]'!$AH$1:$AH$39</definedName>
    <definedName function="false" hidden="false" localSheetId="0" name="Text20" vbProcedure="false">Vorblatt!$B$57</definedName>
    <definedName function="false" hidden="false" localSheetId="0" name="Text9" vbProcedure="false">Vorblatt!$B$56</definedName>
    <definedName function="false" hidden="false" localSheetId="0" name="_?" vbProcedure="false">'[1]'!$AB$1:$AB$2</definedName>
    <definedName function="false" hidden="false" localSheetId="0" name="____POS_1" vbProcedure="false">'[1]'!$AB$20:$AB$21</definedName>
    <definedName function="false" hidden="false" localSheetId="0" name="____TAB_7" vbProcedure="false">'[1]'!$AB$28:$AB$31</definedName>
    <definedName function="false" hidden="false" localSheetId="3" name="OLE_LINK2" vbProcedure="false">Vorbemerkungen!$A$1</definedName>
    <definedName function="false" hidden="false" localSheetId="3" name="OLE_LINK3" vbProcedure="false">Vorbemerkungen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1" uniqueCount="1579">
  <si>
    <t xml:space="preserve">Statistisches Bundesamt</t>
  </si>
  <si>
    <t xml:space="preserve">Fachserie 10 Reihe 2.1</t>
  </si>
  <si>
    <t xml:space="preserve">Rechtspflege</t>
  </si>
  <si>
    <t xml:space="preserve">Zivilgerichte</t>
  </si>
  <si>
    <t xml:space="preserve">2010</t>
  </si>
  <si>
    <t xml:space="preserve">Erscheinungsfolge: jährlich</t>
  </si>
  <si>
    <t xml:space="preserve">Erschienen: 9. September 2011, Tabelle 1.2 korrigiert am 18. Juli 2012</t>
  </si>
  <si>
    <t xml:space="preserve">Artikelnummer: 210021010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Qualitätsbericht   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7 bis 2010 </t>
  </si>
  <si>
    <t xml:space="preserve">1.2</t>
  </si>
  <si>
    <t xml:space="preserve">Geschäftsentwicklung nach Ländern und OLG-Bezirken 2010 </t>
  </si>
  <si>
    <t xml:space="preserve">Vor dem Amtsgericht erledigte Zivilprozesssachen nach Ländern und OLG-Bezirken 2010</t>
  </si>
  <si>
    <t xml:space="preserve">2.1</t>
  </si>
  <si>
    <t xml:space="preserve">Art des Verfahrens, Sachgebiet, Erledigungsart, Prozesserfolg, Zulässigkeit der Berufun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Sachgebieten 2010</t>
  </si>
  <si>
    <t xml:space="preserve"> sowie nach Art der Erledigung, Verfahrensart, Einleitungsform, anwaltlicher Vertretung, </t>
  </si>
  <si>
    <t xml:space="preserve"> Prozesserfolg und Dauer des Verfahrens </t>
  </si>
  <si>
    <t xml:space="preserve">Geschäftsentwicklung der Zivilsachen vor dem Landgericht</t>
  </si>
  <si>
    <t xml:space="preserve">4.1</t>
  </si>
  <si>
    <t xml:space="preserve">Geschäftsentwicklung 1997 bis 2010  </t>
  </si>
  <si>
    <t xml:space="preserve">4.2</t>
  </si>
  <si>
    <t xml:space="preserve">Vor dem Landgericht in erster Instanz erledigte Zivilprozesssachen </t>
  </si>
  <si>
    <t xml:space="preserve"> nach Ländern und OLG-Bezirken 2010</t>
  </si>
  <si>
    <t xml:space="preserve">5.1</t>
  </si>
  <si>
    <t xml:space="preserve">Art des Verfahrens, Sachgebiet, Erledigungsart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Prozesserfolg, Zulässigkeit der Berufung,</t>
  </si>
  <si>
    <t xml:space="preserve">  Termine, Zuständigkeit ( Einzelrichter/ Kammer ) </t>
  </si>
  <si>
    <t xml:space="preserve">Vor dem Landgericht in der Berufungsinstanz erledigte Zivilprozesssachen </t>
  </si>
  <si>
    <t xml:space="preserve">nach Ländern und OLG-Bezirken 2010</t>
  </si>
  <si>
    <t xml:space="preserve">6.1</t>
  </si>
  <si>
    <t xml:space="preserve">Art des Verfahrens, Sachgebiet, Erledigungsart, Zulässigkeit der Revision</t>
  </si>
  <si>
    <t xml:space="preserve">6.1.1</t>
  </si>
  <si>
    <t xml:space="preserve">6.1.2</t>
  </si>
  <si>
    <t xml:space="preserve">6.2</t>
  </si>
  <si>
    <t xml:space="preserve">Prozesserfolg, Dauer des Verfahrens, Streitwert </t>
  </si>
  <si>
    <t xml:space="preserve">6.3</t>
  </si>
  <si>
    <t xml:space="preserve">Prozesskostenhilfe, Parteien, Termine, Zuständigkeit ( Einzelrichter/ Kammer 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10 </t>
  </si>
  <si>
    <t xml:space="preserve">Vor dem Oberlandesgericht erledigte Berufungssachen</t>
  </si>
  <si>
    <t xml:space="preserve">nach Ländern und Oberlandesgerichten 2010</t>
  </si>
  <si>
    <t xml:space="preserve">8.1</t>
  </si>
  <si>
    <t xml:space="preserve">Art des Verfahrens, Sachgebiet, Erledigungsart, Prozesserfolg, Zulässigkeit der Revision</t>
  </si>
  <si>
    <t xml:space="preserve">8.1.1</t>
  </si>
  <si>
    <t xml:space="preserve">8.1.2</t>
  </si>
  <si>
    <t xml:space="preserve">8.2</t>
  </si>
  <si>
    <t xml:space="preserve">8.3</t>
  </si>
  <si>
    <t xml:space="preserve">Angefochtene Entscheidung, Parteien, Termine, Zuständigkeit ( Einzelrichter/ Senat )  </t>
  </si>
  <si>
    <t xml:space="preserve">Geschäftsentwicklung der Zivilsachen vor dem Bundesgerichtshof</t>
  </si>
  <si>
    <t xml:space="preserve">9.1</t>
  </si>
  <si>
    <t xml:space="preserve">Geschäftsentwicklung der Revisionen 1951 bis 2010 </t>
  </si>
  <si>
    <t xml:space="preserve">9.2</t>
  </si>
  <si>
    <t xml:space="preserve">Geschäftsentwicklung nach Senaten 2010 </t>
  </si>
  <si>
    <t xml:space="preserve">Anhang</t>
  </si>
  <si>
    <t xml:space="preserve">1. Katalog der Sachgebietsschlüssel </t>
  </si>
  <si>
    <t xml:space="preserve">2. Auszug aus dem Wortlaut der in den Tabellen erwähnten Gesetzestexte   </t>
  </si>
  <si>
    <t xml:space="preserve">Statistisches Bundesamt, Fachserie 10, Reihe 2.1, 2010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VAG</t>
  </si>
  <si>
    <t xml:space="preserve">= Gesetz zur Ausführung zwischenstaatlicher Verträge und zur Durchführung von Verordnungen und</t>
  </si>
  <si>
    <t xml:space="preserve">      Abkommen der Europäischen Gemeinschaft auf dem Gebiet der Anerkennung und Vollstreckung in </t>
  </si>
  <si>
    <t xml:space="preserve">      Zivil- und Handelssachen  </t>
  </si>
  <si>
    <t xml:space="preserve">Abs.</t>
  </si>
  <si>
    <t xml:space="preserve">= Absatz</t>
  </si>
  <si>
    <t xml:space="preserve">BauGB</t>
  </si>
  <si>
    <t xml:space="preserve">= Baugesetzbuch</t>
  </si>
  <si>
    <t xml:space="preserve">BEG</t>
  </si>
  <si>
    <t xml:space="preserve">= Bundesentschädigungsgesetz</t>
  </si>
  <si>
    <t xml:space="preserve">BWKAusl</t>
  </si>
  <si>
    <t xml:space="preserve">= Gesetz zur Wiedergutmachung nationalsozialistischen Unrechts der Kriegsopferversorgung </t>
  </si>
  <si>
    <t xml:space="preserve">     für Berechtigte im Ausland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nWG</t>
  </si>
  <si>
    <t xml:space="preserve">= Gesetz über die Elektrizitäts- und Gasversorgung  </t>
  </si>
  <si>
    <t xml:space="preserve">GWB</t>
  </si>
  <si>
    <t xml:space="preserve">= Gesetz gegen Wettbewerbsbeschränkungen</t>
  </si>
  <si>
    <t xml:space="preserve">InsO</t>
  </si>
  <si>
    <t xml:space="preserve">= Insolvenzordnung</t>
  </si>
  <si>
    <t xml:space="preserve">KapMuG</t>
  </si>
  <si>
    <t xml:space="preserve">= Kapitalanleger-Musterverfahrengesetz</t>
  </si>
  <si>
    <t xml:space="preserve">KostO</t>
  </si>
  <si>
    <t xml:space="preserve">= Gesetz über die Kosten in Angelegenheiten der freiwilligen Gerichtsbarkeit ( Kostenordnung 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SpruchG </t>
  </si>
  <si>
    <t xml:space="preserve">= Gesetz über das gesellschaftrechtliche Spruchverfahren</t>
  </si>
  <si>
    <t xml:space="preserve">WEG</t>
  </si>
  <si>
    <t xml:space="preserve">= Wohnungseigentumsgesetz</t>
  </si>
  <si>
    <t xml:space="preserve">ZPO</t>
  </si>
  <si>
    <t xml:space="preserve">= Zivilprozessordnung</t>
  </si>
  <si>
    <t xml:space="preserve">bitte hier doppelklicken:</t>
  </si>
  <si>
    <t xml:space="preserve">   </t>
  </si>
  <si>
    <t xml:space="preserve">          Statistisches Bundesamt, Fachserie 10, Reihe 2.1, 2010</t>
  </si>
  <si>
    <r>
      <rPr>
        <b val="true"/>
        <sz val="12"/>
        <rFont val="MetaNormalLF-Roman"/>
        <family val="2"/>
      </rPr>
      <t xml:space="preserve">1     Geschäftsentwicklung der Zivilsachen vor dem Amts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 Geschäftsentwicklung 1997 bis 2010</t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1)</t>
  </si>
  <si>
    <t xml:space="preserve">  3</t>
  </si>
  <si>
    <t xml:space="preserve">    Abgaben innerhalb des Gerichts</t>
  </si>
  <si>
    <t xml:space="preserve">  4</t>
  </si>
  <si>
    <t xml:space="preserve">Erledigte Verfahren 1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r>
      <rPr>
        <sz val="10"/>
        <rFont val="MetaNormalLF-Roman"/>
        <family val="2"/>
      </rPr>
      <t xml:space="preserve">Geschäftsanfall bei dem Vollstreckungsgericht</t>
    </r>
    <r>
      <rPr>
        <vertAlign val="superscript"/>
        <sz val="10"/>
        <rFont val="MetaNormalLF-Roman"/>
        <family val="2"/>
      </rPr>
      <t xml:space="preserve">2)</t>
    </r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r>
      <rPr>
        <sz val="10"/>
        <rFont val="MetaNormalLF-Roman"/>
        <family val="2"/>
      </rPr>
      <t xml:space="preserve">Geschäftsanfall an Insolvenz-, Konkurs- und Vergleichssachen</t>
    </r>
    <r>
      <rPr>
        <vertAlign val="superscript"/>
        <sz val="10"/>
        <rFont val="MetaNormalLF-Roman"/>
        <family val="2"/>
      </rPr>
      <t xml:space="preserve">2)</t>
    </r>
  </si>
  <si>
    <t xml:space="preserve">Anträge auf Eröffnung eines Insolvenzverfahrens </t>
  </si>
  <si>
    <t xml:space="preserve">dar. Verbraucher und Kleininsolvenzverfahren </t>
  </si>
  <si>
    <t xml:space="preserve">Eröffnete Insolvenzverfahren 3)</t>
  </si>
  <si>
    <t xml:space="preserve">Anträge auf Versagung oder Widerruf der Restschuldbefreiung</t>
  </si>
  <si>
    <t xml:space="preserve">  bei natürlichen Personen 4) 5)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*) Ohne Familiensachen.</t>
  </si>
  <si>
    <t xml:space="preserve">3) Einschl. (Anschluss-) Konkurs- und Gesamtvollstreckungsverfahren;</t>
  </si>
  <si>
    <t xml:space="preserve">1) Ohne Abgaben innerhalb des Gerichts.</t>
  </si>
  <si>
    <t xml:space="preserve">      seit 2004 auch einschl. Vergleichsverfahren.</t>
  </si>
  <si>
    <t xml:space="preserve">2) Ergebnisse seit Berichtsjahr 1999 mit Inkrafttreten der</t>
  </si>
  <si>
    <t xml:space="preserve">4) Angabe für 2006 ohne Niedersachen.</t>
  </si>
  <si>
    <t xml:space="preserve">       Insolvenzordnung bzw. der 2. Zwangsvollstreckungsnovelle </t>
  </si>
  <si>
    <t xml:space="preserve">5) Bis 2009 Anträge auf Versagung oder Widerruf der Restschuldbefreiung </t>
  </si>
  <si>
    <t xml:space="preserve">       nur eingeschränkt mit den Vorjahren vergleichbar.</t>
  </si>
  <si>
    <t xml:space="preserve">       ( §§ 290, 303 InsO ); die Ergebnisse sind im Zeitverlauf nur</t>
  </si>
  <si>
    <t xml:space="preserve">       eingeschränkt vergleichbar.</t>
  </si>
  <si>
    <t xml:space="preserve">1.2   Geschäftsentwicklung nach Ländern und OLG-Bezirken 2010</t>
  </si>
  <si>
    <t xml:space="preserve">
Deutschland
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Brandenburg</t>
    </r>
    <r>
      <rPr>
        <vertAlign val="superscript"/>
        <sz val="10"/>
        <rFont val="MetaNormalLF-Roman"/>
        <family val="2"/>
      </rPr>
      <t xml:space="preserve">5)</t>
    </r>
  </si>
  <si>
    <t xml:space="preserve">Bremen</t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6)</t>
    </r>
  </si>
  <si>
    <t xml:space="preserve">Hessen</t>
  </si>
  <si>
    <t xml:space="preserve">Niedersachsen</t>
  </si>
  <si>
    <t xml:space="preserve">Nordrhein-</t>
  </si>
  <si>
    <t xml:space="preserve">Westfalen</t>
  </si>
  <si>
    <r>
      <rPr>
        <sz val="10"/>
        <rFont val="MetaNormalLF-Roman"/>
        <family val="2"/>
      </rPr>
      <t xml:space="preserve">Rheinland-Pfalz</t>
    </r>
    <r>
      <rPr>
        <vertAlign val="superscript"/>
        <sz val="10"/>
        <rFont val="MetaNormalLF-Roman"/>
        <family val="2"/>
      </rPr>
      <t xml:space="preserve">8) </t>
    </r>
  </si>
  <si>
    <r>
      <rPr>
        <sz val="10"/>
        <rFont val="MetaNormalLF-Roman"/>
        <family val="2"/>
      </rPr>
      <t xml:space="preserve">Saarland</t>
    </r>
    <r>
      <rPr>
        <vertAlign val="superscript"/>
        <sz val="10"/>
        <rFont val="MetaNormalLF-Roman"/>
        <family val="2"/>
      </rPr>
      <t xml:space="preserve">9)</t>
    </r>
  </si>
  <si>
    <r>
      <rPr>
        <sz val="10"/>
        <rFont val="MetaNormalLF-Roman"/>
        <family val="2"/>
      </rPr>
      <t xml:space="preserve">Sachsen</t>
    </r>
    <r>
      <rPr>
        <vertAlign val="superscript"/>
        <sz val="10"/>
        <rFont val="MetaNormalLF-Roman"/>
        <family val="2"/>
      </rPr>
      <t xml:space="preserve">10)</t>
    </r>
  </si>
  <si>
    <r>
      <rPr>
        <sz val="10"/>
        <rFont val="MetaNormalLF-Roman"/>
        <family val="2"/>
      </rPr>
      <t xml:space="preserve">Thüringen</t>
    </r>
    <r>
      <rPr>
        <vertAlign val="superscript"/>
        <sz val="10"/>
        <rFont val="MetaNormalLF-Roman"/>
        <family val="2"/>
      </rPr>
      <t xml:space="preserve">12)</t>
    </r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r>
      <rPr>
        <sz val="10"/>
        <rFont val="MetaNormalLF-Roman"/>
        <family val="2"/>
      </rPr>
      <t xml:space="preserve">Vorpommern</t>
    </r>
    <r>
      <rPr>
        <vertAlign val="superscript"/>
        <sz val="10"/>
        <rFont val="MetaNormalLF-Roman"/>
        <family val="2"/>
      </rPr>
      <t xml:space="preserve">7)</t>
    </r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r>
      <rPr>
        <sz val="10"/>
        <rFont val="MetaNormalLF-Roman"/>
        <family val="2"/>
      </rPr>
      <t xml:space="preserve">Anhalt</t>
    </r>
    <r>
      <rPr>
        <vertAlign val="superscript"/>
        <sz val="10"/>
        <rFont val="MetaNormalLF-Roman"/>
        <family val="2"/>
      </rPr>
      <t xml:space="preserve">11)</t>
    </r>
  </si>
  <si>
    <t xml:space="preserve">Holstein</t>
  </si>
  <si>
    <t xml:space="preserve">Gesamt-Berlin</t>
  </si>
  <si>
    <t xml:space="preserve">Düsseldorf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( Richter- und Rechtspflegeraufgaben )</t>
  </si>
  <si>
    <t xml:space="preserve">Mahnsachen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- darunter selbständige Beweisverfahren </t>
  </si>
  <si>
    <t xml:space="preserve">Geschäftsanfall bei dem Vollstreckungsgericht</t>
  </si>
  <si>
    <t xml:space="preserve">dar.           Verfahren zur Anordnung der Durchsuchung der </t>
  </si>
  <si>
    <t xml:space="preserve">   Wohnung gemäß § 758a ZPO </t>
  </si>
  <si>
    <t xml:space="preserve">und zwar: Abgenommene eidesstattliche Versicherungen </t>
  </si>
  <si>
    <t xml:space="preserve">    der eidesstattlichen Versicherung </t>
  </si>
  <si>
    <t xml:space="preserve">    der eidesstattlichen Versicherung</t>
  </si>
  <si>
    <t xml:space="preserve">Geschäftsanfall an Insolvenzverfahren</t>
  </si>
  <si>
    <t xml:space="preserve">Anträge auf Eröffnung des</t>
  </si>
  <si>
    <t xml:space="preserve">   - Insolvenzverfahrens betreffend natürliche Personen ( IN )  </t>
  </si>
  <si>
    <t xml:space="preserve">   - Insolvenzverfahrens betreffend natürliche Personen (IN)  </t>
  </si>
  <si>
    <t xml:space="preserve">        ( ohne Verfahren nach lfd. Nrn. 19 ) </t>
  </si>
  <si>
    <t xml:space="preserve">   - Insolvenzverfahrens betreffend juristische Personen,  Personen-</t>
  </si>
  <si>
    <t xml:space="preserve">        gesellschaften und andere nicht natürliche Personen ( IN )  2)</t>
  </si>
  <si>
    <t xml:space="preserve">   - Verbraucher- und Kleininsolvenzverfahrens nach § 304 InsO (IK)</t>
  </si>
  <si>
    <t xml:space="preserve">   - Insolvenzverfahrens nach ausländischem Recht </t>
  </si>
  <si>
    <t xml:space="preserve">      ( §§ 343 bis 354 und 356 InsO ) ( IE ) </t>
  </si>
  <si>
    <t xml:space="preserve">      (§§ 343 bis 354 und 356 InsO) ( IE ) </t>
  </si>
  <si>
    <t xml:space="preserve">Eröffnete</t>
  </si>
  <si>
    <t xml:space="preserve">   - Insolvenzverfahren betreffend natürliche Personen ( IN )  </t>
  </si>
  <si>
    <t xml:space="preserve">        ( ohne Verfahren nach lfd. Nrn. 23 ) </t>
  </si>
  <si>
    <t xml:space="preserve">   - Insolvenzverfahren betreffend juristische Personen,  Personen-</t>
  </si>
  <si>
    <t xml:space="preserve">        gesellschaften und andere nicht natürliche Personen ( IN )  3)</t>
  </si>
  <si>
    <t xml:space="preserve">   - Verbraucher- und Kleininsolvenzverfahren ( IK )</t>
  </si>
  <si>
    <t xml:space="preserve">   - Insolvenzverfahren nach ausländischem Recht </t>
  </si>
  <si>
    <t xml:space="preserve">   - Anträge auf Versagung oder Widerruf der Restschuldbefreiung</t>
  </si>
  <si>
    <t xml:space="preserve">Restschuldbefreiung bei natürlichen Personen</t>
  </si>
  <si>
    <t xml:space="preserve">         bei natürlichen Personen</t>
  </si>
  <si>
    <t xml:space="preserve">   - Anträge auf Versagung oder Widerruf </t>
  </si>
  <si>
    <t xml:space="preserve">___________</t>
  </si>
  <si>
    <t xml:space="preserve">*)  Ohne Familiensachen.</t>
  </si>
  <si>
    <t xml:space="preserve">8)   Einschl. Mahnverfahren aus Saarland.</t>
  </si>
  <si>
    <t xml:space="preserve">1)  Ohne Abgaben innerhalb des Gerichts.</t>
  </si>
  <si>
    <t xml:space="preserve">9)    Mahnverfahren aus Saarland werden von Rheinland-Pfalz</t>
  </si>
  <si>
    <t xml:space="preserve">2)  Ohne Insolvenzverfahren nach ausländischem Recht ( lfd. Nr. 19 ).</t>
  </si>
  <si>
    <t xml:space="preserve">           betrieben und erfasst.</t>
  </si>
  <si>
    <t xml:space="preserve">3)  Ohne Insolvenzverfahren nach ausländischem Recht ( lfd. Nr. 23 ).</t>
  </si>
  <si>
    <t xml:space="preserve">10)  Mahnverfahren aus Sachsen werden von Sachsen-Anhalt betrieben</t>
  </si>
  <si>
    <t xml:space="preserve">4)  Einschl. Mahnverfahren aus Brandenburg.</t>
  </si>
  <si>
    <t xml:space="preserve">           und erfasst.</t>
  </si>
  <si>
    <t xml:space="preserve">5)  Mahnverfahren aus Brandenburg werden von Berlin betrieben und erfasst.</t>
  </si>
  <si>
    <t xml:space="preserve">11)  Einschl. Mahnverfahren aus Sachsen und aus Thüringen.</t>
  </si>
  <si>
    <t xml:space="preserve">6)  Einschl. Mahnverfahren aus Mecklenburg-Vorpommern.</t>
  </si>
  <si>
    <t xml:space="preserve">12)  Mahnverfahren aus Thüringen werden von Sachsen-Anhalt betrieben  </t>
  </si>
  <si>
    <t xml:space="preserve">7)  Mahnverfahren aus Mecklenburg-Vorpommern werden von Hamburg </t>
  </si>
  <si>
    <t xml:space="preserve">          betrieben und erfasst. </t>
  </si>
  <si>
    <t xml:space="preserve"> </t>
  </si>
  <si>
    <t xml:space="preserve">2        Vor dem Amtsgericht erledigte Zivilprozesssachen nach Ländern und OLG - Bezirken 2010</t>
  </si>
  <si>
    <t xml:space="preserve">2.1       Art des Verfahrens, Sachgebiet, Erledigungsart, Prozesserfolg, Zulässigkeit der Berufung </t>
  </si>
  <si>
    <t xml:space="preserve">2.1.1   Grundzahlen</t>
  </si>
  <si>
    <t xml:space="preserve">Berlin</t>
  </si>
  <si>
    <t xml:space="preserve">Brandenburg</t>
  </si>
  <si>
    <t xml:space="preserve">Hamburg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Art des Verfahrens/ Sachgebiet</t>
  </si>
  <si>
    <t xml:space="preserve">Art der Erledigung</t>
  </si>
  <si>
    <t xml:space="preserve">Bundesgebiet</t>
  </si>
  <si>
    <t xml:space="preserve">Prozesserfolg</t>
  </si>
  <si>
    <t xml:space="preserve">Vorpommern</t>
  </si>
  <si>
    <t xml:space="preserve">Anhalt</t>
  </si>
  <si>
    <t xml:space="preserve">Zulässigkeit der Berufung</t>
  </si>
  <si>
    <t xml:space="preserve">1</t>
  </si>
  <si>
    <t xml:space="preserve">Erledigte Verfahren insgesamt</t>
  </si>
  <si>
    <t xml:space="preserve">2</t>
  </si>
  <si>
    <t xml:space="preserve">Abhilfeverfahren gemäß § 321a ZPO </t>
  </si>
  <si>
    <t xml:space="preserve">3</t>
  </si>
  <si>
    <t xml:space="preserve">Klage in Zwangsvollstreckungssachen/ Antrag auf Vollstreck-</t>
  </si>
  <si>
    <t xml:space="preserve">  barerklärung</t>
  </si>
  <si>
    <t xml:space="preserve">4</t>
  </si>
  <si>
    <t xml:space="preserve">Verfahren über Arrest oder einstweilige Verfügung</t>
  </si>
  <si>
    <t xml:space="preserve">5</t>
  </si>
  <si>
    <t xml:space="preserve">Klageverfahren</t>
  </si>
  <si>
    <t xml:space="preserve">Klageverfahren </t>
  </si>
  <si>
    <t xml:space="preserve">6</t>
  </si>
  <si>
    <t xml:space="preserve">Klagen im Verfahren für geringfügige Forderungen </t>
  </si>
  <si>
    <t xml:space="preserve">Klagen im Verfahren für geringfügige Forderungen</t>
  </si>
  <si>
    <t xml:space="preserve">    - small claims - ( §§ 109 ff ZPO ) 1)</t>
  </si>
  <si>
    <t xml:space="preserve">7</t>
  </si>
  <si>
    <t xml:space="preserve">Sonstige zur Zuständigkeit des Prozessgerichts gehörende </t>
  </si>
  <si>
    <t xml:space="preserve">   Verfahren 2)</t>
  </si>
  <si>
    <t xml:space="preserve">Sachgebiet des Verfahrens</t>
  </si>
  <si>
    <t xml:space="preserve">8</t>
  </si>
  <si>
    <t xml:space="preserve">Bau-, Architektensachen ( ohne Architektenhonorarsachen ) </t>
  </si>
  <si>
    <t xml:space="preserve">9</t>
  </si>
  <si>
    <t xml:space="preserve">Verkehrsunfallsachen</t>
  </si>
  <si>
    <t xml:space="preserve">10</t>
  </si>
  <si>
    <t xml:space="preserve">Kaufsachen</t>
  </si>
  <si>
    <t xml:space="preserve">11</t>
  </si>
  <si>
    <t xml:space="preserve">Arzthaftungssachen</t>
  </si>
  <si>
    <t xml:space="preserve">12</t>
  </si>
  <si>
    <t xml:space="preserve">Reisevertragssachen</t>
  </si>
  <si>
    <t xml:space="preserve">13</t>
  </si>
  <si>
    <t xml:space="preserve">Kredit-/Leasingsachen</t>
  </si>
  <si>
    <t xml:space="preserve">14</t>
  </si>
  <si>
    <t xml:space="preserve">Nachbarschaftssachen</t>
  </si>
  <si>
    <t xml:space="preserve">15</t>
  </si>
  <si>
    <t xml:space="preserve">Schuldrechtsanpassungs- und Bodenrechtssachen </t>
  </si>
  <si>
    <t xml:space="preserve">  der neuen Länder </t>
  </si>
  <si>
    <t xml:space="preserve">16</t>
  </si>
  <si>
    <t xml:space="preserve">Wohnungsmietsachen</t>
  </si>
  <si>
    <t xml:space="preserve">17</t>
  </si>
  <si>
    <t xml:space="preserve">Sonstige Mietsachen</t>
  </si>
  <si>
    <t xml:space="preserve">18</t>
  </si>
  <si>
    <t xml:space="preserve">Ansprüche aus Versicherungsverträgen ( ohne Verkehrsunfallsachen )</t>
  </si>
  <si>
    <t xml:space="preserve">19</t>
  </si>
  <si>
    <t xml:space="preserve">Gesellschaftsrechtliche Streitigkeiten</t>
  </si>
  <si>
    <t xml:space="preserve">20</t>
  </si>
  <si>
    <r>
      <rPr>
        <sz val="10"/>
        <rFont val="MetaNormalLF-Roman"/>
        <family val="2"/>
      </rPr>
      <t xml:space="preserve">Angelegenheiten </t>
    </r>
    <r>
      <rPr>
        <sz val="8.5"/>
        <rFont val="MetaNormalLF-Roman"/>
        <family val="2"/>
      </rPr>
      <t xml:space="preserve">nach</t>
    </r>
    <r>
      <rPr>
        <sz val="10"/>
        <rFont val="MetaNormalLF-Roman"/>
        <family val="2"/>
      </rPr>
      <t xml:space="preserve"> dem Gewaltschutzgesetz</t>
    </r>
  </si>
  <si>
    <t xml:space="preserve">21</t>
  </si>
  <si>
    <t xml:space="preserve">Schadensersatzansprüche aus vorsätzlicher Körperverletzung</t>
  </si>
  <si>
    <t xml:space="preserve">22</t>
  </si>
  <si>
    <t xml:space="preserve">Honoraranforderungen von Personen, für die eine besondere </t>
  </si>
  <si>
    <t xml:space="preserve">  Honorarordnung gilt</t>
  </si>
  <si>
    <t xml:space="preserve">23</t>
  </si>
  <si>
    <t xml:space="preserve">Wohnungseigentumssachen nach § 43 Nrn. 1 bis 4 WEG</t>
  </si>
  <si>
    <t xml:space="preserve">  ( Binnenstreitigkeiten )</t>
  </si>
  <si>
    <t xml:space="preserve">24</t>
  </si>
  <si>
    <t xml:space="preserve">Wohnungseigentumssachen nach § 43 Nr. 5 WEG</t>
  </si>
  <si>
    <t xml:space="preserve">  ( Klagen Dritter )</t>
  </si>
  <si>
    <t xml:space="preserve">25</t>
  </si>
  <si>
    <t xml:space="preserve">Sonstiger Verfahrensgegenstand</t>
  </si>
  <si>
    <t xml:space="preserve">Die erledigten Verfahren ( lfd. Nr. 1 ) wurden beendet durch</t>
  </si>
  <si>
    <t xml:space="preserve">  26</t>
  </si>
  <si>
    <t xml:space="preserve">   Streitiges Urteil (  einschl. Vorbehalts- und </t>
  </si>
  <si>
    <t xml:space="preserve">      Ausschlussurteil; ohne lfd. Nr. 32 )</t>
  </si>
  <si>
    <t xml:space="preserve">26</t>
  </si>
  <si>
    <t xml:space="preserve">  27</t>
  </si>
  <si>
    <t xml:space="preserve">        dar. streitiges Urteil im vereinfachten </t>
  </si>
  <si>
    <t xml:space="preserve">                   Verfahren gemäß § 495a ZPO </t>
  </si>
  <si>
    <t xml:space="preserve">27</t>
  </si>
  <si>
    <t xml:space="preserve">  28</t>
  </si>
  <si>
    <t xml:space="preserve">                Urteil gem. § 313a Abs. 2 ZPO ( ohne Tatbestand</t>
  </si>
  <si>
    <t xml:space="preserve">                   und Entscheidungsgründe )</t>
  </si>
  <si>
    <t xml:space="preserve">28</t>
  </si>
  <si>
    <t xml:space="preserve">  29</t>
  </si>
  <si>
    <t xml:space="preserve">   Vergleich</t>
  </si>
  <si>
    <t xml:space="preserve">29</t>
  </si>
  <si>
    <t xml:space="preserve">  30</t>
  </si>
  <si>
    <t xml:space="preserve">   Versäumnis-, Anerkenntnis- oder Verzichtsurteil </t>
  </si>
  <si>
    <t xml:space="preserve">30</t>
  </si>
  <si>
    <t xml:space="preserve">  31</t>
  </si>
  <si>
    <t xml:space="preserve">   Beschluss über Arrest oder einstweilige Verfügung</t>
  </si>
  <si>
    <t xml:space="preserve">31</t>
  </si>
  <si>
    <t xml:space="preserve">  32</t>
  </si>
  <si>
    <t xml:space="preserve">   Klageabweisung wegen unterbliebener Streitschlichtung</t>
  </si>
  <si>
    <t xml:space="preserve">32</t>
  </si>
  <si>
    <t xml:space="preserve">  33</t>
  </si>
  <si>
    <t xml:space="preserve">   Verwerfung oder Zurückweisung der Rüge </t>
  </si>
  <si>
    <t xml:space="preserve">       gemäß § 321a Abs. 4 ZPO</t>
  </si>
  <si>
    <t xml:space="preserve">33</t>
  </si>
  <si>
    <t xml:space="preserve">  34</t>
  </si>
  <si>
    <t xml:space="preserve">   Beschluss gemäß § 91a ZPO</t>
  </si>
  <si>
    <t xml:space="preserve">34</t>
  </si>
  <si>
    <t xml:space="preserve">  35</t>
  </si>
  <si>
    <t xml:space="preserve">   sonstigen Beschluss ( ohne lfd. Nrn. 32, 33, 39 bis 41 ) </t>
  </si>
  <si>
    <t xml:space="preserve">35</t>
  </si>
  <si>
    <t xml:space="preserve">  36</t>
  </si>
  <si>
    <t xml:space="preserve">   Zurücknahme der Klage oder des Antrags</t>
  </si>
  <si>
    <t xml:space="preserve">36</t>
  </si>
  <si>
    <t xml:space="preserve">  37</t>
  </si>
  <si>
    <t xml:space="preserve">   Zurücknahme des Ein- oder Widerspruchs</t>
  </si>
  <si>
    <t xml:space="preserve">37</t>
  </si>
  <si>
    <t xml:space="preserve">  38</t>
  </si>
  <si>
    <t xml:space="preserve">   Nichtzahlung des Kostenvorschusses</t>
  </si>
  <si>
    <t xml:space="preserve">38</t>
  </si>
  <si>
    <t xml:space="preserve">  39</t>
  </si>
  <si>
    <t xml:space="preserve">   Ruhen des Verfahrens oder Nichtbetrieb</t>
  </si>
  <si>
    <t xml:space="preserve">39</t>
  </si>
  <si>
    <t xml:space="preserve">  40</t>
  </si>
  <si>
    <t xml:space="preserve">   Verweisung oder Abgabe an ein anderes Gericht</t>
  </si>
  <si>
    <t xml:space="preserve">40</t>
  </si>
  <si>
    <t xml:space="preserve">  41</t>
  </si>
  <si>
    <t xml:space="preserve">   Verbindung mit einem anderen Verfahren</t>
  </si>
  <si>
    <t xml:space="preserve">41</t>
  </si>
  <si>
    <t xml:space="preserve">  42</t>
  </si>
  <si>
    <t xml:space="preserve">   Klagezurück-/-abweisung im europ. Verfahren für geringfügige </t>
  </si>
  <si>
    <t xml:space="preserve">       Forderungen - small claims - ( §§ 1097 ff ZPO ) 1)</t>
  </si>
  <si>
    <t xml:space="preserve">42</t>
  </si>
  <si>
    <t xml:space="preserve">       Forderungen - small claims - ( §§ 1097 ff ZPO ) 1).</t>
  </si>
  <si>
    <t xml:space="preserve">  43</t>
  </si>
  <si>
    <t xml:space="preserve">   sonstige Erledigungsart 3)</t>
  </si>
  <si>
    <t xml:space="preserve">43</t>
  </si>
  <si>
    <t xml:space="preserve">  44</t>
  </si>
  <si>
    <t xml:space="preserve">Erledigte Verfahren mit Kostenentscheidung zusammen</t>
  </si>
  <si>
    <t xml:space="preserve">44</t>
  </si>
  <si>
    <t xml:space="preserve">Bei diesen Verfahren trägt die Gerichtskosten</t>
  </si>
  <si>
    <t xml:space="preserve">  45</t>
  </si>
  <si>
    <t xml:space="preserve">   der Kläger ( Antragsteller ) ganz</t>
  </si>
  <si>
    <t xml:space="preserve">45</t>
  </si>
  <si>
    <t xml:space="preserve">  46</t>
  </si>
  <si>
    <t xml:space="preserve">   der Kläger ( Antragsteller ) überwiegend</t>
  </si>
  <si>
    <t xml:space="preserve">46</t>
  </si>
  <si>
    <t xml:space="preserve">  47</t>
  </si>
  <si>
    <t xml:space="preserve">   jede Partei zur Hälfte</t>
  </si>
  <si>
    <t xml:space="preserve">47</t>
  </si>
  <si>
    <t xml:space="preserve">  48</t>
  </si>
  <si>
    <t xml:space="preserve">   der Beklagte ( Antragsgegner ) überwiegend</t>
  </si>
  <si>
    <t xml:space="preserve">48</t>
  </si>
  <si>
    <t xml:space="preserve">  49</t>
  </si>
  <si>
    <t xml:space="preserve">   der Beklagte ( Antragsgegner ) ganz</t>
  </si>
  <si>
    <t xml:space="preserve">49</t>
  </si>
  <si>
    <t xml:space="preserve">  50</t>
  </si>
  <si>
    <t xml:space="preserve">   sonstige Kostenentscheidung</t>
  </si>
  <si>
    <t xml:space="preserve">50</t>
  </si>
  <si>
    <t xml:space="preserve">  51</t>
  </si>
  <si>
    <t xml:space="preserve">Bei den durch streitiges Urteil erledigten Verfahren ( lfd. Nr. 26 )</t>
  </si>
  <si>
    <t xml:space="preserve">  waren mit der Berufung anfechtbar</t>
  </si>
  <si>
    <t xml:space="preserve">51</t>
  </si>
  <si>
    <t xml:space="preserve">  52</t>
  </si>
  <si>
    <t xml:space="preserve">    davon:   weil der Wert des Beschwerdegegenstandes </t>
  </si>
  <si>
    <t xml:space="preserve">                        600 EUR überstieg</t>
  </si>
  <si>
    <t xml:space="preserve">52</t>
  </si>
  <si>
    <t xml:space="preserve">  53</t>
  </si>
  <si>
    <t xml:space="preserve">                    aufgrund Zulassung</t>
  </si>
  <si>
    <t xml:space="preserve">53</t>
  </si>
  <si>
    <t xml:space="preserve">____________</t>
  </si>
  <si>
    <t xml:space="preserve">1) Ohne Berlin.</t>
  </si>
  <si>
    <t xml:space="preserve">2) Für Berlin einschl. Klagen im Verfahren für geringfügige Forderungen - small claims - ( §§ 109 ff ZPO ).</t>
  </si>
  <si>
    <t xml:space="preserve">3) Für Berlin einschl. Klagezurück-/-abweisung im europ. Verfahren für geringfügige Forderungen - small claims - ( §§ 1097 ff ZPO ).</t>
  </si>
  <si>
    <t xml:space="preserve">2.1.2   Anteilswerte in Prozent</t>
  </si>
  <si>
    <t xml:space="preserve">Zwei-</t>
  </si>
  <si>
    <t xml:space="preserve">brücken</t>
  </si>
  <si>
    <t xml:space="preserve">    - small claims - ( §§ 109 ff ZPO )  1)</t>
  </si>
  <si>
    <t xml:space="preserve">       Ausschlussurteil; ohne lfd. Nr. 32 )</t>
  </si>
  <si>
    <t xml:space="preserve">         dar. ( Anteil von laufende Nr. 26 ) </t>
  </si>
  <si>
    <t xml:space="preserve">                streitiges Urteil im vereinfachten </t>
  </si>
  <si>
    <t xml:space="preserve">                    Verfahren gemäß § 495a ZPO </t>
  </si>
  <si>
    <t xml:space="preserve">                    und Entscheidungsgründe )</t>
  </si>
  <si>
    <t xml:space="preserve">                   aufgrund Zulassung</t>
  </si>
  <si>
    <t xml:space="preserve">1) Ohne Berlin.                                                                                       2) Für Berlin einschl. Klagen im Verfahren für geringfügige Forderungen - small claims - ( §§ 109 ff ZPO ).</t>
  </si>
  <si>
    <t xml:space="preserve">2     Vor dem Amtsgericht erledigte Zivilprozesssachen nach Ländern und OLG - Bezirken 2010</t>
  </si>
  <si>
    <t xml:space="preserve">2.2   Dauer des Verfahrens, Streitwert, Prozesskostenhilfe</t>
  </si>
  <si>
    <t xml:space="preserve">Hamburg </t>
  </si>
  <si>
    <t xml:space="preserve">Dauer des Verfahrens
Streitwert
Prozesskostenhilfe</t>
  </si>
  <si>
    <t xml:space="preserve">Einheit</t>
  </si>
  <si>
    <t xml:space="preserve">Deutschland </t>
  </si>
  <si>
    <t xml:space="preserve">Braun-
schweig</t>
  </si>
  <si>
    <t xml:space="preserve">Dauer des Verfahrens</t>
  </si>
  <si>
    <t xml:space="preserve">    1</t>
  </si>
  <si>
    <t xml:space="preserve">Anzahl</t>
  </si>
  <si>
    <t xml:space="preserve">    2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3</t>
  </si>
  <si>
    <t xml:space="preserve">                           bis einschl.   3 Monate </t>
  </si>
  <si>
    <t xml:space="preserve">%</t>
  </si>
  <si>
    <t xml:space="preserve">    4</t>
  </si>
  <si>
    <t xml:space="preserve">   mehr als    3  bis einschl.   6 Monate</t>
  </si>
  <si>
    <t xml:space="preserve">    5</t>
  </si>
  <si>
    <t xml:space="preserve">   mehr als    6  bis einschl. 12 Monate</t>
  </si>
  <si>
    <t xml:space="preserve">    6</t>
  </si>
  <si>
    <t xml:space="preserve">   mehr als  12 bis einschl. 24 Monate</t>
  </si>
  <si>
    <t xml:space="preserve">  mehr als   12  bis einschl.  24 Monate</t>
  </si>
  <si>
    <t xml:space="preserve">    7</t>
  </si>
  <si>
    <t xml:space="preserve">                               mehr als  24 Monate</t>
  </si>
  <si>
    <t xml:space="preserve">                                mehr als  24 Monate</t>
  </si>
  <si>
    <t xml:space="preserve">    8</t>
  </si>
  <si>
    <t xml:space="preserve">Durchschnittl. Dauer je Verfahren insgesamt </t>
  </si>
  <si>
    <t xml:space="preserve">Monate</t>
  </si>
  <si>
    <t xml:space="preserve"> 8</t>
  </si>
  <si>
    <t xml:space="preserve">Durchschnittl. Dauer je Verfahren insgesamt</t>
  </si>
  <si>
    <t xml:space="preserve">    9</t>
  </si>
  <si>
    <t xml:space="preserve">Durchschnittl. Dauer je Verfahren, das mit streitigem</t>
  </si>
  <si>
    <t xml:space="preserve">  Urteil ( lfd. Nr. 2 ) endete </t>
  </si>
  <si>
    <t xml:space="preserve"> 9</t>
  </si>
  <si>
    <t xml:space="preserve">Streitwert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 bis        300   EUR </t>
  </si>
  <si>
    <t xml:space="preserve">         300   bis        600   EUR </t>
  </si>
  <si>
    <t xml:space="preserve">         600   bis        750   EUR </t>
  </si>
  <si>
    <t xml:space="preserve">         750   bis     1 000   EUR </t>
  </si>
  <si>
    <t xml:space="preserve">     1 000    bis     1 500   EUR  </t>
  </si>
  <si>
    <t xml:space="preserve">     1 500    bis     2 000   EUR </t>
  </si>
  <si>
    <t xml:space="preserve">     2 000    bis     3 000   EUR  </t>
  </si>
  <si>
    <t xml:space="preserve">     3 000    bis     4 000   EUR  </t>
  </si>
  <si>
    <t xml:space="preserve">     4 000    bis     5 000   EUR  </t>
  </si>
  <si>
    <t xml:space="preserve">        mehr  als      5 000   EUR  </t>
  </si>
  <si>
    <t xml:space="preserve">Durchschnittl. Streitwert bei Verfahren mit einem Wert</t>
  </si>
  <si>
    <t xml:space="preserve">  bis 12 500  EUR  </t>
  </si>
  <si>
    <t xml:space="preserve">EUR</t>
  </si>
  <si>
    <t xml:space="preserve">Erledigte Verfahren ( ohne Wohnungsmietsachen und </t>
  </si>
  <si>
    <t xml:space="preserve">   ohne Verweisungen oder Abgaben an </t>
  </si>
  <si>
    <t xml:space="preserve">   ein anderes Gericht ) zusammen</t>
  </si>
  <si>
    <t xml:space="preserve">Prozesskostenhilfe</t>
  </si>
  <si>
    <t xml:space="preserve">Prozesskostenhilfeentscheidungen zusammen </t>
  </si>
  <si>
    <t xml:space="preserve">Prozesskostenhilfeentscheidungen zusammen</t>
  </si>
  <si>
    <t xml:space="preserve">Prozesskostenhilfe wurde bewilligt </t>
  </si>
  <si>
    <t xml:space="preserve">Prozesskostenhilfe wurde bewilligt  </t>
  </si>
  <si>
    <t xml:space="preserve">   nur dem Kläger ( Antragsteller ) </t>
  </si>
  <si>
    <t xml:space="preserve">   nur dem Beklagten ( Antragsgegner ) </t>
  </si>
  <si>
    <t xml:space="preserve">   beiden Parteien</t>
  </si>
  <si>
    <t xml:space="preserve">Prozesskostenhilfe wurde abgelehnt </t>
  </si>
  <si>
    <t xml:space="preserve">Prozesskostenhilfe wurde abgelehnt</t>
  </si>
  <si>
    <t xml:space="preserve">   beiden Parteien </t>
  </si>
  <si>
    <t xml:space="preserve">Bewilligte Prozesskostenhilfe</t>
  </si>
  <si>
    <t xml:space="preserve"> ohne Ratenzahlung</t>
  </si>
  <si>
    <t xml:space="preserve"> mit Ratenzahlung</t>
  </si>
  <si>
    <t xml:space="preserve">Abgelehnte Prozesskostenhilfe</t>
  </si>
  <si>
    <t xml:space="preserve">Anträge auf grenzüberschreitende Prozesskostenhilfe </t>
  </si>
  <si>
    <t xml:space="preserve">(§§ 1076 - 1078 ZPO) wurden gestellt 1)</t>
  </si>
  <si>
    <t xml:space="preserve">       davon:  vom Kläger ( Antragsteller ) </t>
  </si>
  <si>
    <t xml:space="preserve">                      vom Beklagten ( Antragsgegner ) </t>
  </si>
  <si>
    <t xml:space="preserve">                      von beiden Parteien </t>
  </si>
  <si>
    <t xml:space="preserve">                      von beiden Parteien</t>
  </si>
  <si>
    <t xml:space="preserve">1) Angaben ohne Schleswig-Holstein.</t>
  </si>
  <si>
    <t xml:space="preserve">2.3   Einleitungsform, Parteien, Termine, Anwaltliche Vertretung</t>
  </si>
  <si>
    <t xml:space="preserve">Einleitungsform, Parteien
Termine
Anwaltliche Vertretung</t>
  </si>
  <si>
    <t xml:space="preserve">Einleitungsform</t>
  </si>
  <si>
    <t xml:space="preserve">Den erledigten Verfahren gingen voraus</t>
  </si>
  <si>
    <t xml:space="preserve">     Mahnverfahren  </t>
  </si>
  <si>
    <t xml:space="preserve">ohne Vollstreckungsbescheid </t>
  </si>
  <si>
    <t xml:space="preserve">mit Vollstreckungsbescheid </t>
  </si>
  <si>
    <t xml:space="preserve">           dar. Europäisches Mahnverfahren ( §§ 1087ff ZPO ) </t>
  </si>
  <si>
    <t xml:space="preserve">     Schlichtungsverfahren gem. § 15a EGZPO 1)</t>
  </si>
  <si>
    <t xml:space="preserve">     Grenzüberschreitende Zustellungen </t>
  </si>
  <si>
    <t xml:space="preserve">          ( §§ 183, 1067ff ZPO ) </t>
  </si>
  <si>
    <t xml:space="preserve">Sitz der Partei(en)</t>
  </si>
  <si>
    <t xml:space="preserve">Zahl der Kläger 2)</t>
  </si>
  <si>
    <t xml:space="preserve">davon hatten bei Rechtshängigkeit ihren Sitz im</t>
  </si>
  <si>
    <t xml:space="preserve">     Inland </t>
  </si>
  <si>
    <t xml:space="preserve">  10</t>
  </si>
  <si>
    <t xml:space="preserve">     EU-Ausland </t>
  </si>
  <si>
    <t xml:space="preserve">  11</t>
  </si>
  <si>
    <t xml:space="preserve">     sonstigen Ausland </t>
  </si>
  <si>
    <t xml:space="preserve"> 12</t>
  </si>
  <si>
    <t xml:space="preserve">Zahl der Beklagten 2)</t>
  </si>
  <si>
    <t xml:space="preserve"> 13</t>
  </si>
  <si>
    <t xml:space="preserve"> 14</t>
  </si>
  <si>
    <t xml:space="preserve"> 15</t>
  </si>
  <si>
    <r>
      <rPr>
        <b val="true"/>
        <sz val="10"/>
        <rFont val="MetaNormalLF-Roman"/>
        <family val="2"/>
      </rPr>
      <t xml:space="preserve">Termine </t>
    </r>
    <r>
      <rPr>
        <vertAlign val="superscript"/>
        <sz val="10"/>
        <rFont val="MetaNormalLF-Roman"/>
        <family val="2"/>
      </rPr>
      <t xml:space="preserve">3) </t>
    </r>
  </si>
  <si>
    <t xml:space="preserve"> 16</t>
  </si>
  <si>
    <t xml:space="preserve">Gesamtzahl der Termine  </t>
  </si>
  <si>
    <t xml:space="preserve"> 17</t>
  </si>
  <si>
    <t xml:space="preserve">    ohne Beweisaufnahme</t>
  </si>
  <si>
    <t xml:space="preserve"> 18</t>
  </si>
  <si>
    <t xml:space="preserve">    mit Beweisaufnahme</t>
  </si>
  <si>
    <t xml:space="preserve">Von den erledigten Verfahren ( lfd. Nr. 1 ) waren</t>
  </si>
  <si>
    <t xml:space="preserve"> 19</t>
  </si>
  <si>
    <t xml:space="preserve">    ohne Termine</t>
  </si>
  <si>
    <t xml:space="preserve"> 20</t>
  </si>
  <si>
    <t xml:space="preserve">    mit Termin ohne Beweistermin </t>
  </si>
  <si>
    <t xml:space="preserve"> 21</t>
  </si>
  <si>
    <t xml:space="preserve">    mit Beweistermin </t>
  </si>
  <si>
    <t xml:space="preserve"> 22</t>
  </si>
  <si>
    <t xml:space="preserve">Durchschnittl. Zahl der Termine je Verfahren</t>
  </si>
  <si>
    <t xml:space="preserve">   mit Termin ( lfd. Nrn. 20 und 21 ) </t>
  </si>
  <si>
    <t xml:space="preserve"> 23</t>
  </si>
  <si>
    <t xml:space="preserve">   mit Beweistermin </t>
  </si>
  <si>
    <t xml:space="preserve">Anwaltliche Vertretung</t>
  </si>
  <si>
    <t xml:space="preserve">In den erledigten Verfahren ( lfd. Nr. 1 ) </t>
  </si>
  <si>
    <t xml:space="preserve"> waren durch Rechtsanwälte vertreten </t>
  </si>
  <si>
    <t xml:space="preserve"> 24</t>
  </si>
  <si>
    <t xml:space="preserve">   nur der Kläger ( Antragsteller ) </t>
  </si>
  <si>
    <t xml:space="preserve"> 25</t>
  </si>
  <si>
    <t xml:space="preserve">   nur der Beklagte ( Antragsgegner  ) </t>
  </si>
  <si>
    <t xml:space="preserve"> 26</t>
  </si>
  <si>
    <t xml:space="preserve">   Beide Parteien </t>
  </si>
  <si>
    <t xml:space="preserve"> 27</t>
  </si>
  <si>
    <t xml:space="preserve">   Keine Parteien </t>
  </si>
  <si>
    <t xml:space="preserve">1) Ohne Baden-Württemberg und Hessen.</t>
  </si>
  <si>
    <t xml:space="preserve">2) Mehrere Kläger / Beklagte derselben Art sind je Verfahren nur einmal gezählt.</t>
  </si>
  <si>
    <t xml:space="preserve">3) Ohne Verkündungstermin.</t>
  </si>
  <si>
    <t xml:space="preserve">3   Vor dem Amtsgericht erledigte Zivilprozesssachen nach Sachgebieten 2010</t>
  </si>
  <si>
    <t xml:space="preserve">     sowie nach Art der Erledigung, Verfahrensart, Einleitungsform, anwaltlicher Vertretung, Prozesserfolg und Dauer des Verfahrens</t>
  </si>
  <si>
    <t xml:space="preserve">Lfd.
Nr.</t>
  </si>
  <si>
    <t xml:space="preserve">Art der Erledigung
Verfahrensart
Einleitungsform
Anwaltliche Vertretung
Prozesserfolg
Dauer des Verfahrens</t>
  </si>
  <si>
    <t xml:space="preserve">Art des Sachgebiets</t>
  </si>
  <si>
    <t xml:space="preserve">insgesamt</t>
  </si>
  <si>
    <t xml:space="preserve">Bau-/ Architekten-sachen (ohne Architekten-honorar-sachen)</t>
  </si>
  <si>
    <t xml:space="preserve">Verkehrs-
unfall-
sachen</t>
  </si>
  <si>
    <t xml:space="preserve">Arzt-
haftungs-
sachen</t>
  </si>
  <si>
    <t xml:space="preserve">Reise-
vertrags-
sachen</t>
  </si>
  <si>
    <t xml:space="preserve">Kredit-/ Leasing-sachen</t>
  </si>
  <si>
    <t xml:space="preserve">Nachbar-
schafts-
sachen</t>
  </si>
  <si>
    <t xml:space="preserve">Schuldrechts-anpassungs- und Bodenrechts-sachen der neuen Länder</t>
  </si>
  <si>
    <t xml:space="preserve">Wohnungs-mietsachen</t>
  </si>
  <si>
    <t xml:space="preserve">Ansprüche aus Versicherungs-verträgen (ohne Verkehrs-unfallsachen)</t>
  </si>
  <si>
    <t xml:space="preserve">Gesellschafts-
rechtliche
Streitigkeiten</t>
  </si>
  <si>
    <t xml:space="preserve">  Angelegen-heiten nach dem Gewalt-schutzgesetz</t>
  </si>
  <si>
    <t xml:space="preserve">Schadens-ersatz-ansprüche aus vor-sätzlicher Körper-verletzung</t>
  </si>
  <si>
    <t xml:space="preserve">Honorar-forderungen von Personen, für die eine besondere
Honorar-ordnung gilt</t>
  </si>
  <si>
    <t xml:space="preserve">Wohnungs-eigentums-sachen nach §43
Nrn. 1 bis 4 WEG (Binnen-streitigkeiten)</t>
  </si>
  <si>
    <t xml:space="preserve">Wohnungs-eigentums-sachen nach §43
Nr. 5 WEG (Klagen Ditter)</t>
  </si>
  <si>
    <t xml:space="preserve"> Sonstiger Verfahrens-gegenstand</t>
  </si>
  <si>
    <r>
      <rPr>
        <b val="true"/>
        <sz val="10"/>
        <rFont val="MetaNormalLF-Roman"/>
        <family val="2"/>
      </rPr>
      <t xml:space="preserve">Art der Erledigung </t>
    </r>
    <r>
      <rPr>
        <vertAlign val="superscript"/>
        <sz val="10"/>
        <rFont val="MetaNormalLF-Roman"/>
        <family val="2"/>
      </rPr>
      <t xml:space="preserve">1)</t>
    </r>
  </si>
  <si>
    <t xml:space="preserve">Die erledigten Verfahren  ( lfd. Nr. 1 ) wurden erledigt durch</t>
  </si>
  <si>
    <t xml:space="preserve">   Streitiges Urteil ( einschl. Vorbehalts- und </t>
  </si>
  <si>
    <t xml:space="preserve">      Ausschlussurteil; ohne lfd. Nr. 8 )</t>
  </si>
  <si>
    <t xml:space="preserve">          dar. streitiges Urteil im vereinfachten Verfahren </t>
  </si>
  <si>
    <t xml:space="preserve">                       gemäß § 495a ZPO </t>
  </si>
  <si>
    <t xml:space="preserve">                  Urteil gem. § 313a Abs. 2 ZPO ( ohne Tatbestand und </t>
  </si>
  <si>
    <t xml:space="preserve">                      Entscheidungsgründe )</t>
  </si>
  <si>
    <t xml:space="preserve">   Beschluss über Arrest oder einstweilige Verfügung </t>
  </si>
  <si>
    <t xml:space="preserve">   Verwerfung oder  Zurückweisung der Rüge </t>
  </si>
  <si>
    <t xml:space="preserve">      gemäß § 321a Abs. 4 ZPO</t>
  </si>
  <si>
    <t xml:space="preserve">   Beschluss gemäß § 91a ZPO </t>
  </si>
  <si>
    <t xml:space="preserve">   sonstigen Beschluss ( ohne lfd. Nrn. 8, 9, 15 bis 17 ) </t>
  </si>
  <si>
    <t xml:space="preserve">   Zurücknahme der Klage oder des Antrags </t>
  </si>
  <si>
    <t xml:space="preserve">   Nichtzahlung des Kostenvorschusses </t>
  </si>
  <si>
    <t xml:space="preserve">   Ruhen des Verfahrens oder Nichtbetrieb </t>
  </si>
  <si>
    <t xml:space="preserve">   Verweisung oder Abgabe an ein anderes Gericht </t>
  </si>
  <si>
    <t xml:space="preserve">   Verbindung mit einem anderen Verfahren </t>
  </si>
  <si>
    <t xml:space="preserve">      Forderungen - small claims - ( §§ 1097 ff ZPO ) 2)</t>
  </si>
  <si>
    <r>
      <rPr>
        <b val="true"/>
        <sz val="10"/>
        <rFont val="MetaNormalLF-Roman"/>
        <family val="2"/>
      </rPr>
      <t xml:space="preserve">Verfahrensart </t>
    </r>
    <r>
      <rPr>
        <vertAlign val="superscript"/>
        <sz val="10"/>
        <rFont val="MetaNormalLF-Roman"/>
        <family val="2"/>
      </rPr>
      <t xml:space="preserve">1)</t>
    </r>
  </si>
  <si>
    <t xml:space="preserve">Abhilfeverfahren gemäß § 321a ZPO</t>
  </si>
  <si>
    <t xml:space="preserve">Klage in Zwangsvollstreckungssachen</t>
  </si>
  <si>
    <t xml:space="preserve">    - small claims - ( §§ 109 ff ZPO ) 2)</t>
  </si>
  <si>
    <t xml:space="preserve">Sonstige zur Zuständigkeit des </t>
  </si>
  <si>
    <t xml:space="preserve">    Prozessgerichts gehörige Verfahren 4)</t>
  </si>
  <si>
    <r>
      <rPr>
        <b val="true"/>
        <sz val="10"/>
        <rFont val="MetaNormalLF-Roman"/>
        <family val="2"/>
      </rPr>
      <t xml:space="preserve">Einleitungsform </t>
    </r>
    <r>
      <rPr>
        <vertAlign val="superscript"/>
        <sz val="10"/>
        <rFont val="MetaNormalLF-Roman"/>
        <family val="2"/>
      </rPr>
      <t xml:space="preserve">1)</t>
    </r>
  </si>
  <si>
    <t xml:space="preserve">Die erledigten Verfahren  ( lfd. Nr. 1 ) ging voraus</t>
  </si>
  <si>
    <t xml:space="preserve">Mahnverfahren mit Vollstreckungsbescheid</t>
  </si>
  <si>
    <t xml:space="preserve">Mahnverfahren ohne Vollstreckungsbescheid</t>
  </si>
  <si>
    <t xml:space="preserve">Europäisches Mahnverfahren ( §§ 1087ff ZPO ) </t>
  </si>
  <si>
    <t xml:space="preserve">Schlichtungsverfahren nach § 15a EGZPO 5)</t>
  </si>
  <si>
    <t xml:space="preserve">Grenzüberschreitende Zustellungen ( §§ 183, 1067ff ZPO ) </t>
  </si>
  <si>
    <r>
      <rPr>
        <b val="true"/>
        <sz val="10"/>
        <rFont val="MetaNormalLF-Roman"/>
        <family val="2"/>
      </rPr>
      <t xml:space="preserve">Anwaltliche Vertretung </t>
    </r>
    <r>
      <rPr>
        <vertAlign val="superscript"/>
        <sz val="10"/>
        <rFont val="MetaNormalLF-Roman"/>
        <family val="2"/>
      </rPr>
      <t xml:space="preserve">1)</t>
    </r>
  </si>
  <si>
    <t xml:space="preserve">Durch Rechtsanwälte waren vertreten</t>
  </si>
  <si>
    <t xml:space="preserve">   keine Partei</t>
  </si>
  <si>
    <t xml:space="preserve">   nur der Kläger/ Antragsteller</t>
  </si>
  <si>
    <t xml:space="preserve">   nur der Beklagte/ Antragsgegner</t>
  </si>
  <si>
    <t xml:space="preserve">   beide Parteien</t>
  </si>
  <si>
    <r>
      <rPr>
        <b val="true"/>
        <sz val="10"/>
        <rFont val="MetaNormalLF-Roman"/>
        <family val="2"/>
      </rPr>
      <t xml:space="preserve">Prozesserfolg </t>
    </r>
    <r>
      <rPr>
        <vertAlign val="superscript"/>
        <sz val="10"/>
        <rFont val="MetaNormalLF-Roman"/>
        <family val="2"/>
      </rPr>
      <t xml:space="preserve">1)</t>
    </r>
  </si>
  <si>
    <t xml:space="preserve">   der Kläger ( Antragsteller ) ganz </t>
  </si>
  <si>
    <t xml:space="preserve">   der Kläger ( Antragsteller ) überwiegend </t>
  </si>
  <si>
    <t xml:space="preserve">   jede Partei zur Hälfte </t>
  </si>
  <si>
    <t xml:space="preserve">   sonstige Kostenentscheidung </t>
  </si>
  <si>
    <r>
      <rPr>
        <b val="true"/>
        <sz val="10"/>
        <rFont val="MetaNormalLF-Roman"/>
        <family val="2"/>
      </rPr>
      <t xml:space="preserve">Dauer des Verfahrens </t>
    </r>
    <r>
      <rPr>
        <vertAlign val="superscript"/>
        <sz val="10"/>
        <rFont val="MetaNormalLF-Roman"/>
        <family val="2"/>
      </rPr>
      <t xml:space="preserve">1)</t>
    </r>
  </si>
  <si>
    <t xml:space="preserve">Von den insgesamt erledigten Verfahren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Urteil ( lfd. Nr. 2 ) endete </t>
  </si>
  <si>
    <t xml:space="preserve">1) Lfd. Nrn. 2 bis 48 ohne Sachsen; für Sachsen liegen keine Ergebnisse für einzelne Sachgebiete vor.</t>
  </si>
  <si>
    <t xml:space="preserve">2) Ohne Berlin.</t>
  </si>
  <si>
    <t xml:space="preserve">3) Einschl. Klagezurück-/-abweisung im europ. Verfahren für geringfügige Forderungen - small claims - ( §§ 1097 ff ZPO ) aus Berlin.</t>
  </si>
  <si>
    <t xml:space="preserve">4) Einschl. Klagen im Verfahren für geringfügige Forderungen - small claims - ( §§ 109 ff ZPO ) aus Berlin.</t>
  </si>
  <si>
    <t xml:space="preserve">5) Ohne Baden-Württemberg und Hessen.</t>
  </si>
  <si>
    <r>
      <rPr>
        <b val="true"/>
        <sz val="12"/>
        <rFont val="MetaNormalLF-Roman"/>
        <family val="2"/>
      </rPr>
      <t xml:space="preserve">4     Geschäftsentwicklung der Zivilsachen vor dem Land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1   Geschäftsentwicklung 1997 bis 2010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1) </t>
  </si>
  <si>
    <t xml:space="preserve"> 10</t>
  </si>
  <si>
    <t xml:space="preserve"> 11</t>
  </si>
  <si>
    <t xml:space="preserve">  Sonstige Kammern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Anfall an Beschwerdeverfahren</t>
  </si>
  <si>
    <t xml:space="preserve">Betreuungsbeschwerden, Beschwerden in Kostensachen,</t>
  </si>
  <si>
    <t xml:space="preserve">    Insolvenzsachen sowie in Freiheitsentziehungs-, Unterbringungs- </t>
  </si>
  <si>
    <t xml:space="preserve">    und betreuungsrechtlichen Zuweisungssachen 2)</t>
  </si>
  <si>
    <t xml:space="preserve"> 28</t>
  </si>
  <si>
    <t xml:space="preserve">Sonstige Beschwerden </t>
  </si>
  <si>
    <t xml:space="preserve"> 29</t>
  </si>
  <si>
    <t xml:space="preserve">  Verfahrens</t>
  </si>
  <si>
    <t xml:space="preserve">2) Bis 2009 Beschwerden in Angelegenheiten der freiwilligen Gerichtsbarkeit </t>
  </si>
  <si>
    <t xml:space="preserve">        einschl. der Kostensachen auf diesem Gebiet und der Beschwerden nach § 156 KostO,</t>
  </si>
  <si>
    <t xml:space="preserve">        2004 bis 2009 auch einschl. der sonstigen Beschwerden in Kostensachen; </t>
  </si>
  <si>
    <t xml:space="preserve">        die Ergebnisse sind im Zeitverlauf nur eingeschränkt vergleichbar.</t>
  </si>
  <si>
    <r>
      <rPr>
        <b val="true"/>
        <sz val="12"/>
        <rFont val="MetaNormalLF-Roman"/>
        <family val="2"/>
      </rPr>
      <t xml:space="preserve">4      Geschäftsentwicklung der Zivilsachen vor dem Land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2    Geschäftsentwicklung nach Ländern und OLG-Bezirken 2010</t>
  </si>
  <si>
    <t xml:space="preserve">  Verfahrens ( OH -Sachen )</t>
  </si>
  <si>
    <t xml:space="preserve">       darunter selbständige Beweisverfahren</t>
  </si>
  <si>
    <t xml:space="preserve">Anfall an Beschwerdeverfahren insgesamt</t>
  </si>
  <si>
    <t xml:space="preserve">  Betreuungsbeschwerden</t>
  </si>
  <si>
    <t xml:space="preserve">  Beschwerden in Freiheitsentziehungs-, Unterbringungs- </t>
  </si>
  <si>
    <t xml:space="preserve">     und betreuungsrechtlichen Zuweisungssachen</t>
  </si>
  <si>
    <t xml:space="preserve">  Beschwerden in Insolvenzsachen</t>
  </si>
  <si>
    <t xml:space="preserve">  Beschwerden in Kostensachen</t>
  </si>
  <si>
    <t xml:space="preserve">  Sonstige Beschwerden ( ohne lfd. Nrn. 22 bis 25 )</t>
  </si>
  <si>
    <t xml:space="preserve">  Verfahrens ( SH-Sachen )</t>
  </si>
  <si>
    <t xml:space="preserve">Anträge nach dem GmbH-/Aktien-/Umwandlungsgesetz</t>
  </si>
  <si>
    <t xml:space="preserve">Anträge nach dem SpruchG </t>
  </si>
  <si>
    <t xml:space="preserve"> 30</t>
  </si>
  <si>
    <t xml:space="preserve">Anträge auf Bestätigung einer Entscheidung als</t>
  </si>
  <si>
    <t xml:space="preserve">    Europäischer Vollstreckungstitel ( § 1079 Nr. 1 ZPO )</t>
  </si>
  <si>
    <t xml:space="preserve"> *) Ohne Familiensachen.</t>
  </si>
  <si>
    <t xml:space="preserve"> 1) Ohne Abgaben innerhalb des Gerichts.</t>
  </si>
  <si>
    <t xml:space="preserve">'Statistisches Bundesamt, Fachserie 10, Reihe 2.1, 2010</t>
  </si>
  <si>
    <t xml:space="preserve">5        Vor dem Landgericht in erster Instanz erledigte Zivilprozesssachen nach Ländern und OLG - Bezirken 2010</t>
  </si>
  <si>
    <t xml:space="preserve">5.1       Art des Verfahrens, Sachgebiet, Erledigungsart</t>
  </si>
  <si>
    <t xml:space="preserve">5.1.1   Grundzahlen</t>
  </si>
  <si>
    <t xml:space="preserve">     barerklärung ( ohne lfd. Nr. 4 )</t>
  </si>
  <si>
    <t xml:space="preserve">Anträge auf Vollstreckbarerklärung von Entscheidungen, die in</t>
  </si>
  <si>
    <t xml:space="preserve">     einem Mitgliedstaat der EU ergangen sind ( § 1 Abs. 2 AVAG ) </t>
  </si>
  <si>
    <t xml:space="preserve">Sonstige zur Zuständigkeit des Prozess-</t>
  </si>
  <si>
    <t xml:space="preserve">     gerichts gehörende Verfahren </t>
  </si>
  <si>
    <t xml:space="preserve">Zivilkammern</t>
  </si>
  <si>
    <t xml:space="preserve">Bau-/Architektensachen ( ohne Architektenhonorarsachen )</t>
  </si>
  <si>
    <t xml:space="preserve">  12</t>
  </si>
  <si>
    <t xml:space="preserve">Miet-/Kredit-/Leasingsachen</t>
  </si>
  <si>
    <t xml:space="preserve">  13</t>
  </si>
  <si>
    <t xml:space="preserve">Haftung von Personen ( ohne Arzt- und Architektenhaftungs-</t>
  </si>
  <si>
    <t xml:space="preserve">     sachen ) und Honorarforderungen von Personen, für die eine </t>
  </si>
  <si>
    <t xml:space="preserve">     besondere Honorarordnung gilt</t>
  </si>
  <si>
    <t xml:space="preserve">  14</t>
  </si>
  <si>
    <t xml:space="preserve"> Auseinandersetzungen von Gesellschaften </t>
  </si>
  <si>
    <t xml:space="preserve">  15</t>
  </si>
  <si>
    <t xml:space="preserve">Gewerblicher Rechtsschutz ( ohne lfd. Nr. 24 )</t>
  </si>
  <si>
    <t xml:space="preserve">  16</t>
  </si>
  <si>
    <t xml:space="preserve">Staatshaftungssachen ( einschl. Enteignungsentschädigung )</t>
  </si>
  <si>
    <t xml:space="preserve">  17</t>
  </si>
  <si>
    <t xml:space="preserve">Sachenrechtsbereinigung und Boden-/Grundstücksrecht </t>
  </si>
  <si>
    <t xml:space="preserve">     betreffend die neuen Länder</t>
  </si>
  <si>
    <t xml:space="preserve">  18</t>
  </si>
  <si>
    <t xml:space="preserve">Sonstige gesellschaftsrechtliche Streitigkeiten ( ohne lfd. Nr. 15 )</t>
  </si>
  <si>
    <t xml:space="preserve">  19</t>
  </si>
  <si>
    <t xml:space="preserve">Angelegenheiten nach dem Gewaltschutzgesetz</t>
  </si>
  <si>
    <t xml:space="preserve">  20</t>
  </si>
  <si>
    <t xml:space="preserve">Wohnungseigentumssachen nach § 43 Nr. 5 WEG (Klagen Dritter) </t>
  </si>
  <si>
    <t xml:space="preserve">  21</t>
  </si>
  <si>
    <t xml:space="preserve">Kapitalanlagesachen</t>
  </si>
  <si>
    <t xml:space="preserve">  22</t>
  </si>
  <si>
    <t xml:space="preserve">Ansprüche aus Versicherungsverträgen (o. Verkehrsunfallsachen) </t>
  </si>
  <si>
    <t xml:space="preserve">  23</t>
  </si>
  <si>
    <t xml:space="preserve">Technische Schutzrechte</t>
  </si>
  <si>
    <t xml:space="preserve">  24</t>
  </si>
  <si>
    <t xml:space="preserve">Kartellsachen 1)</t>
  </si>
  <si>
    <t xml:space="preserve">  25</t>
  </si>
  <si>
    <t xml:space="preserve">Handelskammern</t>
  </si>
  <si>
    <t xml:space="preserve">Handelsvertretersachen</t>
  </si>
  <si>
    <t xml:space="preserve">Bausachen</t>
  </si>
  <si>
    <t xml:space="preserve">Markensachen</t>
  </si>
  <si>
    <t xml:space="preserve">Wettbewerbssachen</t>
  </si>
  <si>
    <t xml:space="preserve">Kartellsachen </t>
  </si>
  <si>
    <t xml:space="preserve">Kartellsachen</t>
  </si>
  <si>
    <t xml:space="preserve">Sonstiger Verfahrensgegenstand </t>
  </si>
  <si>
    <t xml:space="preserve">Sonstige Kammern</t>
  </si>
  <si>
    <t xml:space="preserve">Baulandsachen nach dem BauGB ( Baulandkammer )</t>
  </si>
  <si>
    <t xml:space="preserve">Entschädigungssachen nach dem BEG ( Entschädigungskammern )</t>
  </si>
  <si>
    <t xml:space="preserve">Wiedergutmachungssachen nach dem BWKAusl</t>
  </si>
  <si>
    <t xml:space="preserve">    ( Wiedergutmachungskammern )</t>
  </si>
  <si>
    <t xml:space="preserve">      Ausschlussurteil; ohne lfd. Nr. 51 )</t>
  </si>
  <si>
    <t xml:space="preserve">          dar. Urteil gem. § 313a Abs. 2 ZPO ( ohne Tat-</t>
  </si>
  <si>
    <t xml:space="preserve">                       bestand und Entscheidungsgründe )</t>
  </si>
  <si>
    <t xml:space="preserve">   sonstigen Beschluss ( ohne lfd. Nrn. 48 bis 51 ) </t>
  </si>
  <si>
    <t xml:space="preserve">   Zurücknahme des Ein- oder Widerspruchs </t>
  </si>
  <si>
    <t xml:space="preserve">   sonstige Erledigungsart</t>
  </si>
  <si>
    <t xml:space="preserve">_____________</t>
  </si>
  <si>
    <t xml:space="preserve">1)  Nach der Umstellung des Sachgebietskatalogs zum 1.1.2010 kann eine fehlerhaft überhöhte Erfassung für einzelne Gerichte nicht ausgeschlossen werden.</t>
  </si>
  <si>
    <t xml:space="preserve">         </t>
  </si>
  <si>
    <t xml:space="preserve">5.1.2   Anteilswerte in Prozent</t>
  </si>
  <si>
    <t xml:space="preserve">Auseinandersetzungen von Gesellschaften</t>
  </si>
  <si>
    <t xml:space="preserve">Wohnungseigentumssachen nach § 43 Nr. 5 WEG ( Klagen Dritter ) </t>
  </si>
  <si>
    <t xml:space="preserve">Ansprüche aus Versicherungsverträgen ( o. Verkehrsunfallsachen ) </t>
  </si>
  <si>
    <t xml:space="preserve">Ansprüche aus Versicherungsverträgen ( o. Verkehrsunfallsachen) </t>
  </si>
  <si>
    <t xml:space="preserve">     ( Wiedergutmachungskammern )</t>
  </si>
  <si>
    <t xml:space="preserve">       Ausschlussurteil; ohne lfd. Nr. 51 )</t>
  </si>
  <si>
    <t xml:space="preserve">          dar. ( Anteil von laufende Nr. 38 ) </t>
  </si>
  <si>
    <t xml:space="preserve">                Urteil gem. § 313a Abs. 2 ZPO ( ohne Tat-</t>
  </si>
  <si>
    <t xml:space="preserve">                    bestand und Entscheidungsgründe )</t>
  </si>
  <si>
    <t xml:space="preserve">1)  Nach der Umstellung des Sachgebietskatalogs zum 1.1.2010 kann eine fehlerhaft überhöhte  Erfassung für einzelne Gerichte nicht ausgeschlossen werden.</t>
  </si>
  <si>
    <t xml:space="preserve">        </t>
  </si>
  <si>
    <t xml:space="preserve">5     Vor dem Landgericht in erster Instanz erledigte Zivilprozesssachen nach Ländern und OLG - Bezirken 2010</t>
  </si>
  <si>
    <t xml:space="preserve">5.2   Dauer des Verfahrens, Streitwert, Prozesskostenhilfe</t>
  </si>
  <si>
    <t xml:space="preserve">  dar. erledigt durch streitiges Urteil </t>
  </si>
  <si>
    <t xml:space="preserve">                          bis einschl.    3 Monate </t>
  </si>
  <si>
    <t xml:space="preserve">   mehr als   3  bis einschl.    6 Monate</t>
  </si>
  <si>
    <t xml:space="preserve">  mehr als   6  bis einschl.  12 Monate</t>
  </si>
  <si>
    <t xml:space="preserve">   mehr als   6  bis einschl.  12 Monate</t>
  </si>
  <si>
    <t xml:space="preserve">  mehr als 12  bis einschl.  24 Monate</t>
  </si>
  <si>
    <t xml:space="preserve">                                mehr als 24 Monate</t>
  </si>
  <si>
    <t xml:space="preserve">    10</t>
  </si>
  <si>
    <t xml:space="preserve">Erledigte Verfahren ( ohne Entschädigungs- und Rück-</t>
  </si>
  <si>
    <t xml:space="preserve">   erstattungsverfahren ) zusammen </t>
  </si>
  <si>
    <t xml:space="preserve">  davon mit einem Streitwert </t>
  </si>
  <si>
    <t xml:space="preserve">    von mehr als ...  bis einschl.  ... EUR</t>
  </si>
  <si>
    <t xml:space="preserve">    11</t>
  </si>
  <si>
    <t xml:space="preserve">                       bis       5 000  EUR </t>
  </si>
  <si>
    <t xml:space="preserve">    12</t>
  </si>
  <si>
    <t xml:space="preserve">        5 000     bis      5 500  EUR </t>
  </si>
  <si>
    <t xml:space="preserve">    13</t>
  </si>
  <si>
    <t xml:space="preserve">        5 500     bis      6 000  EUR </t>
  </si>
  <si>
    <t xml:space="preserve">    14</t>
  </si>
  <si>
    <t xml:space="preserve">        6 000     bis      6 500  EUR </t>
  </si>
  <si>
    <t xml:space="preserve">    15</t>
  </si>
  <si>
    <t xml:space="preserve">        6 500     bis      7 000  EUR </t>
  </si>
  <si>
    <t xml:space="preserve">    16</t>
  </si>
  <si>
    <t xml:space="preserve">        7 000     bis      7 500  EUR </t>
  </si>
  <si>
    <t xml:space="preserve">    17</t>
  </si>
  <si>
    <t xml:space="preserve">       7 500      bis   10 000  EUR </t>
  </si>
  <si>
    <t xml:space="preserve">    18</t>
  </si>
  <si>
    <t xml:space="preserve">      10 000    bis    12 500  EUR </t>
  </si>
  <si>
    <t xml:space="preserve">    19</t>
  </si>
  <si>
    <t xml:space="preserve">      12 500    bis    15 000  EUR </t>
  </si>
  <si>
    <t xml:space="preserve">    20</t>
  </si>
  <si>
    <t xml:space="preserve">      15 000    bis    25 000  EUR </t>
  </si>
  <si>
    <t xml:space="preserve">    21</t>
  </si>
  <si>
    <t xml:space="preserve">      25 000    bis    50 000  EUR </t>
  </si>
  <si>
    <t xml:space="preserve">    22</t>
  </si>
  <si>
    <t xml:space="preserve">     50 000    bis  100 000   EUR</t>
  </si>
  <si>
    <t xml:space="preserve">    23</t>
  </si>
  <si>
    <t xml:space="preserve">   100 000    bis   500 000  EUR</t>
  </si>
  <si>
    <t xml:space="preserve">    24</t>
  </si>
  <si>
    <t xml:space="preserve">             mehr als 500 000  EUR</t>
  </si>
  <si>
    <t xml:space="preserve">    25</t>
  </si>
  <si>
    <t xml:space="preserve">  bis  50 000   EUR </t>
  </si>
  <si>
    <t xml:space="preserve">    26</t>
  </si>
  <si>
    <t xml:space="preserve">   26</t>
  </si>
  <si>
    <t xml:space="preserve">    27</t>
  </si>
  <si>
    <t xml:space="preserve">   27</t>
  </si>
  <si>
    <t xml:space="preserve">    28</t>
  </si>
  <si>
    <t xml:space="preserve">   28</t>
  </si>
  <si>
    <t xml:space="preserve">    29</t>
  </si>
  <si>
    <t xml:space="preserve">   29</t>
  </si>
  <si>
    <t xml:space="preserve">    30</t>
  </si>
  <si>
    <t xml:space="preserve">    31</t>
  </si>
  <si>
    <t xml:space="preserve">    32</t>
  </si>
  <si>
    <t xml:space="preserve">    33</t>
  </si>
  <si>
    <t xml:space="preserve">    34</t>
  </si>
  <si>
    <t xml:space="preserve">    35</t>
  </si>
  <si>
    <t xml:space="preserve">    36</t>
  </si>
  <si>
    <t xml:space="preserve">    37</t>
  </si>
  <si>
    <t xml:space="preserve">   ( §§ 1076 bis 1078 ZPO ) wurden gestellt .</t>
  </si>
  <si>
    <t xml:space="preserve">    38</t>
  </si>
  <si>
    <t xml:space="preserve">       davon:  nur vom Kläger ( Antragsteller ) </t>
  </si>
  <si>
    <t xml:space="preserve">    39</t>
  </si>
  <si>
    <t xml:space="preserve">                      nur vom Beklagten ( Antragsgegner ) </t>
  </si>
  <si>
    <t xml:space="preserve">    40</t>
  </si>
  <si>
    <t xml:space="preserve">5.3   Einleitungsform, Parteien, Prozesserfolg, Zulässigkeit der Berufung, Termine, Zuständigkeit ( Einzelrichter / Kammer )</t>
  </si>
  <si>
    <t xml:space="preserve">Deutsch-
land </t>
  </si>
  <si>
    <t xml:space="preserve">Früheres Bundes-
gebiet einschl. Gesamt-
Berlin</t>
  </si>
  <si>
    <t xml:space="preserve">Neue
Länder</t>
  </si>
  <si>
    <t xml:space="preserve">Einleitungsform </t>
  </si>
  <si>
    <t xml:space="preserve">Sitz der Parteien / Prozesserfolg</t>
  </si>
  <si>
    <t xml:space="preserve">Zulässigkeit der Berufung / Termine</t>
  </si>
  <si>
    <t xml:space="preserve">Zuständigkeit ( Einzelrichter / Kammer )</t>
  </si>
  <si>
    <t xml:space="preserve">     Grenzüberschreitende Zustellungen ( §§ 183, 1067ff ZPO ) 2)</t>
  </si>
  <si>
    <t xml:space="preserve">Zahl der Kläger 3)</t>
  </si>
  <si>
    <t xml:space="preserve">  davon hatten bei Rechtshängigkeit ihren Sitz im  </t>
  </si>
  <si>
    <t xml:space="preserve">   9</t>
  </si>
  <si>
    <t xml:space="preserve">Inland</t>
  </si>
  <si>
    <t xml:space="preserve">   10</t>
  </si>
  <si>
    <t xml:space="preserve">EU-Ausland</t>
  </si>
  <si>
    <t xml:space="preserve">   11</t>
  </si>
  <si>
    <t xml:space="preserve">sonstigen Ausland</t>
  </si>
  <si>
    <t xml:space="preserve">Zahl der Beklagten 3)</t>
  </si>
  <si>
    <t xml:space="preserve">der Kläger ( Antragsteller ) ganz</t>
  </si>
  <si>
    <t xml:space="preserve">der Kläger ( Antragsteller ) überwiegend</t>
  </si>
  <si>
    <t xml:space="preserve">jede Partei zur Hälfte</t>
  </si>
  <si>
    <t xml:space="preserve">der Beklagte ( Antragsgegner ) überwiegend</t>
  </si>
  <si>
    <t xml:space="preserve">der Beklagte ( Antragsgegner ) ganz</t>
  </si>
  <si>
    <t xml:space="preserve">sonstige Kostenentscheidung</t>
  </si>
  <si>
    <t xml:space="preserve">Bei den durch streitiges Urteil erledigten Verfahren</t>
  </si>
  <si>
    <t xml:space="preserve"> waren mit der Berufung anfechtbar</t>
  </si>
  <si>
    <t xml:space="preserve">  davon:       weil der Wert des Beschwerdegegenstandes</t>
  </si>
  <si>
    <t xml:space="preserve">                     600 EUR überstieg</t>
  </si>
  <si>
    <t xml:space="preserve">                 aufgrund Zulassung</t>
  </si>
  <si>
    <r>
      <rPr>
        <b val="true"/>
        <sz val="10"/>
        <rFont val="MetaNormalLF-Roman"/>
        <family val="2"/>
      </rPr>
      <t xml:space="preserve">Termine </t>
    </r>
    <r>
      <rPr>
        <vertAlign val="superscript"/>
        <sz val="10"/>
        <rFont val="MetaNormalLF-Roman"/>
        <family val="2"/>
      </rPr>
      <t xml:space="preserve">4) </t>
    </r>
  </si>
  <si>
    <t xml:space="preserve">Gesamtzahl der Termine </t>
  </si>
  <si>
    <t xml:space="preserve">     ohne Beweisaufnahme</t>
  </si>
  <si>
    <t xml:space="preserve">     mit Beweisaufnahme</t>
  </si>
  <si>
    <t xml:space="preserve">Von den insgesamt erledigten Verfahren ( lfd. Nr. 1 ) waren</t>
  </si>
  <si>
    <t xml:space="preserve">ohne Termin</t>
  </si>
  <si>
    <t xml:space="preserve">mit Beweistermin </t>
  </si>
  <si>
    <t xml:space="preserve"> 31</t>
  </si>
  <si>
    <t xml:space="preserve">mit Termin ohne Beweistermin </t>
  </si>
  <si>
    <t xml:space="preserve"> 32</t>
  </si>
  <si>
    <t xml:space="preserve">   mit Termin ( lfd. Nrn. 30 und 31 )</t>
  </si>
  <si>
    <t xml:space="preserve"> 33</t>
  </si>
  <si>
    <t xml:space="preserve">   mit Beweistermin</t>
  </si>
  <si>
    <t xml:space="preserve"> 34</t>
  </si>
  <si>
    <t xml:space="preserve">Vor den Zivilkammern erledigte Verfahren zusammen </t>
  </si>
  <si>
    <t xml:space="preserve">  Davon waren im Zeitpunkt der Erledigung anhängig</t>
  </si>
  <si>
    <t xml:space="preserve"> 35</t>
  </si>
  <si>
    <t xml:space="preserve">   beim Einzelrichter </t>
  </si>
  <si>
    <t xml:space="preserve"> 36</t>
  </si>
  <si>
    <t xml:space="preserve">       - in originärer Zuständigkeit ( § 348 Abs.1 Satz 1 ZPO )</t>
  </si>
  <si>
    <t xml:space="preserve"> 37</t>
  </si>
  <si>
    <t xml:space="preserve">       - nach Übertragung durch die Kammer ( § 348a Abs.1 ZPO ) </t>
  </si>
  <si>
    <t xml:space="preserve"> 38</t>
  </si>
  <si>
    <t xml:space="preserve">   bei der Kammer </t>
  </si>
  <si>
    <t xml:space="preserve"> 39</t>
  </si>
  <si>
    <t xml:space="preserve">       - in originärer Zuständigkeit ( § 348 Abs.1 Satz 2 ZPO )</t>
  </si>
  <si>
    <t xml:space="preserve"> 40</t>
  </si>
  <si>
    <t xml:space="preserve">       - nach Übernahme vom Einzelrichter 5) </t>
  </si>
  <si>
    <t xml:space="preserve">1) Ohne Baden-Württemberg, Brandenburg und Hessen.</t>
  </si>
  <si>
    <t xml:space="preserve">4) Ohne Verkündungstermin.</t>
  </si>
  <si>
    <t xml:space="preserve">2) Ohne Baden-Württemberg.</t>
  </si>
  <si>
    <t xml:space="preserve">5) Gemäß §§ 348 Abs. 3, 348a Abs. 2 ZPO.</t>
  </si>
  <si>
    <t xml:space="preserve">3) Mehrere Kläger/ Beklagte derselben Art sind je Verfahren nur einmal gezählt.</t>
  </si>
  <si>
    <t xml:space="preserve">6          Vor dem Landgericht in der Berufungsinstanz erledigte Zivilprozesssachen nach Ländern und OLG - Bezirken 2010</t>
  </si>
  <si>
    <t xml:space="preserve">6.1        Art des Verfahrens, Sachgebiet, Art der Erledigung, Zulässigkeit der Revision</t>
  </si>
  <si>
    <t xml:space="preserve">6.1.1    Grundzahlen</t>
  </si>
  <si>
    <t xml:space="preserve">Zulässigkeit der Revision</t>
  </si>
  <si>
    <t xml:space="preserve">     1</t>
  </si>
  <si>
    <t xml:space="preserve">     2</t>
  </si>
  <si>
    <t xml:space="preserve">     3</t>
  </si>
  <si>
    <t xml:space="preserve">Berufungen gegen Urteile in Zwangsvollstreckungssachen 1)</t>
  </si>
  <si>
    <t xml:space="preserve">     4</t>
  </si>
  <si>
    <t xml:space="preserve">Berufungen gegen Urteile in Verfahren über Arrest</t>
  </si>
  <si>
    <t xml:space="preserve">   oder einstweilige Verfügung..........</t>
  </si>
  <si>
    <t xml:space="preserve">     5</t>
  </si>
  <si>
    <t xml:space="preserve">Berufungsverfahren ( ohne lfd. Nrn. 3 und 4 )</t>
  </si>
  <si>
    <t xml:space="preserve">     6</t>
  </si>
  <si>
    <t xml:space="preserve">Sonstige zur Zuständigkeit der Berufungs-</t>
  </si>
  <si>
    <t xml:space="preserve">  gerichts gehörende Verfahren </t>
  </si>
  <si>
    <t xml:space="preserve">     7</t>
  </si>
  <si>
    <t xml:space="preserve">     8</t>
  </si>
  <si>
    <t xml:space="preserve">     9</t>
  </si>
  <si>
    <t xml:space="preserve">   12</t>
  </si>
  <si>
    <t xml:space="preserve">Kredit/Leasingsachen</t>
  </si>
  <si>
    <t xml:space="preserve">   13</t>
  </si>
  <si>
    <t xml:space="preserve">   14</t>
  </si>
  <si>
    <t xml:space="preserve">Schuldrechtsanpassungs- und Bodenrechtssachen d. neuen Länder</t>
  </si>
  <si>
    <t xml:space="preserve">   15</t>
  </si>
  <si>
    <t xml:space="preserve">   16</t>
  </si>
  <si>
    <t xml:space="preserve">   17</t>
  </si>
  <si>
    <t xml:space="preserve">Ansprüche aus Versicherungsverträgen ( o. Verkehrsunfallsachen )</t>
  </si>
  <si>
    <t xml:space="preserve">   18</t>
  </si>
  <si>
    <t xml:space="preserve">   19</t>
  </si>
  <si>
    <t xml:space="preserve">   20</t>
  </si>
  <si>
    <t xml:space="preserve">Schadensersatzansprüche aus vorsätzlicher Körperverletzung </t>
  </si>
  <si>
    <t xml:space="preserve">   21</t>
  </si>
  <si>
    <t xml:space="preserve">Honorarforderungen von Personen, für die eine </t>
  </si>
  <si>
    <t xml:space="preserve">   besondere Honorarordnung gilt</t>
  </si>
  <si>
    <t xml:space="preserve">   22</t>
  </si>
  <si>
    <t xml:space="preserve">   ( Binnenstreitigkeiten )</t>
  </si>
  <si>
    <t xml:space="preserve">   23</t>
  </si>
  <si>
    <t xml:space="preserve">   ( Klagen Dritter ) </t>
  </si>
  <si>
    <t xml:space="preserve">   24</t>
  </si>
  <si>
    <t xml:space="preserve">   Streitiges Urteil </t>
  </si>
  <si>
    <t xml:space="preserve">       dar. Urteil gem. § 313a Abs. 2 ZPO ( ohne Tat-</t>
  </si>
  <si>
    <t xml:space="preserve">   Beschluss gemäß § 522 Abs. 1 ZPO ( Verwerfung )</t>
  </si>
  <si>
    <t xml:space="preserve">   Beschluss gemäß § 522 Abs. 2 ZPO ( Zurückweisung )</t>
  </si>
  <si>
    <t xml:space="preserve">   sonstigen Beschluss ( ohne lfd. Nrn. 42 bis 44 ) </t>
  </si>
  <si>
    <t xml:space="preserve">   Zurücknahme der Berufung</t>
  </si>
  <si>
    <t xml:space="preserve">Unter den durch streitiges Urteil erledigten Berufungen ( lfd. Nr. 31 ) </t>
  </si>
  <si>
    <t xml:space="preserve">  waren mit Revision anfechtbar</t>
  </si>
  <si>
    <t xml:space="preserve">1) Einschl. Anträge auf Vollstreckbarerklärung eines ausländischen Urteils auf Grund eines Vollstreckungsvertrages.</t>
  </si>
  <si>
    <t xml:space="preserve">6        Vor dem Landgericht in der Berufungsinstanz erledigte Zivilprozesssachen nach Ländern und OLG - Bezirken 2010</t>
  </si>
  <si>
    <t xml:space="preserve">6.1      Art des Verfahrens, Sachgebiet, Art der Erledigung, Zulässigkeit der Revision</t>
  </si>
  <si>
    <t xml:space="preserve">6.1.2   Anteilswerte in Prozent</t>
  </si>
  <si>
    <t xml:space="preserve">       dar. ( Anteil von laufende Nr. 31 ) </t>
  </si>
  <si>
    <t xml:space="preserve">            Urteil gem. § 313a Abs. 2 ZPO ( ohne Tat-</t>
  </si>
  <si>
    <t xml:space="preserve">                 bestand und Entscheidungsgründe )</t>
  </si>
  <si>
    <t xml:space="preserve"> waren mit Revision anfechtbar</t>
  </si>
  <si>
    <t xml:space="preserve">6     Vor dem Landgericht in der Berufungsinstanz erledigte Zivilprozesssachen nach Ländern und OLG - Bezirken 2010</t>
  </si>
  <si>
    <t xml:space="preserve">6.2   Prozesserfolg, Dauer des Verfahrens, Streitwert</t>
  </si>
  <si>
    <t xml:space="preserve">   1</t>
  </si>
  <si>
    <t xml:space="preserve">   2</t>
  </si>
  <si>
    <t xml:space="preserve">  dar. beendet durch streitiges Urteil </t>
  </si>
  <si>
    <t xml:space="preserve">dar.  beendet durch streitiges Urteil </t>
  </si>
  <si>
    <t xml:space="preserve">Bei den durch streitiges Urteil ( lfd. Nr. 2 ) erledigten Verfahren</t>
  </si>
  <si>
    <t xml:space="preserve">  lauteten die Berufungsentscheidungen auf</t>
  </si>
  <si>
    <t xml:space="preserve">lauteten die Berufungsentscheidungen auf</t>
  </si>
  <si>
    <t xml:space="preserve">   3</t>
  </si>
  <si>
    <t xml:space="preserve">     Aufhebung und Zurückverweisung</t>
  </si>
  <si>
    <t xml:space="preserve">   4</t>
  </si>
  <si>
    <t xml:space="preserve">     Änderung und/oder eigene Sachentscheidung</t>
  </si>
  <si>
    <t xml:space="preserve">   5</t>
  </si>
  <si>
    <t xml:space="preserve">     Volle Zurückweisung der Berufung als unbegründet</t>
  </si>
  <si>
    <t xml:space="preserve">   6</t>
  </si>
  <si>
    <t xml:space="preserve">     Verwerfung der Berufung als unzulässig</t>
  </si>
  <si>
    <t xml:space="preserve">   7</t>
  </si>
  <si>
    <t xml:space="preserve">     Anderweitige Entscheidung</t>
  </si>
  <si>
    <t xml:space="preserve">       Dauer der erledigten Verfahren ab</t>
  </si>
  <si>
    <t xml:space="preserve">         erstem Eingang in der ersten Instanz</t>
  </si>
  <si>
    <t xml:space="preserve">   8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mehr als    4  bis einschl.  5 Jahre</t>
  </si>
  <si>
    <t xml:space="preserve">                               mehr  als  5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 bis einschl.  3  Monate </t>
  </si>
  <si>
    <t xml:space="preserve">   mehr als   3  bis einschl.   6  Monate</t>
  </si>
  <si>
    <t xml:space="preserve">  mehr als  24 bis einschl.  36 Monate</t>
  </si>
  <si>
    <t xml:space="preserve">                                mehr als 36 Monate</t>
  </si>
  <si>
    <t xml:space="preserve">Erledigte Verfahren ( lfd. Nr. 1 ) mit einem Streitwert</t>
  </si>
  <si>
    <t xml:space="preserve">   von mehr als  ...  bis einschl.  ...  EUR</t>
  </si>
  <si>
    <t xml:space="preserve">                      bis        600   EUR </t>
  </si>
  <si>
    <t xml:space="preserve">            600   bis     1 000   EUR </t>
  </si>
  <si>
    <t xml:space="preserve">       1 000   bis      1 500  EUR </t>
  </si>
  <si>
    <t xml:space="preserve">       1 500   bis      2 000  EUR </t>
  </si>
  <si>
    <t xml:space="preserve">       2 000   bis      3 000  EUR </t>
  </si>
  <si>
    <t xml:space="preserve">       3 000   bis      4 000  EUR </t>
  </si>
  <si>
    <t xml:space="preserve">       4 000   bis      5 000  EUR </t>
  </si>
  <si>
    <t xml:space="preserve">              mehr als  5 000  EUR </t>
  </si>
  <si>
    <t xml:space="preserve">  bis 5 000  EUR </t>
  </si>
  <si>
    <t xml:space="preserve">6.3   Prozesskostenhilfe, Parteien, Termine, Zuständigkeit ( Einzelrichter / Kammer )</t>
  </si>
  <si>
    <t xml:space="preserve">Deutschland 
</t>
  </si>
  <si>
    <t xml:space="preserve">Sitz der Parteien</t>
  </si>
  <si>
    <t xml:space="preserve">Termine</t>
  </si>
  <si>
    <t xml:space="preserve">Gesamt-Berlin </t>
  </si>
  <si>
    <t xml:space="preserve">1  </t>
  </si>
  <si>
    <t xml:space="preserve">2  </t>
  </si>
  <si>
    <t xml:space="preserve">Prozesskostenhilfe wurde bewilligt</t>
  </si>
  <si>
    <t xml:space="preserve">3  </t>
  </si>
  <si>
    <t xml:space="preserve">nur dem Berufungskläger </t>
  </si>
  <si>
    <t xml:space="preserve">4  </t>
  </si>
  <si>
    <t xml:space="preserve">nur dem Berufungsbeklagten</t>
  </si>
  <si>
    <t xml:space="preserve">5  </t>
  </si>
  <si>
    <t xml:space="preserve">beiden Parteien </t>
  </si>
  <si>
    <t xml:space="preserve">6  </t>
  </si>
  <si>
    <t xml:space="preserve">7  </t>
  </si>
  <si>
    <t xml:space="preserve">8  </t>
  </si>
  <si>
    <t xml:space="preserve">9  </t>
  </si>
  <si>
    <t xml:space="preserve">10  </t>
  </si>
  <si>
    <t xml:space="preserve">ohne Ratenzahlung </t>
  </si>
  <si>
    <t xml:space="preserve">11  </t>
  </si>
  <si>
    <t xml:space="preserve">mit Ratenzahlung </t>
  </si>
  <si>
    <t xml:space="preserve">12  </t>
  </si>
  <si>
    <t xml:space="preserve">13  </t>
  </si>
  <si>
    <t xml:space="preserve">Zahl der Berufungskläger 1)</t>
  </si>
  <si>
    <t xml:space="preserve">  davon hatten bei Rechtshängigkeit ihren Sitz im</t>
  </si>
  <si>
    <t xml:space="preserve">14 </t>
  </si>
  <si>
    <t xml:space="preserve">Zahl der Berufungsbeklagten 1)</t>
  </si>
  <si>
    <t xml:space="preserve">18 </t>
  </si>
  <si>
    <r>
      <rPr>
        <b val="true"/>
        <sz val="10"/>
        <rFont val="MetaNormalLF-Roman"/>
        <family val="2"/>
      </rPr>
      <t xml:space="preserve">Termine </t>
    </r>
    <r>
      <rPr>
        <vertAlign val="superscript"/>
        <sz val="10"/>
        <rFont val="MetaNormalLF-Roman"/>
        <family val="2"/>
      </rPr>
      <t xml:space="preserve">2) </t>
    </r>
  </si>
  <si>
    <t xml:space="preserve">ohne Termin </t>
  </si>
  <si>
    <t xml:space="preserve">mit Beweistermin</t>
  </si>
  <si>
    <t xml:space="preserve">Durchschnittliche Zahl der Termine</t>
  </si>
  <si>
    <t xml:space="preserve">je erledigtes Verfahren mit Termin ( lfd. Nrn. 24 und 25 )</t>
  </si>
  <si>
    <t xml:space="preserve">je erledigtes Verfahren mit Beweistermin</t>
  </si>
  <si>
    <t xml:space="preserve">Gesamtzahl der Termine</t>
  </si>
  <si>
    <t xml:space="preserve">ohne Beweisaufnahme  </t>
  </si>
  <si>
    <t xml:space="preserve">mit Beweisaufnahme </t>
  </si>
  <si>
    <t xml:space="preserve">  Davon waren im Zeitpunkt der Erledigung </t>
  </si>
  <si>
    <t xml:space="preserve">      in Zuständigkeitsbereich des Einzelrichters </t>
  </si>
  <si>
    <t xml:space="preserve">          zur Vorbereitung der Entscheidung zugewissen</t>
  </si>
  <si>
    <t xml:space="preserve">          zur Entscheidung übertragen</t>
  </si>
  <si>
    <t xml:space="preserve">      bei der Kammer anhängig</t>
  </si>
  <si>
    <t xml:space="preserve">         davon ( lfd. Nr. 33 )  3)</t>
  </si>
  <si>
    <t xml:space="preserve">         nach Vorbereitung durch den Einzelrichter </t>
  </si>
  <si>
    <t xml:space="preserve">         nach Übernahme vom Einzelrichter</t>
  </si>
  <si>
    <t xml:space="preserve">         ohne dass das Verfahren vorher </t>
  </si>
  <si>
    <t xml:space="preserve">            dem Einzelrichter zugewiesen war </t>
  </si>
  <si>
    <t xml:space="preserve">1) Mehrere Kläger / Beklagte derselben Art sind je Verfahren</t>
  </si>
  <si>
    <t xml:space="preserve">3) Ohne Bayern.</t>
  </si>
  <si>
    <t xml:space="preserve">     nur einmal gezählt.</t>
  </si>
  <si>
    <t xml:space="preserve">2) Ohne Verkündungstermin.</t>
  </si>
  <si>
    <r>
      <rPr>
        <b val="true"/>
        <sz val="12"/>
        <rFont val="MetaNormalLF-Roman"/>
        <family val="2"/>
      </rPr>
      <t xml:space="preserve">7     Geschäftsentwicklung der Zivilsachen vor dem Oberlandes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7.1   Geschäftsentwicklung 1997 bis 2010</t>
  </si>
  <si>
    <t xml:space="preserve">Geschäftsanfall an Berufungssachen</t>
  </si>
  <si>
    <t xml:space="preserve">   Abgaben innerhalb des Gerichts</t>
  </si>
  <si>
    <t xml:space="preserve">  dar. bei Entschädigungssenaten</t>
  </si>
  <si>
    <t xml:space="preserve">Von den insgesamt erledigten Berufungsverfahren ( lfd. Nr. 4 )</t>
  </si>
  <si>
    <t xml:space="preserve">   richteten sich gegen ein Urteil</t>
  </si>
  <si>
    <t xml:space="preserve">  </t>
  </si>
  <si>
    <t xml:space="preserve">    eines Richters beim Amtsgericht</t>
  </si>
  <si>
    <t xml:space="preserve">    eines Einzelrichters beim Landgericht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Verfahren nach § 23 EGGVG</t>
  </si>
  <si>
    <t xml:space="preserve">Beschwerden in Angelegenheiten der freiwilligen Gerichtsbarkeit</t>
  </si>
  <si>
    <t xml:space="preserve">   einschl. der Kostensachen auf diesem Gebiet </t>
  </si>
  <si>
    <t xml:space="preserve">   und der Beschwerden nach § 156 KostO 2)</t>
  </si>
  <si>
    <t xml:space="preserve">Beschwerden gegen Verfügungen der Kartellbehörde 3)</t>
  </si>
  <si>
    <t xml:space="preserve">Sonstige Beschwerden ( ohne lfd. Nrn. 11 bis 16 )</t>
  </si>
  <si>
    <t xml:space="preserve">   ( UH-Sachen, Berufungsverfahren ) 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 </t>
  </si>
  <si>
    <t xml:space="preserve">  von Schiedssprüchen ( Sch-Sachen; § 1062 Abs. 1 Nr. 4 ZPO )</t>
  </si>
  <si>
    <t xml:space="preserve">.</t>
  </si>
  <si>
    <t xml:space="preserve">   ( SchH-Sachen; § 1062 Abs. 1 Nrn. 1 bis 3 ZPO )</t>
  </si>
  <si>
    <t xml:space="preserve">2) Seit 2010 einschl. der Beschwerden nach dem SpruchG.</t>
  </si>
  <si>
    <t xml:space="preserve">3) Seit 2010 einschl. der Entscheidungen der Regulierungsbehörde nach § 75 EnWG.</t>
  </si>
  <si>
    <t xml:space="preserve">7.2   Geschäftsentwicklung nach Ländern und Oberlandesgerichten 2010</t>
  </si>
  <si>
    <t xml:space="preserve">Oberlandesgericht</t>
  </si>
  <si>
    <t xml:space="preserve">Ober</t>
  </si>
  <si>
    <t xml:space="preserve">landesgericht</t>
  </si>
  <si>
    <t xml:space="preserve">    einer Kammer  beim Landgericht ( ohne lfd. Nr. 8 )</t>
  </si>
  <si>
    <t xml:space="preserve">Nachlassbeschwerden</t>
  </si>
  <si>
    <t xml:space="preserve">   ( außer Nachlassbeschwerden )  einschl. der Kostensachen auf </t>
  </si>
  <si>
    <t xml:space="preserve">   diesem Gebiet und der Beschwerden nach § 156 KostO sowie</t>
  </si>
  <si>
    <t xml:space="preserve">   Beschwerden nach dem SpruchG</t>
  </si>
  <si>
    <t xml:space="preserve">Beschwerden gegen Verfügungen  der Kartellbehörde</t>
  </si>
  <si>
    <t xml:space="preserve">   nach den §§ 57 Abs. 2 Satz 2, 63 Abs. 4 GWB und </t>
  </si>
  <si>
    <t xml:space="preserve">   Entscheidungen der Regulierungsbehörde nach § 75 EnWG</t>
  </si>
  <si>
    <t xml:space="preserve">Beschwerden gegen die Vollstreckbarerklärung von</t>
  </si>
  <si>
    <t xml:space="preserve">   Entscheidungen, die in einem anderen Mitgliedstaat </t>
  </si>
  <si>
    <t xml:space="preserve">   der EU ergangen sind ( § 1 Abs. 2 AVAG )</t>
  </si>
  <si>
    <t xml:space="preserve">Sonstige Beschwerden ( ohne lfd. Nrn. 10 bis 15 )</t>
  </si>
  <si>
    <t xml:space="preserve">    Anträge auf Vollstreckbarerklärung von Schiedssprüchen, auf </t>
  </si>
  <si>
    <t xml:space="preserve">        Aufhebung der Vollstreckbarerklärung, auf Aufhebung von </t>
  </si>
  <si>
    <t xml:space="preserve">        Schiedssprüchen ( Sch-Sachen; § 1062 Abs. 1 Nr. 4 ZPO )</t>
  </si>
  <si>
    <t xml:space="preserve">    Anträge außerhalb eines bei Gericht anhängigen Verfahrens </t>
  </si>
  <si>
    <t xml:space="preserve">       ( SchH-Sachen; § 1062 Abs. 1 Nrn. 1 bis 3 ZPO )</t>
  </si>
  <si>
    <t xml:space="preserve">Verfahren vor den Vergabesenaten </t>
  </si>
  <si>
    <t xml:space="preserve">Verfahren nach § 4 KapMuG</t>
  </si>
  <si>
    <t xml:space="preserve">Anträge auf Bestätigung einer Entscheidung als Europäischer</t>
  </si>
  <si>
    <t xml:space="preserve">Vollstreckungstitel (§ 1079 Nr. 1 ZPO)</t>
  </si>
  <si>
    <t xml:space="preserve">8         Vor dem Oberlandesgericht erledigte Berufungssachen nach Ländern und Oberlandesgerichten 2010</t>
  </si>
  <si>
    <t xml:space="preserve">8.1       Art des Verfahrens, Sachgebiet, Erledigungsart, Prozesserfolg, Zulässigkeit der Revision</t>
  </si>
  <si>
    <t xml:space="preserve">8.1.1   Grundzahlen</t>
  </si>
  <si>
    <t xml:space="preserve">Berufungen gegen Urteile in Zwangsvollstreckungssachen 1) </t>
  </si>
  <si>
    <t xml:space="preserve">Berufungsverfahren ( ohne lfd. Nrn. 3 und 4 )  </t>
  </si>
  <si>
    <t xml:space="preserve">Sonstige zur Zuständigkeit des Berufungsgerichts </t>
  </si>
  <si>
    <t xml:space="preserve">   gehörende Verfahren</t>
  </si>
  <si>
    <t xml:space="preserve">Sachgebiet</t>
  </si>
  <si>
    <t xml:space="preserve">Bau-, Architektensachen ( ohne Architektenhonorarsachen )</t>
  </si>
  <si>
    <t xml:space="preserve">Verkehrsunfallsachen </t>
  </si>
  <si>
    <t xml:space="preserve">Kaufsachen </t>
  </si>
  <si>
    <t xml:space="preserve">Arzthaftungssachen </t>
  </si>
  <si>
    <t xml:space="preserve">Haftung von Personen ( ohne Arzt- und Architektenhaftungssachen )</t>
  </si>
  <si>
    <t xml:space="preserve">   und Honorarforderungen von Personen, für die eine besondere</t>
  </si>
  <si>
    <t xml:space="preserve">   Honorarordnung gilt</t>
  </si>
  <si>
    <t xml:space="preserve">Sachenrechtsbereinigung un Boden-/Grundstücksrecht</t>
  </si>
  <si>
    <t xml:space="preserve">   betreffend die neuen Länder</t>
  </si>
  <si>
    <t xml:space="preserve">Sonstige gesellschaftsrechtliche Streitigkeiten ( ohne lfd. Nr. 14 )</t>
  </si>
  <si>
    <t xml:space="preserve">Entschädigungssachen nach dem BEG ( Entschädigungssenat )</t>
  </si>
  <si>
    <t xml:space="preserve">Wohnungseigentumssachen nach § 43 Nr. 5 WEG ( Klagen Dritter )</t>
  </si>
  <si>
    <t xml:space="preserve">Vergabesachen</t>
  </si>
  <si>
    <t xml:space="preserve">Die erledigten Verfahren ( lfd. Nr. 1 )</t>
  </si>
  <si>
    <t xml:space="preserve">  wurden beendet durch</t>
  </si>
  <si>
    <t xml:space="preserve">    Streitiges Urteil (  einschl. Vorbehaltsurteil )</t>
  </si>
  <si>
    <t xml:space="preserve">       dar. Urteil gem. § 313a Abs. 2 ZPO ( ohne Tatbestand und </t>
  </si>
  <si>
    <t xml:space="preserve">                    Entscheidungsgründe )</t>
  </si>
  <si>
    <t xml:space="preserve">    Vergleich</t>
  </si>
  <si>
    <t xml:space="preserve">    Versäumnis-, Anerkenntnis- oder Verzichtsurteil </t>
  </si>
  <si>
    <t xml:space="preserve">    Beschluss gemäß § 91a ZPO</t>
  </si>
  <si>
    <t xml:space="preserve">    Beschluss gemäß § 522 Abs 1 ZPO ( Verwerfung )</t>
  </si>
  <si>
    <t xml:space="preserve">    Beschluss gemäß § 522 Abs 2 ZPO ( Zurückweisung )</t>
  </si>
  <si>
    <t xml:space="preserve">    sonstigen Beschluss ( ohne lfd. Nrn. 39 bis 41 ) </t>
  </si>
  <si>
    <t xml:space="preserve">    Zurücknahme der Klage oder des Antrags</t>
  </si>
  <si>
    <t xml:space="preserve">    Zurücknahme des Ein- oder Widerspruchs</t>
  </si>
  <si>
    <t xml:space="preserve">    Zurücknahme der Berufung</t>
  </si>
  <si>
    <t xml:space="preserve">    Ruhen des Verfahrens oder Nichtbetrieb</t>
  </si>
  <si>
    <t xml:space="preserve">    Verweisung oder Abgabe an ein anderes Gericht</t>
  </si>
  <si>
    <t xml:space="preserve">    Verbindung mit einem anderen Verfahren</t>
  </si>
  <si>
    <t xml:space="preserve">    sonstige Erledigungsart</t>
  </si>
  <si>
    <t xml:space="preserve">  ( lfd. Nr. 28 ) lauteten die Berufungsentscheidungen auf</t>
  </si>
  <si>
    <t xml:space="preserve">    Aufhebung und Zurückverweisung</t>
  </si>
  <si>
    <t xml:space="preserve">    Änderung und / oder eigene Sachentscheidung</t>
  </si>
  <si>
    <t xml:space="preserve">    Volle Zurückweisung der Berufung als unbegründet</t>
  </si>
  <si>
    <t xml:space="preserve">    Verwerfung der Berufung als unzulässig</t>
  </si>
  <si>
    <t xml:space="preserve">    Anderweitige Entscheidung</t>
  </si>
  <si>
    <t xml:space="preserve">Unter den durch streitiges Urteil erledigten Berufungen </t>
  </si>
  <si>
    <t xml:space="preserve">   ( lfd. Nr. 28 ) waren mit Revision anfechtbar </t>
  </si>
  <si>
    <t xml:space="preserve">_________________</t>
  </si>
  <si>
    <t xml:space="preserve">8.1.2   Anteilswerte Prozent</t>
  </si>
  <si>
    <t xml:space="preserve">Auseinandersetzungen von Gesellschaften </t>
  </si>
  <si>
    <t xml:space="preserve">       dar. ( Anteil von lfd. Nr. 28 )</t>
  </si>
  <si>
    <t xml:space="preserve">              Urteil gem. § 313a Abs. 2 ZPO ( ohne Tatbestand und </t>
  </si>
  <si>
    <t xml:space="preserve">                  Entscheidungsgründe )</t>
  </si>
  <si>
    <t xml:space="preserve">________________</t>
  </si>
  <si>
    <t xml:space="preserve">8     Vor dem Oberlandesgericht erledigte Berufungssachen nach Ländern und Oberlandesgerichten 2010</t>
  </si>
  <si>
    <t xml:space="preserve">8.2   Dauer des Verfahrens, Streitwert, Prozesskostenhilfe</t>
  </si>
  <si>
    <t xml:space="preserve">                          bis einschl.   1 Jahr </t>
  </si>
  <si>
    <t xml:space="preserve">                               mehr als  5 Jahre</t>
  </si>
  <si>
    <t xml:space="preserve">    mehr als   3  bis einschl.   6 Monate</t>
  </si>
  <si>
    <t xml:space="preserve">    mehr als   6  bis einschl. 12 Monate</t>
  </si>
  <si>
    <t xml:space="preserve">14  </t>
  </si>
  <si>
    <t xml:space="preserve">    mehr als 12  bis einschl. 24 Monate</t>
  </si>
  <si>
    <t xml:space="preserve">15  </t>
  </si>
  <si>
    <t xml:space="preserve">    mehr als 24  bis einschl. 36 Monate</t>
  </si>
  <si>
    <t xml:space="preserve">16  </t>
  </si>
  <si>
    <t xml:space="preserve">                               mehr als  36 Monate</t>
  </si>
  <si>
    <t xml:space="preserve">17  </t>
  </si>
  <si>
    <t xml:space="preserve">18  </t>
  </si>
  <si>
    <t xml:space="preserve">19  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20  </t>
  </si>
  <si>
    <t xml:space="preserve">                    bis         600    EUR </t>
  </si>
  <si>
    <t xml:space="preserve">21  </t>
  </si>
  <si>
    <t xml:space="preserve">         600    bis      1 000    EUR </t>
  </si>
  <si>
    <t xml:space="preserve">22  </t>
  </si>
  <si>
    <t xml:space="preserve">      1 000    bis     1 500    EUR </t>
  </si>
  <si>
    <t xml:space="preserve">23  </t>
  </si>
  <si>
    <t xml:space="preserve">     1 500    bis      2 500    EUR </t>
  </si>
  <si>
    <t xml:space="preserve">24  </t>
  </si>
  <si>
    <t xml:space="preserve">     2 500    bis      3 000    EUR </t>
  </si>
  <si>
    <t xml:space="preserve">25  </t>
  </si>
  <si>
    <t xml:space="preserve">     3 000    bis      4 000    EUR </t>
  </si>
  <si>
    <t xml:space="preserve">26  </t>
  </si>
  <si>
    <t xml:space="preserve">     4 000    bis      5 000    EUR </t>
  </si>
  <si>
    <t xml:space="preserve">27  </t>
  </si>
  <si>
    <t xml:space="preserve">     5 000    bis      7 500    EUR </t>
  </si>
  <si>
    <t xml:space="preserve">28  </t>
  </si>
  <si>
    <t xml:space="preserve">     7 500    bis    10 000    EUR </t>
  </si>
  <si>
    <t xml:space="preserve">29  </t>
  </si>
  <si>
    <t xml:space="preserve">   10 000    bis   12 500   EUR </t>
  </si>
  <si>
    <t xml:space="preserve">30  </t>
  </si>
  <si>
    <t xml:space="preserve">   12 500    bis    15 000   EUR </t>
  </si>
  <si>
    <t xml:space="preserve">31  </t>
  </si>
  <si>
    <t xml:space="preserve">   15 000    bis    25 000   EUR </t>
  </si>
  <si>
    <t xml:space="preserve">32  </t>
  </si>
  <si>
    <t xml:space="preserve">   25 000    bis    50 000   EUR </t>
  </si>
  <si>
    <t xml:space="preserve">33  </t>
  </si>
  <si>
    <t xml:space="preserve">   50 000   bis  100 000    EUR  </t>
  </si>
  <si>
    <t xml:space="preserve">34  </t>
  </si>
  <si>
    <t xml:space="preserve">100 000   bis  500 000    EUR  </t>
  </si>
  <si>
    <t xml:space="preserve">35  </t>
  </si>
  <si>
    <t xml:space="preserve">      mehr  als   500 000    EUR </t>
  </si>
  <si>
    <t xml:space="preserve">36  </t>
  </si>
  <si>
    <t xml:space="preserve">  bis 50 000 EUR  </t>
  </si>
  <si>
    <t xml:space="preserve">37  </t>
  </si>
  <si>
    <t xml:space="preserve">Prozesskostenhilfe wurde bewilligt 1)</t>
  </si>
  <si>
    <t xml:space="preserve">38  </t>
  </si>
  <si>
    <t xml:space="preserve">   nur dem Berufungskläger </t>
  </si>
  <si>
    <t xml:space="preserve">   nur dem Berufungsbeklagten</t>
  </si>
  <si>
    <t xml:space="preserve">Prozesskostenhilfe wurde abgelehnt 1)</t>
  </si>
  <si>
    <t xml:space="preserve">41 </t>
  </si>
  <si>
    <t xml:space="preserve">41  </t>
  </si>
  <si>
    <t xml:space="preserve">1) Ohne OLG Koblenz.</t>
  </si>
  <si>
    <t xml:space="preserve">8.3   Angefochtene Entscheidung, Parteien, Termine, Zuständigkeit ( Einzelrichter / Senat )</t>
  </si>
  <si>
    <t xml:space="preserve">Angefochtene Entscheidung</t>
  </si>
  <si>
    <t xml:space="preserve">Parteien</t>
  </si>
  <si>
    <t xml:space="preserve">Zuständigkeit ( Einzelrichter / Senat )</t>
  </si>
  <si>
    <t xml:space="preserve">Die Berufung richtete sich gegen ein Urteil</t>
  </si>
  <si>
    <t xml:space="preserve">eines Richters beim Amtsgericht</t>
  </si>
  <si>
    <t xml:space="preserve">eines Einzelrichters beim Landgericht</t>
  </si>
  <si>
    <t xml:space="preserve">einer Kammer beim Landgericht ( ohne lfd. Nr. 5 ) </t>
  </si>
  <si>
    <t xml:space="preserve">einer Kammer für Handelssachen</t>
  </si>
  <si>
    <t xml:space="preserve">je erledigtes Verfahren mit Termin ( lfd. Nrn. 15 und 16 )</t>
  </si>
  <si>
    <t xml:space="preserve">Von den insgesamt erledigten Verfahren ( lfd. Nr. 1 )</t>
  </si>
  <si>
    <t xml:space="preserve">  waren im Zeitpunkt der Erledigung</t>
  </si>
  <si>
    <t xml:space="preserve">im Zuständigkeitsbereich des Einzelrichters</t>
  </si>
  <si>
    <t xml:space="preserve">davon:  zur Vorbereitung der Entscheidung zugewiesen</t>
  </si>
  <si>
    <t xml:space="preserve">davon: zur Vorbereitung der Entscheidung zugewiesen</t>
  </si>
  <si>
    <t xml:space="preserve">               zur Entscheidung übertragen</t>
  </si>
  <si>
    <t xml:space="preserve">              zur Entscheidung übertragen</t>
  </si>
  <si>
    <t xml:space="preserve">bei dem Senat anhängig</t>
  </si>
  <si>
    <t xml:space="preserve">davon: nach Vorbereitung durch den Einzelrichter</t>
  </si>
  <si>
    <t xml:space="preserve">              nach Übernahme von Einzelrichter</t>
  </si>
  <si>
    <t xml:space="preserve">                  ohne dass das Verfahren vorher dem Einzelrichter </t>
  </si>
  <si>
    <t xml:space="preserve">                      zugewiesen war</t>
  </si>
  <si>
    <t xml:space="preserve">      nur einmal gezählt.</t>
  </si>
  <si>
    <r>
      <rPr>
        <b val="true"/>
        <sz val="12"/>
        <rFont val="MetaNormalLF-Roman"/>
        <family val="2"/>
      </rPr>
      <t xml:space="preserve">9     Geschäftsentwicklung der Zivilsachen vor dem Bundesgerichtshof 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9.1   Geschäftsentwicklung der Revisionen 1951 bis 2010 </t>
    </r>
    <r>
      <rPr>
        <vertAlign val="superscript"/>
        <sz val="10"/>
        <rFont val="MetaNormalLF-Roman"/>
        <family val="2"/>
      </rPr>
      <t xml:space="preserve">**)</t>
    </r>
  </si>
  <si>
    <t xml:space="preserve">Jahr</t>
  </si>
  <si>
    <t xml:space="preserve">Neuzugänge</t>
  </si>
  <si>
    <t xml:space="preserve">Erledigte Verfahren</t>
  </si>
  <si>
    <t xml:space="preserve">Anhängige</t>
  </si>
  <si>
    <t xml:space="preserve">darunter </t>
  </si>
  <si>
    <t xml:space="preserve">darunter erledigt durch</t>
  </si>
  <si>
    <t xml:space="preserve">Verfahren</t>
  </si>
  <si>
    <t xml:space="preserve">streitiges
Urteil</t>
  </si>
  <si>
    <t xml:space="preserve">zu</t>
  </si>
  <si>
    <r>
      <rPr>
        <sz val="10"/>
        <rFont val="MetaNormalLF-Roman"/>
        <family val="2"/>
      </rPr>
      <t xml:space="preserve">Ablehnungs-
beschluss </t>
    </r>
    <r>
      <rPr>
        <vertAlign val="superscript"/>
        <sz val="10"/>
        <rFont val="MetaNormalLF-Roman"/>
        <family val="2"/>
      </rPr>
      <t xml:space="preserve">2)</t>
    </r>
  </si>
  <si>
    <t xml:space="preserve">am</t>
  </si>
  <si>
    <t xml:space="preserve">Jahresbeginn</t>
  </si>
  <si>
    <t xml:space="preserve">zugelassene</t>
  </si>
  <si>
    <t xml:space="preserve">Wert-</t>
  </si>
  <si>
    <t xml:space="preserve">Jahresende</t>
  </si>
  <si>
    <t xml:space="preserve">Revisionen</t>
  </si>
  <si>
    <r>
      <rPr>
        <sz val="10"/>
        <rFont val="MetaNormalLF-Roman"/>
        <family val="2"/>
      </rPr>
      <t xml:space="preserve">revisionen </t>
    </r>
    <r>
      <rPr>
        <vertAlign val="superscript"/>
        <sz val="10"/>
        <rFont val="MetaNormalLF-Roman"/>
        <family val="2"/>
      </rPr>
      <t xml:space="preserve">1)</t>
    </r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.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Die Ergebnisse </t>
  </si>
  <si>
    <t xml:space="preserve">      Verhandlung zweiter Instanz vor dem 1.1.2002 stattgefunden hat.</t>
  </si>
  <si>
    <t xml:space="preserve">         seit dem sind daher, auch wegen der geänderten </t>
  </si>
  <si>
    <t xml:space="preserve">2) Einschl. Beschluss nach EntlG; </t>
  </si>
  <si>
    <t xml:space="preserve">         Zulassungsvoraussetzungen durch die ZPO-Reform, </t>
  </si>
  <si>
    <t xml:space="preserve">      seit 2002 Nichtannahmen sowie erfolglose Nichtzulassungsbeschwerden.</t>
  </si>
  <si>
    <t xml:space="preserve">         nicht voll mit den Vorjahren vergleichbar.</t>
  </si>
  <si>
    <t xml:space="preserve">3) Einschl. Abgaben innerhalb des Gerichts.</t>
  </si>
  <si>
    <t xml:space="preserve">Quelle: Bundesministerium der Justiz, Berlin; Bundesgerichtshof, Karlsruhe.</t>
  </si>
  <si>
    <t xml:space="preserve">9.2   Geschäftsentwicklung nach Senaten 2010</t>
  </si>
  <si>
    <t xml:space="preserve">Revisionen und
 Nichtzulassungsbeschwerden nach § 544 ZPO</t>
  </si>
  <si>
    <t xml:space="preserve">Verfahren
insgesamt</t>
  </si>
  <si>
    <t xml:space="preserve">darunter</t>
  </si>
  <si>
    <t xml:space="preserve">Berufungen in</t>
  </si>
  <si>
    <t xml:space="preserve">-----</t>
  </si>
  <si>
    <t xml:space="preserve">erledigt durch</t>
  </si>
  <si>
    <t xml:space="preserve">Patent-</t>
  </si>
  <si>
    <t xml:space="preserve">Ablehnung
der
Zulassung</t>
  </si>
  <si>
    <t xml:space="preserve">sachen</t>
  </si>
  <si>
    <t xml:space="preserve">Senat</t>
  </si>
  <si>
    <t xml:space="preserve">Urteile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X. Senat </t>
  </si>
  <si>
    <t xml:space="preserve">   Xa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streitverfahren</t>
  </si>
  <si>
    <t xml:space="preserve">Rechts-, </t>
  </si>
  <si>
    <t xml:space="preserve">PKH/ Notan-</t>
  </si>
  <si>
    <t xml:space="preserve">Stand der Erledigung
-----
Senat</t>
  </si>
  <si>
    <t xml:space="preserve">Nichtzulassungs-</t>
  </si>
  <si>
    <t xml:space="preserve">Gerichts-</t>
  </si>
  <si>
    <t xml:space="preserve">waltsanträge</t>
  </si>
  <si>
    <t xml:space="preserve">beschwerden</t>
  </si>
  <si>
    <t xml:space="preserve">Rechtsmittel-
verfahren</t>
  </si>
  <si>
    <t xml:space="preserve">Sonstige</t>
  </si>
  <si>
    <t xml:space="preserve">stands-</t>
  </si>
  <si>
    <t xml:space="preserve">außerhalb</t>
  </si>
  <si>
    <t xml:space="preserve">nach </t>
  </si>
  <si>
    <t xml:space="preserve">Erstinstanzliche</t>
  </si>
  <si>
    <t xml:space="preserve">Beschwerden</t>
  </si>
  <si>
    <t xml:space="preserve">bestim-</t>
  </si>
  <si>
    <t xml:space="preserve">anhängiger</t>
  </si>
  <si>
    <t xml:space="preserve">BEG, GWB,  EnWG </t>
  </si>
  <si>
    <t xml:space="preserve">Anträge</t>
  </si>
  <si>
    <t xml:space="preserve">mungen</t>
  </si>
  <si>
    <t xml:space="preserve">Rechtsmittel-</t>
  </si>
  <si>
    <t xml:space="preserve">u.ä. Verfahren</t>
  </si>
  <si>
    <t xml:space="preserve">verfahren</t>
  </si>
  <si>
    <t xml:space="preserve">   I. Senat </t>
  </si>
  <si>
    <t xml:space="preserve">*)  Zivilsenate des Bundesgerichtshofs; einschl. Familiensachen.</t>
  </si>
  <si>
    <t xml:space="preserve">Quelle: Bundesgerichtshof, Karlsruhe.</t>
  </si>
  <si>
    <t xml:space="preserve">Katalog der Sachgebietsschlüssel</t>
  </si>
  <si>
    <t xml:space="preserve">Stand: 01.01.2010</t>
  </si>
  <si>
    <t xml:space="preserve">Amtsgerichte</t>
  </si>
  <si>
    <t xml:space="preserve">  Bau-/Architektensachen ( ohne Architektenhonorarsachen )</t>
  </si>
  <si>
    <t xml:space="preserve">  Verkehrsunfall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Nachbarschaftssachen</t>
  </si>
  <si>
    <t xml:space="preserve">  Schuldrechtsanpassungs- und Bodenrechtssachen der neuen Länder</t>
  </si>
  <si>
    <t xml:space="preserve">  Wohnungsmietsachen</t>
  </si>
  <si>
    <t xml:space="preserve">  Sonstige Mietsachen</t>
  </si>
  <si>
    <t xml:space="preserve">  Ansprüche aus Versicherungsverträgen ( ohne Verkehrsunfallsachen )</t>
  </si>
  <si>
    <t xml:space="preserve">  Gesellschaftsrechtliche Streitigkeiten</t>
  </si>
  <si>
    <t xml:space="preserve">  Angelegenheiten nach dem Gewaltschutzgesetz (Altfälle)</t>
  </si>
  <si>
    <t xml:space="preserve">  Schadensersatzansprüche aus vorsätzlicher Körperverletzung</t>
  </si>
  <si>
    <t xml:space="preserve">  Honorarforderungen von Personen, für die eine besondere Honorarordnung gilt</t>
  </si>
  <si>
    <t xml:space="preserve">  Wohnungseigentumssachen nach § 43 Nrn. 1 bis 4 WEG ( Binnenstreitigkeiten )</t>
  </si>
  <si>
    <t xml:space="preserve">  Wohnungseigentumssachen nach § 43 Nr. 5 WEG ( Klagen Dritter )</t>
  </si>
  <si>
    <t xml:space="preserve">  Sonstiger Verfahrensgegenstand</t>
  </si>
  <si>
    <t xml:space="preserve">Erläuterungen:</t>
  </si>
  <si>
    <t xml:space="preserve">Zu allen Sachgebieten: </t>
  </si>
  <si>
    <t xml:space="preserve">Bei abgetretenen Forderungen ist das Ursprungsrecht maßgebend</t>
  </si>
  <si>
    <t xml:space="preserve">( z.B. bei Geltendmachung von Ansprüchen durch Inkassounternehmen )</t>
  </si>
  <si>
    <t xml:space="preserve">Zu 10:  </t>
  </si>
  <si>
    <t xml:space="preserve">Eine Bausache liegt vor, wenn das Verfahren Forderungen aus Werk- oder Werklieferungsverträgen betrifft, die auf </t>
  </si>
  <si>
    <t xml:space="preserve">  Grund von Bauvorhaben geschlossen worden sind, insbesondere wenn der Schwerpunkt der Streitigkeit in einem </t>
  </si>
  <si>
    <t xml:space="preserve">  Streit um bauwerkbezogene Mängel (§ 634a Absatz 1 Nummer 2 BGB) liegt.    </t>
  </si>
  <si>
    <t xml:space="preserve">Zu 11:  </t>
  </si>
  <si>
    <t xml:space="preserve">einschließlich der Ansprüche aus Versicherungsverträgen im Zusammenhang mit Verkehrsunfällen</t>
  </si>
  <si>
    <t xml:space="preserve">Zu 16:  </t>
  </si>
  <si>
    <t xml:space="preserve">Hierunter sind Streitigkeiten zu erfassen, die ihren spezifischen Ursprung im Nachbarschaftsverhältnis der Parteien </t>
  </si>
  <si>
    <t xml:space="preserve">  haben und dadurch bedingt sind. Hierzu zählt insbesondere die Geltendmachung von Unterlassungs-, Duldungs-</t>
  </si>
  <si>
    <t xml:space="preserve">  und Ausgleichsansprüchen nach Maßgabe der §§ 906 fortfolgende BGB sowie nach den landesgesetzlichen </t>
  </si>
  <si>
    <t xml:space="preserve">  Vorschriften im Sinne von Artikel 124 des Einführungsgesetzes zum Bürgerlichen Gesetzbuch.</t>
  </si>
  <si>
    <t xml:space="preserve">Zu 18:  </t>
  </si>
  <si>
    <t xml:space="preserve">Hierunter sind Streitigkeiten über Ansprüche aus einem Mietverhältnis über Wohnraum oder über den Bestand eines </t>
  </si>
  <si>
    <t xml:space="preserve">  solchen Mietverhältnisses (§ 23 Nummer 2 Buchstabe a) GVG) zu erfassen.</t>
  </si>
  <si>
    <t xml:space="preserve">Zu 19:  </t>
  </si>
  <si>
    <t xml:space="preserve">z.B. Miete von Gewerberäumen, Miete von beweglichen Gegenständen</t>
  </si>
  <si>
    <t xml:space="preserve">Zu 20:  </t>
  </si>
  <si>
    <t xml:space="preserve">z.B. auch Einforderung von Versicherungsbeiträgen durch die Versicherung</t>
  </si>
  <si>
    <t xml:space="preserve">Zu 24:  </t>
  </si>
  <si>
    <t xml:space="preserve">z. B. Honorarforderungen von Ärzten, Architekten, Angehörigen der rechts- und steuerberatenden Berufe</t>
  </si>
  <si>
    <t xml:space="preserve">Statistisches Bundesamt, Fachserie 10, Reihe 2.1, 2010                                                                                                                 </t>
  </si>
  <si>
    <t xml:space="preserve">Landgerichte - 1. Instanz -</t>
  </si>
  <si>
    <t xml:space="preserve">Zivilkammer</t>
  </si>
  <si>
    <t xml:space="preserve">  Miet-/Kredit-/Leasingsachen</t>
  </si>
  <si>
    <t xml:space="preserve">  Haftung von Personen ( ohne Arzt- und Architektenhaftungssachen ) und Honorarforderungen von Personen, für die </t>
  </si>
  <si>
    <t xml:space="preserve">    eine besondere Honorarordnung gilt </t>
  </si>
  <si>
    <t xml:space="preserve">  Auseinandersetzungen von Gesellschaften</t>
  </si>
  <si>
    <t xml:space="preserve">  Gewerblicher Rechtsschutz  ( ohne Technische Schutzrechte SG 29 )</t>
  </si>
  <si>
    <t xml:space="preserve">  Staatshaftungssachen ( einschließlich Enteignungsentschädigung )</t>
  </si>
  <si>
    <t xml:space="preserve">  Sachenrechtsbereinigung und Boden-/Grundstücksrecht betreffend die neuen Länder</t>
  </si>
  <si>
    <t xml:space="preserve">  Sonstige gesellschaftsrechtliche Streitigkeiten ( ohne Sachgebiet 17 )</t>
  </si>
  <si>
    <t xml:space="preserve">  Wohnungseigentumssachen nach § 43 Nr. 5 WEG ( Klagen Dritter ) </t>
  </si>
  <si>
    <t xml:space="preserve">  Kapitalanlagesachen</t>
  </si>
  <si>
    <t xml:space="preserve">  Ansprüche aus Versicherungsverträgen ( ohne Verkehrsunfallsachen ) </t>
  </si>
  <si>
    <t xml:space="preserve">  Technische Schutzrechte</t>
  </si>
  <si>
    <t xml:space="preserve">  Kartellsachen </t>
  </si>
  <si>
    <t xml:space="preserve">  Sonstiger Verfahrensgegenstand </t>
  </si>
  <si>
    <t xml:space="preserve">Kammer für Handelssachen</t>
  </si>
  <si>
    <t xml:space="preserve">  Handelsvertretersachen</t>
  </si>
  <si>
    <t xml:space="preserve">  Bausachen</t>
  </si>
  <si>
    <t xml:space="preserve">  Markensachen</t>
  </si>
  <si>
    <t xml:space="preserve">  Wettbewerbssachen</t>
  </si>
  <si>
    <t xml:space="preserve">Sonstige Kammer</t>
  </si>
  <si>
    <t xml:space="preserve">  Baulandsachen nach dem BauGB ( Baulandkammer )</t>
  </si>
  <si>
    <t xml:space="preserve">  Entschädigungssachen nach dem BEG ( Entschädigungskammer )</t>
  </si>
  <si>
    <t xml:space="preserve">  Wiedergutmachungssachen nach dem BWKAusl ( Wiedergutmachungskammer )</t>
  </si>
  <si>
    <t xml:space="preserve">  Streit um bauwerkbezogene Mängel ( § 634 a Abs. 1 Nummer 2 BGB ) liegt.</t>
  </si>
  <si>
    <t xml:space="preserve">z. B. Haftung von Angehörigen der rechts- und steuerberatenden Berufe, Honorarforderungen von Ärzten, Architek-</t>
  </si>
  <si>
    <t xml:space="preserve">  ten, Angehörigen der rechts- und steuerberatenden Berufe</t>
  </si>
  <si>
    <t xml:space="preserve">Zu 17:  </t>
  </si>
  <si>
    <t xml:space="preserve">z. B. Abfindungsstreitigkeiten beim Ausscheiden Einzelner</t>
  </si>
  <si>
    <t xml:space="preserve">z. B. Wettbewerbssachen</t>
  </si>
  <si>
    <t xml:space="preserve">Zu 27:</t>
  </si>
  <si>
    <t xml:space="preserve">Rechtsstreitigkeiten, mit denen der Ersatz eines aufgrund falscher, irreführender oder unterlassener öffentlicher  </t>
  </si>
  <si>
    <t xml:space="preserve">  Kapitalmarktinformationen verursachten Schadens oder ein Erfüllungsanspruch aus Vertrag, der auf einem Angebot</t>
  </si>
  <si>
    <t xml:space="preserve">  nach dem Wertpapiererwerbs- und Übernahmegesetz beruht, geltend gemacht wird, sowie Rechtsstreitigkeiten im </t>
  </si>
  <si>
    <t xml:space="preserve">  Zusammenhang mit dem Erwerb einer Beteiligung an einer Kapitalanlagegesellschaft, sofern für diese ein an die </t>
  </si>
  <si>
    <t xml:space="preserve">  Allgemeinheit gerichteter Prospekt herausgegeben worden ist.</t>
  </si>
  <si>
    <t xml:space="preserve">Zu 28:</t>
  </si>
  <si>
    <t xml:space="preserve">Verfahren nach dem Versicherungsvertragsgesetz ( VVG ), z. B. auch Einforderung von Versicherungsbeiträgen durch </t>
  </si>
  <si>
    <t xml:space="preserve">   die Versicherung.   </t>
  </si>
  <si>
    <t xml:space="preserve">Zu 29:</t>
  </si>
  <si>
    <t xml:space="preserve">Patentrechte, Gebrauchsmusterrechte, Arbeitnehmererfindungen und Topografieschutzrechte</t>
  </si>
  <si>
    <t xml:space="preserve">Zu 30/45:</t>
  </si>
  <si>
    <t xml:space="preserve">Hierunter sind Verfahren nach dem Energiewirtschaftsgesetz ( § 102 EnWG ) und dem Gesetz </t>
  </si>
  <si>
    <t xml:space="preserve">  gegen Wettbewerbsbeschränkungen ( § 87 GWB ) zu erfassen</t>
  </si>
  <si>
    <t xml:space="preserve">Zu 60:  </t>
  </si>
  <si>
    <t xml:space="preserve">BauGB = Baugesetzbuch</t>
  </si>
  <si>
    <t xml:space="preserve">Zu 61:  </t>
  </si>
  <si>
    <t xml:space="preserve">BEG = Gesetz zur Entschädigung für Opfer der nationalsozialistischen Verfolgung</t>
  </si>
  <si>
    <t xml:space="preserve">Zu 62:  </t>
  </si>
  <si>
    <t xml:space="preserve">BWKAusl = Bundesgesetz zur Wiedergutmachung nationalsozialistischen Unrechts der Kriegsopferversorgung für </t>
  </si>
  <si>
    <t xml:space="preserve">  Berechtigte im Ausland</t>
  </si>
  <si>
    <t xml:space="preserve">Landgerichte - Berufungen -</t>
  </si>
  <si>
    <t xml:space="preserve">  Bausachen </t>
  </si>
  <si>
    <t xml:space="preserve">  und Ausgleichsansprüchen nach Maßgabe der §§ 906 ff. BGB sowie nach den landesgesetzlichen Vorschriften </t>
  </si>
  <si>
    <t xml:space="preserve">  im Sinne von Art. 124 des Einführungsgesetzes zum Bürgerlichen Gesetzbuch.</t>
  </si>
  <si>
    <t xml:space="preserve">Hierunter sind Streitigkeiten über Ansprüche aus einem Mietverhältnis über Wohnraum oder über den Bestand </t>
  </si>
  <si>
    <t xml:space="preserve">  eines solchen Mietverhältnisses ( § 23 GVG Nummer 2 Buchstabe a) ) zu erfassen.</t>
  </si>
  <si>
    <t xml:space="preserve">Oberlandesgerichte</t>
  </si>
  <si>
    <t xml:space="preserve">  Angelegenheiten nach dem Gewaltschutzgesetz ( Altflle )</t>
  </si>
  <si>
    <t xml:space="preserve">  Entschädigungssachen nach dem BEG ( Entschädigungssenat )</t>
  </si>
  <si>
    <t xml:space="preserve">  Kartellsachen</t>
  </si>
  <si>
    <t xml:space="preserve">  Vergabesachen</t>
  </si>
  <si>
    <t xml:space="preserve">  Streit um bauwerkbezogene Mängel ( § 634 a Abs. 1 Nummer 2 BGB )  liegt.</t>
  </si>
  <si>
    <t xml:space="preserve">Zu 19: </t>
  </si>
  <si>
    <t xml:space="preserve">Berufungsverfahren in Baulandsachen sind nicht hier, sondern bei Sachgebiet 39 zu erfassen.</t>
  </si>
  <si>
    <t xml:space="preserve">Zu 23:  </t>
  </si>
  <si>
    <t xml:space="preserve">Zu 27: </t>
  </si>
  <si>
    <t xml:space="preserve">Rechtsstreitigkeiten, mit denen der Ersatz eines aufgrund falscher, irreführender oder unterlassener öffentlicher </t>
  </si>
  <si>
    <t xml:space="preserve">  Kapitalmarktinformationen verursachten Schadens oder ein Erfüllungsanspruch aus Vertrag, der auf einem Angebot </t>
  </si>
  <si>
    <t xml:space="preserve">  die Versicherung.    </t>
  </si>
  <si>
    <t xml:space="preserve">Zu 30:</t>
  </si>
  <si>
    <t xml:space="preserve">Hierunter sind Berufungen nach dem Energiewirtschaftsgesetz ( §§ 102, 106 Abs. 1 EnWG ) und dem Gesetz gegen </t>
  </si>
  <si>
    <t xml:space="preserve">  Wettbewerbsbeschränkungen ( §§ 87, 91 GWB ) zu erfassen.</t>
  </si>
  <si>
    <t xml:space="preserve">Zu 31:</t>
  </si>
  <si>
    <t xml:space="preserve">Hierunter sind Streitigkeiten in Vergabesachen zu erfassen, bei denen es sich nicht um Entscheidungen zur Erteilung </t>
  </si>
  <si>
    <t xml:space="preserve">  des Zuschlags bei Einleitung eines Nachprüfverfahrens vor den Vergabekammern ( § 115 Abs. 2 Sätze 2 und 3 GWB ) </t>
  </si>
  <si>
    <t xml:space="preserve">  und über sofortige Beschwerden gegen Entscheidungen der Vergabekammern ( § 116 GWB ) ( Verg-Sachen ) handelt.</t>
  </si>
  <si>
    <t xml:space="preserve">Zu 39:</t>
  </si>
  <si>
    <t xml:space="preserve">Hierunter sind auch Berufungsverfahren in Baulandsachen zu erfassen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@\ *."/>
    <numFmt numFmtId="167" formatCode="#\ ###\ ##0\ ;\-#\ ###\ ##0\ ;&quot; - &quot;"/>
    <numFmt numFmtId="168" formatCode="\ #\ ###\ ##0\ ;\-#\ ###\ ##0\ ;&quot; . &quot;"/>
    <numFmt numFmtId="169" formatCode="#\ ###\ ##0\ ;\-#\ ###\ ##0\ ;&quot; . &quot;"/>
    <numFmt numFmtId="170" formatCode="0"/>
    <numFmt numFmtId="171" formatCode="[$-409]m/d/yyyy"/>
    <numFmt numFmtId="172" formatCode="@\ "/>
    <numFmt numFmtId="173" formatCode="&quot;            &quot;#\ ###\ ##0\ ;\-#\ ###\ ##0\ ;&quot;  - &quot;"/>
    <numFmt numFmtId="174" formatCode="&quot;      &quot;#\ ###\ ##0\ ;\-#\ ###\ ##0\ ;&quot;  - &quot;"/>
    <numFmt numFmtId="175" formatCode="&quot;          &quot;#\ ###\ ##0\ ;\-#\ ###\ ##0\ ;&quot;  - &quot;"/>
    <numFmt numFmtId="176" formatCode="&quot;        &quot;#\ ###\ ##0\ ;\-#\ ###\ ##0\ ;&quot;  - &quot;"/>
    <numFmt numFmtId="177" formatCode="&quot;         &quot;#\ ###\ ##0\ ;\-#\ ###\ ##0\ ;&quot;  - &quot;"/>
    <numFmt numFmtId="178" formatCode="#\ ###\ ##0.0\ ;\-#\ ###\ ##0.0\ ;&quot; . &quot;"/>
    <numFmt numFmtId="179" formatCode="#\ ###\ ##0.0\ ;\-#\ ###\ ##0.0\ ;&quot; - &quot;"/>
    <numFmt numFmtId="180" formatCode="&quot;            &quot;#\ ###\ ##0;\-#\ ###\ ##0;&quot;  -&quot;"/>
    <numFmt numFmtId="181" formatCode="0.0"/>
    <numFmt numFmtId="182" formatCode="&quot;    &quot;0"/>
    <numFmt numFmtId="183" formatCode="[RED]#\ ###\ ##0\ ;[RED]\-#\ ###\ ##0\ ;\ "/>
    <numFmt numFmtId="184" formatCode="?\ ???\ ??0\ ;\-?\ ???\ ??0\ ;?\ ???\ ??&quot;- &quot;"/>
    <numFmt numFmtId="185" formatCode="#0.0\ ;\-#0.0\ ;&quot; - &quot;"/>
    <numFmt numFmtId="186" formatCode="#\ ###\ ##0\ ;\-#\ ###\ ##0\ ;&quot; -    &quot;"/>
    <numFmt numFmtId="187" formatCode="#0.00\ ;\-#0.00\ ;&quot; - &quot;"/>
    <numFmt numFmtId="188" formatCode="#\ ###\ ##0.00\ ;\-#\ ###\ ##0.00\ ;&quot; - &quot;"/>
    <numFmt numFmtId="189" formatCode="&quot;      &quot;#\ ###\ ##0\ ;\-#\ ###\ ##0\ ;&quot; - &quot;"/>
    <numFmt numFmtId="190" formatCode="##\ ###\ ##0.0\ ;\-##\ ###\ ##0.0\ ;&quot; . &quot;"/>
    <numFmt numFmtId="191" formatCode="#\ ###\ ##0.0\ ;\-#\ ###\ ##0.0\ ;&quot;- &quot;"/>
    <numFmt numFmtId="192" formatCode="#\ ###\ ##0\ ;\-#\ ###\ ##0\ ;&quot;- &quot;;@*."/>
    <numFmt numFmtId="193" formatCode="#\ ###\ ##0\ ;\-#\ ###\ ##0\ ;&quot;. &quot;"/>
    <numFmt numFmtId="194" formatCode="#\ ###\ ##0\ ;\-#\ ###\ ##0\ ;&quot;- &quot;"/>
    <numFmt numFmtId="195" formatCode="???\ ??0\ ;\-???\ ??0\ ;???\ ??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Courier New"/>
      <family val="0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Arial"/>
      <family val="0"/>
    </font>
    <font>
      <vertAlign val="superscript"/>
      <sz val="10"/>
      <name val="MetaNormalLF-Roman"/>
      <family val="2"/>
    </font>
    <font>
      <sz val="8.5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9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2320</xdr:colOff>
      <xdr:row>45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926320" cy="73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0</xdr:rowOff>
    </xdr:from>
    <xdr:to>
      <xdr:col>9</xdr:col>
      <xdr:colOff>10800</xdr:colOff>
      <xdr:row>63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520" y="162000"/>
          <a:ext cx="7231320" cy="101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080</xdr:rowOff>
    </xdr:to>
    <xdr:sp>
      <xdr:nvSpPr>
        <xdr:cNvPr id="4" name="Line 1"/>
        <xdr:cNvSpPr/>
      </xdr:nvSpPr>
      <xdr:spPr>
        <a:xfrm flipV="1">
          <a:off x="18687960" y="8278200"/>
          <a:ext cx="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66960</xdr:rowOff>
    </xdr:from>
    <xdr:to>
      <xdr:col>17</xdr:col>
      <xdr:colOff>720</xdr:colOff>
      <xdr:row>16</xdr:row>
      <xdr:rowOff>95760</xdr:rowOff>
    </xdr:to>
    <xdr:sp>
      <xdr:nvSpPr>
        <xdr:cNvPr id="5" name="Line 2"/>
        <xdr:cNvSpPr/>
      </xdr:nvSpPr>
      <xdr:spPr>
        <a:xfrm>
          <a:off x="18687960" y="3087000"/>
          <a:ext cx="7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080</xdr:rowOff>
    </xdr:to>
    <xdr:sp>
      <xdr:nvSpPr>
        <xdr:cNvPr id="6" name="Line 3"/>
        <xdr:cNvSpPr/>
      </xdr:nvSpPr>
      <xdr:spPr>
        <a:xfrm flipV="1">
          <a:off x="18687960" y="8278200"/>
          <a:ext cx="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  <col collapsed="false" customWidth="false" hidden="true" outlineLevel="0" max="16384" min="9" style="0" width="11.0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5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8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0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</sheetData>
  <sheetProtection sheet="true" objects="true" scenarios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5.85"/>
    <col collapsed="false" customWidth="true" hidden="false" outlineLevel="0" max="2" min="2" style="68" width="50.7"/>
    <col collapsed="false" customWidth="true" hidden="false" outlineLevel="0" max="3" min="3" style="68" width="6.85"/>
    <col collapsed="false" customWidth="true" hidden="false" outlineLevel="0" max="9" min="4" style="68" width="11.7"/>
    <col collapsed="false" customWidth="true" hidden="false" outlineLevel="0" max="19" min="10" style="68" width="12.56"/>
    <col collapsed="false" customWidth="true" hidden="false" outlineLevel="0" max="21" min="20" style="68" width="5.71"/>
    <col collapsed="false" customWidth="true" hidden="false" outlineLevel="0" max="22" min="22" style="68" width="50.7"/>
    <col collapsed="false" customWidth="true" hidden="false" outlineLevel="0" max="23" min="23" style="68" width="6.85"/>
    <col collapsed="false" customWidth="true" hidden="false" outlineLevel="0" max="29" min="24" style="68" width="11.7"/>
    <col collapsed="false" customWidth="true" hidden="false" outlineLevel="0" max="39" min="30" style="68" width="12.56"/>
    <col collapsed="false" customWidth="true" hidden="false" outlineLevel="0" max="40" min="40" style="68" width="5.71"/>
    <col collapsed="false" customWidth="false" hidden="false" outlineLevel="0" max="257" min="41" style="68" width="11.42"/>
  </cols>
  <sheetData>
    <row r="1" s="127" customFormat="true" ht="15.75" hidden="true" customHeight="false" outlineLevel="0" collapsed="false">
      <c r="A1" s="157" t="s">
        <v>494</v>
      </c>
      <c r="D1" s="72"/>
      <c r="E1" s="72"/>
      <c r="F1" s="72"/>
      <c r="G1" s="72"/>
      <c r="H1" s="72"/>
      <c r="I1" s="72"/>
      <c r="J1" s="157" t="s">
        <v>494</v>
      </c>
      <c r="U1" s="157" t="s">
        <v>494</v>
      </c>
      <c r="X1" s="72"/>
      <c r="Y1" s="72"/>
      <c r="Z1" s="72"/>
      <c r="AA1" s="72"/>
      <c r="AB1" s="72"/>
      <c r="AC1" s="72"/>
      <c r="AD1" s="157" t="s">
        <v>494</v>
      </c>
    </row>
    <row r="2" s="69" customFormat="true" ht="15.75" hidden="false" customHeight="false" outlineLevel="0" collapsed="false">
      <c r="A2" s="69" t="s">
        <v>495</v>
      </c>
      <c r="G2" s="72"/>
      <c r="H2" s="72"/>
      <c r="I2" s="76"/>
      <c r="J2" s="69" t="s">
        <v>495</v>
      </c>
      <c r="U2" s="69" t="s">
        <v>495</v>
      </c>
      <c r="AA2" s="72"/>
      <c r="AB2" s="72"/>
      <c r="AC2" s="76"/>
      <c r="AD2" s="69" t="s">
        <v>495</v>
      </c>
    </row>
    <row r="3" customFormat="false" ht="12.75" hidden="false" customHeight="false" outlineLevel="0" collapsed="false">
      <c r="A3" s="79"/>
      <c r="B3" s="79"/>
      <c r="C3" s="79"/>
      <c r="D3" s="97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T3" s="79"/>
      <c r="U3" s="79"/>
      <c r="V3" s="79"/>
      <c r="W3" s="97"/>
      <c r="X3" s="97"/>
      <c r="Y3" s="97"/>
      <c r="Z3" s="97"/>
      <c r="AA3" s="97"/>
      <c r="AB3" s="79"/>
      <c r="AC3" s="79"/>
      <c r="AD3" s="79"/>
      <c r="AE3" s="79"/>
      <c r="AF3" s="79"/>
      <c r="AG3" s="79"/>
      <c r="AH3" s="79"/>
      <c r="AI3" s="97"/>
      <c r="AJ3" s="97"/>
      <c r="AK3" s="79"/>
      <c r="AL3" s="79"/>
      <c r="AM3" s="97"/>
      <c r="AN3" s="79"/>
    </row>
    <row r="4" customFormat="false" ht="12.75" hidden="false" customHeight="false" outlineLevel="0" collapsed="false">
      <c r="B4" s="133"/>
      <c r="C4" s="90"/>
      <c r="D4" s="83"/>
      <c r="E4" s="85"/>
      <c r="F4" s="83"/>
      <c r="G4" s="92" t="s">
        <v>207</v>
      </c>
      <c r="H4" s="92"/>
      <c r="I4" s="92"/>
      <c r="J4" s="217" t="s">
        <v>208</v>
      </c>
      <c r="K4" s="217"/>
      <c r="L4" s="217"/>
      <c r="M4" s="217"/>
      <c r="N4" s="132" t="s">
        <v>311</v>
      </c>
      <c r="O4" s="132" t="s">
        <v>312</v>
      </c>
      <c r="P4" s="132" t="s">
        <v>211</v>
      </c>
      <c r="Q4" s="132" t="s">
        <v>496</v>
      </c>
      <c r="R4" s="132" t="s">
        <v>213</v>
      </c>
      <c r="S4" s="98"/>
      <c r="T4" s="99"/>
      <c r="V4" s="133"/>
      <c r="W4" s="133"/>
      <c r="X4" s="132" t="s">
        <v>214</v>
      </c>
      <c r="Y4" s="132"/>
      <c r="Z4" s="132"/>
      <c r="AA4" s="132"/>
      <c r="AB4" s="134" t="s">
        <v>215</v>
      </c>
      <c r="AC4" s="134"/>
      <c r="AD4" s="135" t="s">
        <v>216</v>
      </c>
      <c r="AE4" s="135"/>
      <c r="AF4" s="92" t="s">
        <v>314</v>
      </c>
      <c r="AG4" s="92"/>
      <c r="AH4" s="92"/>
      <c r="AI4" s="98"/>
      <c r="AJ4" s="83"/>
      <c r="AK4" s="85"/>
      <c r="AL4" s="98"/>
      <c r="AM4" s="83"/>
      <c r="AN4" s="97"/>
    </row>
    <row r="5" customFormat="false" ht="12.75" hidden="false" customHeight="true" outlineLevel="0" collapsed="false">
      <c r="B5" s="218" t="s">
        <v>497</v>
      </c>
      <c r="C5" s="90"/>
      <c r="D5" s="219"/>
      <c r="E5" s="90" t="s">
        <v>221</v>
      </c>
      <c r="F5" s="136"/>
      <c r="G5" s="92"/>
      <c r="H5" s="92"/>
      <c r="I5" s="92"/>
      <c r="J5" s="217"/>
      <c r="K5" s="217"/>
      <c r="L5" s="217"/>
      <c r="M5" s="217"/>
      <c r="N5" s="132"/>
      <c r="O5" s="132"/>
      <c r="P5" s="132"/>
      <c r="Q5" s="132"/>
      <c r="R5" s="132"/>
      <c r="S5" s="99"/>
      <c r="T5" s="99"/>
      <c r="V5" s="218" t="s">
        <v>497</v>
      </c>
      <c r="W5" s="90"/>
      <c r="X5" s="132"/>
      <c r="Y5" s="132"/>
      <c r="Z5" s="132"/>
      <c r="AA5" s="132"/>
      <c r="AB5" s="134"/>
      <c r="AC5" s="134"/>
      <c r="AD5" s="135"/>
      <c r="AE5" s="135"/>
      <c r="AF5" s="92"/>
      <c r="AG5" s="92"/>
      <c r="AH5" s="92"/>
      <c r="AI5" s="220"/>
      <c r="AJ5" s="221"/>
      <c r="AK5" s="97"/>
      <c r="AL5" s="99"/>
      <c r="AM5" s="221"/>
      <c r="AN5" s="97"/>
    </row>
    <row r="6" customFormat="false" ht="12.75" hidden="false" customHeight="false" outlineLevel="0" collapsed="false">
      <c r="A6" s="101" t="s">
        <v>148</v>
      </c>
      <c r="B6" s="218"/>
      <c r="C6" s="220" t="s">
        <v>498</v>
      </c>
      <c r="D6" s="221" t="s">
        <v>499</v>
      </c>
      <c r="E6" s="90" t="s">
        <v>222</v>
      </c>
      <c r="F6" s="91" t="s">
        <v>223</v>
      </c>
      <c r="G6" s="133"/>
      <c r="H6" s="129" t="s">
        <v>225</v>
      </c>
      <c r="I6" s="129"/>
      <c r="J6" s="222"/>
      <c r="K6" s="133" t="s">
        <v>225</v>
      </c>
      <c r="L6" s="133"/>
      <c r="M6" s="133"/>
      <c r="N6" s="132"/>
      <c r="O6" s="132"/>
      <c r="P6" s="132"/>
      <c r="Q6" s="132"/>
      <c r="R6" s="132"/>
      <c r="S6" s="91" t="s">
        <v>226</v>
      </c>
      <c r="T6" s="91" t="s">
        <v>148</v>
      </c>
      <c r="U6" s="101" t="s">
        <v>148</v>
      </c>
      <c r="V6" s="218"/>
      <c r="W6" s="221" t="s">
        <v>498</v>
      </c>
      <c r="X6" s="172"/>
      <c r="Y6" s="139" t="s">
        <v>225</v>
      </c>
      <c r="Z6" s="139"/>
      <c r="AA6" s="139"/>
      <c r="AB6" s="172"/>
      <c r="AC6" s="223" t="s">
        <v>227</v>
      </c>
      <c r="AD6" s="224" t="s">
        <v>228</v>
      </c>
      <c r="AE6" s="172"/>
      <c r="AF6" s="172"/>
      <c r="AG6" s="129" t="s">
        <v>225</v>
      </c>
      <c r="AH6" s="129"/>
      <c r="AI6" s="220" t="s">
        <v>315</v>
      </c>
      <c r="AJ6" s="221" t="s">
        <v>316</v>
      </c>
      <c r="AK6" s="90" t="s">
        <v>229</v>
      </c>
      <c r="AL6" s="91" t="s">
        <v>230</v>
      </c>
      <c r="AM6" s="221" t="s">
        <v>317</v>
      </c>
      <c r="AN6" s="90" t="s">
        <v>148</v>
      </c>
    </row>
    <row r="7" customFormat="false" ht="12.75" hidden="false" customHeight="true" outlineLevel="0" collapsed="false">
      <c r="A7" s="101" t="s">
        <v>150</v>
      </c>
      <c r="B7" s="218"/>
      <c r="C7" s="220"/>
      <c r="D7" s="221"/>
      <c r="E7" s="90" t="s">
        <v>231</v>
      </c>
      <c r="F7" s="91" t="s">
        <v>232</v>
      </c>
      <c r="G7" s="220" t="s">
        <v>224</v>
      </c>
      <c r="H7" s="98"/>
      <c r="I7" s="98"/>
      <c r="J7" s="64" t="s">
        <v>224</v>
      </c>
      <c r="K7" s="98"/>
      <c r="L7" s="98"/>
      <c r="M7" s="83"/>
      <c r="N7" s="132"/>
      <c r="O7" s="132"/>
      <c r="P7" s="132"/>
      <c r="Q7" s="132"/>
      <c r="R7" s="132"/>
      <c r="S7" s="91" t="s">
        <v>322</v>
      </c>
      <c r="T7" s="91" t="s">
        <v>150</v>
      </c>
      <c r="U7" s="101" t="s">
        <v>150</v>
      </c>
      <c r="V7" s="218"/>
      <c r="W7" s="221"/>
      <c r="X7" s="221" t="s">
        <v>224</v>
      </c>
      <c r="Y7" s="225" t="s">
        <v>500</v>
      </c>
      <c r="Z7" s="98"/>
      <c r="AA7" s="83"/>
      <c r="AB7" s="220" t="s">
        <v>224</v>
      </c>
      <c r="AC7" s="98"/>
      <c r="AD7" s="85"/>
      <c r="AE7" s="83"/>
      <c r="AF7" s="220" t="s">
        <v>224</v>
      </c>
      <c r="AG7" s="98"/>
      <c r="AH7" s="98"/>
      <c r="AI7" s="220"/>
      <c r="AJ7" s="221"/>
      <c r="AK7" s="90" t="s">
        <v>323</v>
      </c>
      <c r="AL7" s="91" t="s">
        <v>247</v>
      </c>
      <c r="AM7" s="221"/>
      <c r="AN7" s="90" t="s">
        <v>150</v>
      </c>
    </row>
    <row r="8" customFormat="false" ht="12.75" hidden="false" customHeight="false" outlineLevel="0" collapsed="false">
      <c r="B8" s="218"/>
      <c r="C8" s="90"/>
      <c r="D8" s="219"/>
      <c r="E8" s="90" t="s">
        <v>248</v>
      </c>
      <c r="F8" s="99"/>
      <c r="G8" s="220"/>
      <c r="H8" s="220" t="s">
        <v>233</v>
      </c>
      <c r="I8" s="220" t="s">
        <v>234</v>
      </c>
      <c r="J8" s="64"/>
      <c r="K8" s="220" t="s">
        <v>235</v>
      </c>
      <c r="L8" s="220" t="s">
        <v>236</v>
      </c>
      <c r="M8" s="221" t="s">
        <v>237</v>
      </c>
      <c r="N8" s="132"/>
      <c r="O8" s="132"/>
      <c r="P8" s="132"/>
      <c r="Q8" s="132"/>
      <c r="R8" s="132"/>
      <c r="S8" s="99"/>
      <c r="T8" s="99"/>
      <c r="V8" s="218"/>
      <c r="W8" s="90"/>
      <c r="X8" s="221"/>
      <c r="Y8" s="225"/>
      <c r="Z8" s="220" t="s">
        <v>240</v>
      </c>
      <c r="AA8" s="221" t="s">
        <v>241</v>
      </c>
      <c r="AB8" s="220"/>
      <c r="AC8" s="220" t="s">
        <v>249</v>
      </c>
      <c r="AD8" s="64" t="s">
        <v>242</v>
      </c>
      <c r="AE8" s="221" t="s">
        <v>243</v>
      </c>
      <c r="AF8" s="220"/>
      <c r="AG8" s="220" t="s">
        <v>244</v>
      </c>
      <c r="AH8" s="220" t="s">
        <v>245</v>
      </c>
      <c r="AI8" s="220"/>
      <c r="AJ8" s="221"/>
      <c r="AK8" s="90"/>
      <c r="AL8" s="91"/>
      <c r="AM8" s="221"/>
      <c r="AN8" s="97"/>
    </row>
    <row r="9" customFormat="false" ht="12.75" hidden="false" customHeight="false" outlineLevel="0" collapsed="false">
      <c r="A9" s="79"/>
      <c r="B9" s="145"/>
      <c r="C9" s="143"/>
      <c r="D9" s="226"/>
      <c r="E9" s="79"/>
      <c r="F9" s="96"/>
      <c r="G9" s="227"/>
      <c r="H9" s="227"/>
      <c r="I9" s="227"/>
      <c r="J9" s="228"/>
      <c r="K9" s="227"/>
      <c r="L9" s="227"/>
      <c r="M9" s="94"/>
      <c r="N9" s="132"/>
      <c r="O9" s="132"/>
      <c r="P9" s="132"/>
      <c r="Q9" s="132"/>
      <c r="R9" s="132"/>
      <c r="S9" s="96"/>
      <c r="T9" s="96"/>
      <c r="U9" s="79"/>
      <c r="V9" s="145"/>
      <c r="W9" s="138"/>
      <c r="X9" s="228"/>
      <c r="Y9" s="225"/>
      <c r="Z9" s="227"/>
      <c r="AA9" s="94"/>
      <c r="AB9" s="228"/>
      <c r="AC9" s="227"/>
      <c r="AD9" s="228"/>
      <c r="AE9" s="94"/>
      <c r="AF9" s="228"/>
      <c r="AG9" s="227"/>
      <c r="AH9" s="227"/>
      <c r="AI9" s="227"/>
      <c r="AJ9" s="94"/>
      <c r="AK9" s="79"/>
      <c r="AL9" s="96"/>
      <c r="AM9" s="94"/>
      <c r="AN9" s="79"/>
    </row>
    <row r="10" s="69" customFormat="true" ht="17.25" hidden="false" customHeight="true" outlineLevel="0" collapsed="false">
      <c r="B10" s="166"/>
      <c r="C10" s="81"/>
      <c r="D10" s="166" t="s">
        <v>501</v>
      </c>
      <c r="J10" s="166" t="s">
        <v>501</v>
      </c>
      <c r="T10" s="81"/>
      <c r="V10" s="166"/>
      <c r="W10" s="81"/>
      <c r="X10" s="166" t="s">
        <v>501</v>
      </c>
      <c r="AD10" s="166" t="s">
        <v>501</v>
      </c>
      <c r="AN10" s="81"/>
    </row>
    <row r="11" customFormat="false" ht="19.5" hidden="false" customHeight="true" outlineLevel="0" collapsed="false">
      <c r="A11" s="101" t="s">
        <v>502</v>
      </c>
      <c r="B11" s="120" t="s">
        <v>326</v>
      </c>
      <c r="C11" s="229" t="s">
        <v>503</v>
      </c>
      <c r="D11" s="147" t="n">
        <v>1217563</v>
      </c>
      <c r="E11" s="148" t="n">
        <v>1063491</v>
      </c>
      <c r="F11" s="148" t="n">
        <v>154072</v>
      </c>
      <c r="G11" s="148" t="n">
        <v>126857</v>
      </c>
      <c r="H11" s="148" t="n">
        <v>58406</v>
      </c>
      <c r="I11" s="148" t="n">
        <v>68451</v>
      </c>
      <c r="J11" s="148" t="n">
        <v>160314</v>
      </c>
      <c r="K11" s="148" t="n">
        <v>95335</v>
      </c>
      <c r="L11" s="148" t="n">
        <v>38105</v>
      </c>
      <c r="M11" s="148" t="n">
        <v>26874</v>
      </c>
      <c r="N11" s="148" t="n">
        <v>94390</v>
      </c>
      <c r="O11" s="148" t="n">
        <v>31645</v>
      </c>
      <c r="P11" s="148" t="n">
        <v>11538</v>
      </c>
      <c r="Q11" s="148" t="n">
        <v>38679</v>
      </c>
      <c r="R11" s="148" t="n">
        <v>98792</v>
      </c>
      <c r="S11" s="146" t="n">
        <v>19671</v>
      </c>
      <c r="T11" s="90" t="s">
        <v>250</v>
      </c>
      <c r="U11" s="101" t="s">
        <v>502</v>
      </c>
      <c r="V11" s="120" t="s">
        <v>326</v>
      </c>
      <c r="W11" s="229" t="s">
        <v>503</v>
      </c>
      <c r="X11" s="147" t="n">
        <v>104720</v>
      </c>
      <c r="Y11" s="148" t="n">
        <v>17286</v>
      </c>
      <c r="Z11" s="148" t="n">
        <v>57125</v>
      </c>
      <c r="AA11" s="148" t="n">
        <v>30309</v>
      </c>
      <c r="AB11" s="148" t="n">
        <v>312062</v>
      </c>
      <c r="AC11" s="148" t="n">
        <v>87691</v>
      </c>
      <c r="AD11" s="148" t="n">
        <v>139517</v>
      </c>
      <c r="AE11" s="148" t="n">
        <v>84854</v>
      </c>
      <c r="AF11" s="148" t="n">
        <v>60585</v>
      </c>
      <c r="AG11" s="148" t="n">
        <v>38647</v>
      </c>
      <c r="AH11" s="148" t="n">
        <v>21938</v>
      </c>
      <c r="AI11" s="148" t="n">
        <v>16162</v>
      </c>
      <c r="AJ11" s="148" t="n">
        <v>49910</v>
      </c>
      <c r="AK11" s="148" t="n">
        <v>26720</v>
      </c>
      <c r="AL11" s="148" t="n">
        <v>39392</v>
      </c>
      <c r="AM11" s="146" t="n">
        <v>26126</v>
      </c>
      <c r="AN11" s="90" t="s">
        <v>250</v>
      </c>
    </row>
    <row r="12" customFormat="false" ht="15" hidden="false" customHeight="true" outlineLevel="0" collapsed="false">
      <c r="A12" s="101" t="s">
        <v>504</v>
      </c>
      <c r="B12" s="119" t="s">
        <v>505</v>
      </c>
      <c r="C12" s="230" t="s">
        <v>503</v>
      </c>
      <c r="D12" s="169" t="n">
        <v>308919</v>
      </c>
      <c r="E12" s="109" t="n">
        <v>273302</v>
      </c>
      <c r="F12" s="109" t="n">
        <v>35617</v>
      </c>
      <c r="G12" s="109" t="n">
        <v>29621</v>
      </c>
      <c r="H12" s="109" t="n">
        <v>15558</v>
      </c>
      <c r="I12" s="109" t="n">
        <v>14063</v>
      </c>
      <c r="J12" s="109" t="n">
        <v>43728</v>
      </c>
      <c r="K12" s="109" t="n">
        <v>26804</v>
      </c>
      <c r="L12" s="109" t="n">
        <v>10217</v>
      </c>
      <c r="M12" s="109" t="n">
        <v>6707</v>
      </c>
      <c r="N12" s="109" t="n">
        <v>19258</v>
      </c>
      <c r="O12" s="109" t="n">
        <v>7725</v>
      </c>
      <c r="P12" s="109" t="n">
        <v>1760</v>
      </c>
      <c r="Q12" s="109" t="n">
        <v>8536</v>
      </c>
      <c r="R12" s="109" t="n">
        <v>27615</v>
      </c>
      <c r="S12" s="116" t="n">
        <v>4606</v>
      </c>
      <c r="T12" s="90" t="s">
        <v>251</v>
      </c>
      <c r="U12" s="101" t="s">
        <v>504</v>
      </c>
      <c r="V12" s="119" t="s">
        <v>505</v>
      </c>
      <c r="W12" s="230" t="s">
        <v>503</v>
      </c>
      <c r="X12" s="169" t="n">
        <v>29832</v>
      </c>
      <c r="Y12" s="109" t="n">
        <v>4359</v>
      </c>
      <c r="Z12" s="109" t="n">
        <v>17443</v>
      </c>
      <c r="AA12" s="109" t="n">
        <v>8030</v>
      </c>
      <c r="AB12" s="109" t="n">
        <v>83905</v>
      </c>
      <c r="AC12" s="109" t="n">
        <v>25488</v>
      </c>
      <c r="AD12" s="109" t="n">
        <v>34702</v>
      </c>
      <c r="AE12" s="109" t="n">
        <v>23715</v>
      </c>
      <c r="AF12" s="109" t="n">
        <v>16031</v>
      </c>
      <c r="AG12" s="109" t="n">
        <v>10101</v>
      </c>
      <c r="AH12" s="109" t="n">
        <v>5930</v>
      </c>
      <c r="AI12" s="109" t="n">
        <v>3865</v>
      </c>
      <c r="AJ12" s="109" t="n">
        <v>10646</v>
      </c>
      <c r="AK12" s="109" t="n">
        <v>6279</v>
      </c>
      <c r="AL12" s="109" t="n">
        <v>9151</v>
      </c>
      <c r="AM12" s="116" t="n">
        <v>6361</v>
      </c>
      <c r="AN12" s="90" t="s">
        <v>251</v>
      </c>
    </row>
    <row r="13" customFormat="false" ht="19.5" hidden="false" customHeight="true" outlineLevel="0" collapsed="false">
      <c r="A13" s="101"/>
      <c r="B13" s="109" t="s">
        <v>506</v>
      </c>
      <c r="C13" s="119"/>
      <c r="D13" s="99"/>
      <c r="E13" s="97"/>
      <c r="F13" s="97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16"/>
      <c r="T13" s="90"/>
      <c r="U13" s="101"/>
      <c r="V13" s="109" t="s">
        <v>506</v>
      </c>
      <c r="W13" s="119"/>
      <c r="X13" s="99"/>
      <c r="Y13" s="109"/>
      <c r="Z13" s="109"/>
      <c r="AA13" s="109"/>
      <c r="AB13" s="109"/>
      <c r="AC13" s="109"/>
      <c r="AD13" s="109"/>
      <c r="AE13" s="109"/>
      <c r="AF13" s="97"/>
      <c r="AG13" s="97"/>
      <c r="AH13" s="97"/>
      <c r="AI13" s="97"/>
      <c r="AJ13" s="109"/>
      <c r="AK13" s="109"/>
      <c r="AL13" s="109"/>
      <c r="AM13" s="116"/>
      <c r="AN13" s="90"/>
    </row>
    <row r="14" customFormat="false" ht="11.25" hidden="false" customHeight="true" outlineLevel="0" collapsed="false">
      <c r="A14" s="101"/>
      <c r="B14" s="109" t="s">
        <v>507</v>
      </c>
      <c r="C14" s="119"/>
      <c r="D14" s="99"/>
      <c r="E14" s="97"/>
      <c r="F14" s="97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16"/>
      <c r="T14" s="90"/>
      <c r="U14" s="101"/>
      <c r="V14" s="109" t="s">
        <v>507</v>
      </c>
      <c r="W14" s="119"/>
      <c r="X14" s="99"/>
      <c r="Y14" s="109"/>
      <c r="Z14" s="109"/>
      <c r="AA14" s="109"/>
      <c r="AB14" s="109"/>
      <c r="AC14" s="109"/>
      <c r="AD14" s="109"/>
      <c r="AE14" s="109"/>
      <c r="AF14" s="97"/>
      <c r="AG14" s="97"/>
      <c r="AH14" s="97"/>
      <c r="AI14" s="97"/>
      <c r="AJ14" s="109"/>
      <c r="AK14" s="109"/>
      <c r="AL14" s="109"/>
      <c r="AM14" s="116"/>
      <c r="AN14" s="90"/>
    </row>
    <row r="15" customFormat="false" ht="13.5" hidden="false" customHeight="true" outlineLevel="0" collapsed="false">
      <c r="A15" s="101" t="s">
        <v>508</v>
      </c>
      <c r="B15" s="231" t="s">
        <v>509</v>
      </c>
      <c r="C15" s="230" t="s">
        <v>510</v>
      </c>
      <c r="D15" s="232" t="n">
        <v>48.7037631728297</v>
      </c>
      <c r="E15" s="233" t="n">
        <v>49.1357237625894</v>
      </c>
      <c r="F15" s="233" t="n">
        <v>45.7221299132873</v>
      </c>
      <c r="G15" s="233" t="n">
        <v>54.9587330616363</v>
      </c>
      <c r="H15" s="233" t="n">
        <v>51.7344108482005</v>
      </c>
      <c r="I15" s="233" t="n">
        <v>57.7098946691794</v>
      </c>
      <c r="J15" s="233" t="n">
        <v>55.5971406115498</v>
      </c>
      <c r="K15" s="233" t="n">
        <v>55.0983374416531</v>
      </c>
      <c r="L15" s="233" t="n">
        <v>58.2679438393912</v>
      </c>
      <c r="M15" s="233" t="n">
        <v>53.5796680806728</v>
      </c>
      <c r="N15" s="233" t="n">
        <v>51.5965674329908</v>
      </c>
      <c r="O15" s="233" t="n">
        <v>44.3893190077421</v>
      </c>
      <c r="P15" s="233" t="n">
        <v>48.4139365574623</v>
      </c>
      <c r="Q15" s="233" t="n">
        <v>47.2426898316916</v>
      </c>
      <c r="R15" s="233" t="n">
        <v>43.4751801765325</v>
      </c>
      <c r="S15" s="234" t="n">
        <v>43.7090132682629</v>
      </c>
      <c r="T15" s="90" t="s">
        <v>252</v>
      </c>
      <c r="U15" s="101" t="s">
        <v>508</v>
      </c>
      <c r="V15" s="231" t="s">
        <v>509</v>
      </c>
      <c r="W15" s="230" t="s">
        <v>510</v>
      </c>
      <c r="X15" s="232" t="n">
        <v>51.1669213139801</v>
      </c>
      <c r="Y15" s="233" t="n">
        <v>47.9347448802499</v>
      </c>
      <c r="Z15" s="233" t="n">
        <v>50.9864332603939</v>
      </c>
      <c r="AA15" s="233" t="n">
        <v>53.3504899534792</v>
      </c>
      <c r="AB15" s="233" t="n">
        <v>44.1566099044421</v>
      </c>
      <c r="AC15" s="233" t="n">
        <v>43.5198595066769</v>
      </c>
      <c r="AD15" s="233" t="n">
        <v>47.0680992280511</v>
      </c>
      <c r="AE15" s="233" t="n">
        <v>40.0275767789379</v>
      </c>
      <c r="AF15" s="233" t="n">
        <v>52.4288190146076</v>
      </c>
      <c r="AG15" s="233" t="n">
        <v>53.2563976505292</v>
      </c>
      <c r="AH15" s="233" t="n">
        <v>50.970918041754</v>
      </c>
      <c r="AI15" s="233" t="n">
        <v>41.0035886647692</v>
      </c>
      <c r="AJ15" s="233" t="n">
        <v>50.9016229212583</v>
      </c>
      <c r="AK15" s="233" t="n">
        <v>40.999251497006</v>
      </c>
      <c r="AL15" s="233" t="n">
        <v>46.7734565393989</v>
      </c>
      <c r="AM15" s="234" t="n">
        <v>43.7877975962643</v>
      </c>
      <c r="AN15" s="90" t="s">
        <v>252</v>
      </c>
    </row>
    <row r="16" customFormat="false" ht="13.5" hidden="false" customHeight="true" outlineLevel="0" collapsed="false">
      <c r="A16" s="101" t="s">
        <v>511</v>
      </c>
      <c r="B16" s="231" t="s">
        <v>512</v>
      </c>
      <c r="C16" s="230" t="s">
        <v>510</v>
      </c>
      <c r="D16" s="232" t="n">
        <v>26.812822005925</v>
      </c>
      <c r="E16" s="233" t="n">
        <v>27.0025792413852</v>
      </c>
      <c r="F16" s="233" t="n">
        <v>25.503011579002</v>
      </c>
      <c r="G16" s="233" t="n">
        <v>25.4097132992267</v>
      </c>
      <c r="H16" s="233" t="n">
        <v>26.6890387973838</v>
      </c>
      <c r="I16" s="233" t="n">
        <v>24.3181253743554</v>
      </c>
      <c r="J16" s="233" t="n">
        <v>26.1293461581646</v>
      </c>
      <c r="K16" s="233" t="n">
        <v>26.0680757329417</v>
      </c>
      <c r="L16" s="233" t="n">
        <v>27.1302978611731</v>
      </c>
      <c r="M16" s="233" t="n">
        <v>24.9274391605269</v>
      </c>
      <c r="N16" s="233" t="n">
        <v>27.4997351414345</v>
      </c>
      <c r="O16" s="233" t="n">
        <v>24.3355980407647</v>
      </c>
      <c r="P16" s="233" t="n">
        <v>26.2783844687121</v>
      </c>
      <c r="Q16" s="233" t="n">
        <v>26.854365417927</v>
      </c>
      <c r="R16" s="233" t="n">
        <v>28.4597943153292</v>
      </c>
      <c r="S16" s="234" t="n">
        <v>25.9214071475777</v>
      </c>
      <c r="T16" s="90" t="s">
        <v>253</v>
      </c>
      <c r="U16" s="101" t="s">
        <v>511</v>
      </c>
      <c r="V16" s="231" t="s">
        <v>512</v>
      </c>
      <c r="W16" s="230" t="s">
        <v>510</v>
      </c>
      <c r="X16" s="232" t="n">
        <v>26.43525592055</v>
      </c>
      <c r="Y16" s="233" t="n">
        <v>24.719426125188</v>
      </c>
      <c r="Z16" s="233" t="n">
        <v>26.8778993435449</v>
      </c>
      <c r="AA16" s="233" t="n">
        <v>26.5795638259263</v>
      </c>
      <c r="AB16" s="233" t="n">
        <v>28.0652562631785</v>
      </c>
      <c r="AC16" s="233" t="n">
        <v>28.3940199108232</v>
      </c>
      <c r="AD16" s="233" t="n">
        <v>27.2045700523951</v>
      </c>
      <c r="AE16" s="233" t="n">
        <v>29.1406415725835</v>
      </c>
      <c r="AF16" s="233" t="n">
        <v>24.9946356358835</v>
      </c>
      <c r="AG16" s="233" t="n">
        <v>24.8479830258494</v>
      </c>
      <c r="AH16" s="233" t="n">
        <v>25.2529856869359</v>
      </c>
      <c r="AI16" s="233" t="n">
        <v>26.9892340056924</v>
      </c>
      <c r="AJ16" s="233" t="n">
        <v>25.1071929473052</v>
      </c>
      <c r="AK16" s="233" t="n">
        <v>28.997005988024</v>
      </c>
      <c r="AL16" s="233" t="n">
        <v>27.3811941510967</v>
      </c>
      <c r="AM16" s="234" t="n">
        <v>23.7847355125163</v>
      </c>
      <c r="AN16" s="90" t="s">
        <v>253</v>
      </c>
    </row>
    <row r="17" customFormat="false" ht="13.5" hidden="false" customHeight="true" outlineLevel="0" collapsed="false">
      <c r="A17" s="101" t="s">
        <v>513</v>
      </c>
      <c r="B17" s="231" t="s">
        <v>514</v>
      </c>
      <c r="C17" s="230" t="s">
        <v>510</v>
      </c>
      <c r="D17" s="232" t="n">
        <v>17.6055776990595</v>
      </c>
      <c r="E17" s="233" t="n">
        <v>17.2951158025785</v>
      </c>
      <c r="F17" s="233" t="n">
        <v>19.7485591152189</v>
      </c>
      <c r="G17" s="233" t="n">
        <v>15.4307606202259</v>
      </c>
      <c r="H17" s="233" t="n">
        <v>16.7602643564017</v>
      </c>
      <c r="I17" s="233" t="n">
        <v>14.2963579787001</v>
      </c>
      <c r="J17" s="233" t="n">
        <v>13.4648252803872</v>
      </c>
      <c r="K17" s="233" t="n">
        <v>13.7263334557088</v>
      </c>
      <c r="L17" s="233" t="n">
        <v>11.6100249311114</v>
      </c>
      <c r="M17" s="233" t="n">
        <v>15.1670759842227</v>
      </c>
      <c r="N17" s="233" t="n">
        <v>15.8099374933785</v>
      </c>
      <c r="O17" s="233" t="n">
        <v>21.1818612735029</v>
      </c>
      <c r="P17" s="233" t="n">
        <v>18.1140578956492</v>
      </c>
      <c r="Q17" s="233" t="n">
        <v>18.917241914217</v>
      </c>
      <c r="R17" s="233" t="n">
        <v>18.8881690825168</v>
      </c>
      <c r="S17" s="234" t="n">
        <v>21.1427990442784</v>
      </c>
      <c r="T17" s="90" t="s">
        <v>254</v>
      </c>
      <c r="U17" s="101" t="s">
        <v>513</v>
      </c>
      <c r="V17" s="231" t="s">
        <v>514</v>
      </c>
      <c r="W17" s="230" t="s">
        <v>510</v>
      </c>
      <c r="X17" s="232" t="n">
        <v>16.4820473644003</v>
      </c>
      <c r="Y17" s="233" t="n">
        <v>19.1426587990281</v>
      </c>
      <c r="Z17" s="233" t="n">
        <v>16.2240700218818</v>
      </c>
      <c r="AA17" s="233" t="n">
        <v>15.4508561813323</v>
      </c>
      <c r="AB17" s="233" t="n">
        <v>19.9492408559837</v>
      </c>
      <c r="AC17" s="233" t="n">
        <v>19.8823140345075</v>
      </c>
      <c r="AD17" s="233" t="n">
        <v>18.6866116673954</v>
      </c>
      <c r="AE17" s="233" t="n">
        <v>22.0944210054918</v>
      </c>
      <c r="AF17" s="233" t="n">
        <v>16.0617314516795</v>
      </c>
      <c r="AG17" s="233" t="n">
        <v>15.944316505809</v>
      </c>
      <c r="AH17" s="233" t="n">
        <v>16.268575075212</v>
      </c>
      <c r="AI17" s="233" t="n">
        <v>21.0988739017448</v>
      </c>
      <c r="AJ17" s="233" t="n">
        <v>16.8944099378882</v>
      </c>
      <c r="AK17" s="233" t="n">
        <v>21.0666167664671</v>
      </c>
      <c r="AL17" s="233" t="n">
        <v>18.0899675060926</v>
      </c>
      <c r="AM17" s="234" t="n">
        <v>21.0671361861747</v>
      </c>
      <c r="AN17" s="90" t="s">
        <v>254</v>
      </c>
    </row>
    <row r="18" customFormat="false" ht="13.5" hidden="false" customHeight="true" outlineLevel="0" collapsed="false">
      <c r="A18" s="101" t="s">
        <v>515</v>
      </c>
      <c r="B18" s="231" t="s">
        <v>516</v>
      </c>
      <c r="C18" s="230" t="s">
        <v>510</v>
      </c>
      <c r="D18" s="232" t="n">
        <v>5.70204580789659</v>
      </c>
      <c r="E18" s="233" t="n">
        <v>5.46483233050397</v>
      </c>
      <c r="F18" s="233" t="n">
        <v>7.33942572303858</v>
      </c>
      <c r="G18" s="233" t="n">
        <v>3.67421584934217</v>
      </c>
      <c r="H18" s="233" t="n">
        <v>4.18792589802418</v>
      </c>
      <c r="I18" s="233" t="n">
        <v>3.23589136754759</v>
      </c>
      <c r="J18" s="233" t="n">
        <v>4.08448419975797</v>
      </c>
      <c r="K18" s="233" t="n">
        <v>4.31321130749462</v>
      </c>
      <c r="L18" s="233" t="n">
        <v>2.57971394830075</v>
      </c>
      <c r="M18" s="233" t="n">
        <v>5.40671280791843</v>
      </c>
      <c r="N18" s="233" t="n">
        <v>4.18582476957305</v>
      </c>
      <c r="O18" s="233" t="n">
        <v>8.14662663927951</v>
      </c>
      <c r="P18" s="233" t="n">
        <v>5.93690414283238</v>
      </c>
      <c r="Q18" s="233" t="n">
        <v>5.96447684790196</v>
      </c>
      <c r="R18" s="233" t="n">
        <v>7.24755040894</v>
      </c>
      <c r="S18" s="234" t="n">
        <v>7.52884957551726</v>
      </c>
      <c r="T18" s="90" t="s">
        <v>257</v>
      </c>
      <c r="U18" s="101" t="s">
        <v>515</v>
      </c>
      <c r="V18" s="231" t="s">
        <v>517</v>
      </c>
      <c r="W18" s="230" t="s">
        <v>510</v>
      </c>
      <c r="X18" s="232" t="n">
        <v>4.86631016042781</v>
      </c>
      <c r="Y18" s="233" t="n">
        <v>6.61228740020826</v>
      </c>
      <c r="Z18" s="233" t="n">
        <v>4.81925601750547</v>
      </c>
      <c r="AA18" s="233" t="n">
        <v>3.95922003365337</v>
      </c>
      <c r="AB18" s="233" t="n">
        <v>6.55414629144209</v>
      </c>
      <c r="AC18" s="233" t="n">
        <v>6.94712114128018</v>
      </c>
      <c r="AD18" s="233" t="n">
        <v>6.00571973307912</v>
      </c>
      <c r="AE18" s="233" t="n">
        <v>7.04975605157093</v>
      </c>
      <c r="AF18" s="233" t="n">
        <v>5.47330197243542</v>
      </c>
      <c r="AG18" s="233" t="n">
        <v>4.91888115507025</v>
      </c>
      <c r="AH18" s="233" t="n">
        <v>6.44999544169933</v>
      </c>
      <c r="AI18" s="233" t="n">
        <v>8.94691251082787</v>
      </c>
      <c r="AJ18" s="233" t="n">
        <v>5.95071128030455</v>
      </c>
      <c r="AK18" s="233" t="n">
        <v>7.35778443113772</v>
      </c>
      <c r="AL18" s="233" t="n">
        <v>6.33377335499594</v>
      </c>
      <c r="AM18" s="234" t="n">
        <v>8.85324963637756</v>
      </c>
      <c r="AN18" s="90" t="s">
        <v>257</v>
      </c>
    </row>
    <row r="19" customFormat="false" ht="13.5" hidden="false" customHeight="true" outlineLevel="0" collapsed="false">
      <c r="A19" s="101" t="s">
        <v>518</v>
      </c>
      <c r="B19" s="231" t="s">
        <v>519</v>
      </c>
      <c r="C19" s="230" t="s">
        <v>510</v>
      </c>
      <c r="D19" s="232" t="n">
        <v>1.17579131428928</v>
      </c>
      <c r="E19" s="233" t="n">
        <v>1.10174886294289</v>
      </c>
      <c r="F19" s="233" t="n">
        <v>1.68687366945324</v>
      </c>
      <c r="G19" s="233" t="n">
        <v>0.526577169568885</v>
      </c>
      <c r="H19" s="233" t="n">
        <v>0.628360099989727</v>
      </c>
      <c r="I19" s="233" t="n">
        <v>0.439730610217528</v>
      </c>
      <c r="J19" s="233" t="n">
        <v>0.72420375014035</v>
      </c>
      <c r="K19" s="233" t="n">
        <v>0.79404206220171</v>
      </c>
      <c r="L19" s="233" t="n">
        <v>0.412019420023619</v>
      </c>
      <c r="M19" s="233" t="n">
        <v>0.919103966659224</v>
      </c>
      <c r="N19" s="233" t="n">
        <v>0.907935162623159</v>
      </c>
      <c r="O19" s="233" t="n">
        <v>1.9465950387107</v>
      </c>
      <c r="P19" s="233" t="n">
        <v>1.25671693534408</v>
      </c>
      <c r="Q19" s="233" t="n">
        <v>1.02122598826236</v>
      </c>
      <c r="R19" s="233" t="n">
        <v>1.92930601668151</v>
      </c>
      <c r="S19" s="234" t="n">
        <v>1.69793096436378</v>
      </c>
      <c r="T19" s="90" t="s">
        <v>260</v>
      </c>
      <c r="U19" s="101" t="s">
        <v>518</v>
      </c>
      <c r="V19" s="231" t="s">
        <v>520</v>
      </c>
      <c r="W19" s="230" t="s">
        <v>510</v>
      </c>
      <c r="X19" s="232" t="n">
        <v>1.04946524064171</v>
      </c>
      <c r="Y19" s="233" t="n">
        <v>1.5908827953257</v>
      </c>
      <c r="Z19" s="233" t="n">
        <v>1.09234135667396</v>
      </c>
      <c r="AA19" s="233" t="n">
        <v>0.659870005608895</v>
      </c>
      <c r="AB19" s="233" t="n">
        <v>1.27474668495363</v>
      </c>
      <c r="AC19" s="233" t="n">
        <v>1.25668540671221</v>
      </c>
      <c r="AD19" s="233" t="n">
        <v>1.0349993190794</v>
      </c>
      <c r="AE19" s="233" t="n">
        <v>1.68760459141584</v>
      </c>
      <c r="AF19" s="233" t="n">
        <v>1.04151192539407</v>
      </c>
      <c r="AG19" s="233" t="n">
        <v>1.03242166274226</v>
      </c>
      <c r="AH19" s="233" t="n">
        <v>1.05752575439876</v>
      </c>
      <c r="AI19" s="233" t="n">
        <v>1.96139091696572</v>
      </c>
      <c r="AJ19" s="233" t="n">
        <v>1.14606291324384</v>
      </c>
      <c r="AK19" s="233" t="n">
        <v>1.57934131736527</v>
      </c>
      <c r="AL19" s="233" t="n">
        <v>1.42160844841592</v>
      </c>
      <c r="AM19" s="234" t="n">
        <v>2.50708106866723</v>
      </c>
      <c r="AN19" s="90" t="s">
        <v>260</v>
      </c>
    </row>
    <row r="20" customFormat="false" ht="7.5" hidden="false" customHeight="true" outlineLevel="0" collapsed="false">
      <c r="A20" s="101"/>
      <c r="B20" s="119"/>
      <c r="C20" s="119"/>
      <c r="D20" s="235"/>
      <c r="E20" s="236"/>
      <c r="F20" s="236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16"/>
      <c r="T20" s="90"/>
      <c r="U20" s="101"/>
      <c r="V20" s="119"/>
      <c r="W20" s="119"/>
      <c r="X20" s="235"/>
      <c r="Y20" s="109"/>
      <c r="Z20" s="109"/>
      <c r="AA20" s="109"/>
      <c r="AB20" s="109"/>
      <c r="AC20" s="109"/>
      <c r="AD20" s="109"/>
      <c r="AE20" s="109"/>
      <c r="AF20" s="236"/>
      <c r="AG20" s="236"/>
      <c r="AH20" s="236"/>
      <c r="AI20" s="236"/>
      <c r="AJ20" s="109"/>
      <c r="AK20" s="109"/>
      <c r="AL20" s="109"/>
      <c r="AM20" s="116"/>
      <c r="AN20" s="90"/>
    </row>
    <row r="21" customFormat="false" ht="15" hidden="false" customHeight="true" outlineLevel="0" collapsed="false">
      <c r="A21" s="101" t="s">
        <v>521</v>
      </c>
      <c r="B21" s="119" t="s">
        <v>522</v>
      </c>
      <c r="C21" s="230" t="s">
        <v>523</v>
      </c>
      <c r="D21" s="237" t="n">
        <v>4.67156524960105</v>
      </c>
      <c r="E21" s="238" t="n">
        <v>4.59077632062707</v>
      </c>
      <c r="F21" s="238" t="n">
        <v>5.22921556155564</v>
      </c>
      <c r="G21" s="238" t="n">
        <v>3.9</v>
      </c>
      <c r="H21" s="238" t="n">
        <v>4.2</v>
      </c>
      <c r="I21" s="238" t="n">
        <v>3.7</v>
      </c>
      <c r="J21" s="238" t="n">
        <v>3.9</v>
      </c>
      <c r="K21" s="238" t="n">
        <v>4</v>
      </c>
      <c r="L21" s="238" t="n">
        <v>3.5</v>
      </c>
      <c r="M21" s="238" t="n">
        <v>4.3</v>
      </c>
      <c r="N21" s="238" t="n">
        <v>4.3</v>
      </c>
      <c r="O21" s="238" t="n">
        <v>5.5</v>
      </c>
      <c r="P21" s="238" t="n">
        <v>4.7</v>
      </c>
      <c r="Q21" s="238" t="n">
        <v>4.8</v>
      </c>
      <c r="R21" s="238" t="n">
        <v>5.4</v>
      </c>
      <c r="S21" s="239" t="n">
        <v>5.4</v>
      </c>
      <c r="T21" s="90" t="s">
        <v>524</v>
      </c>
      <c r="U21" s="101" t="s">
        <v>521</v>
      </c>
      <c r="V21" s="119" t="s">
        <v>525</v>
      </c>
      <c r="W21" s="230" t="s">
        <v>523</v>
      </c>
      <c r="X21" s="237" t="n">
        <v>4.4</v>
      </c>
      <c r="Y21" s="238" t="n">
        <v>5</v>
      </c>
      <c r="Z21" s="238" t="n">
        <v>4.4</v>
      </c>
      <c r="AA21" s="238" t="n">
        <v>4</v>
      </c>
      <c r="AB21" s="238" t="n">
        <v>5</v>
      </c>
      <c r="AC21" s="238" t="n">
        <v>5.1</v>
      </c>
      <c r="AD21" s="238" t="n">
        <v>4.7</v>
      </c>
      <c r="AE21" s="238" t="n">
        <v>5.4</v>
      </c>
      <c r="AF21" s="238" t="n">
        <v>4.4</v>
      </c>
      <c r="AG21" s="238" t="n">
        <v>4.3</v>
      </c>
      <c r="AH21" s="238" t="n">
        <v>4.5</v>
      </c>
      <c r="AI21" s="238" t="n">
        <v>5.7</v>
      </c>
      <c r="AJ21" s="238" t="n">
        <v>4.6</v>
      </c>
      <c r="AK21" s="238" t="n">
        <v>5.4</v>
      </c>
      <c r="AL21" s="238" t="n">
        <v>5</v>
      </c>
      <c r="AM21" s="239" t="n">
        <v>5.8</v>
      </c>
      <c r="AN21" s="90" t="s">
        <v>524</v>
      </c>
    </row>
    <row r="22" customFormat="false" ht="15" hidden="false" customHeight="true" outlineLevel="0" collapsed="false">
      <c r="A22" s="101" t="s">
        <v>526</v>
      </c>
      <c r="B22" s="109" t="s">
        <v>527</v>
      </c>
      <c r="C22" s="119"/>
      <c r="D22" s="99"/>
      <c r="E22" s="97"/>
      <c r="F22" s="97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9"/>
      <c r="T22" s="90"/>
      <c r="U22" s="101" t="s">
        <v>526</v>
      </c>
      <c r="V22" s="109" t="s">
        <v>527</v>
      </c>
      <c r="W22" s="119"/>
      <c r="X22" s="99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97"/>
      <c r="AJ22" s="238"/>
      <c r="AK22" s="238"/>
      <c r="AL22" s="238"/>
      <c r="AM22" s="239"/>
      <c r="AN22" s="90"/>
    </row>
    <row r="23" customFormat="false" ht="12.75" hidden="false" customHeight="false" outlineLevel="0" collapsed="false">
      <c r="B23" s="119" t="s">
        <v>528</v>
      </c>
      <c r="C23" s="230" t="s">
        <v>523</v>
      </c>
      <c r="D23" s="237" t="n">
        <v>7.13336117234615</v>
      </c>
      <c r="E23" s="238" t="n">
        <v>6.95754549911819</v>
      </c>
      <c r="F23" s="238" t="n">
        <v>8.4824578150883</v>
      </c>
      <c r="G23" s="238" t="n">
        <v>6</v>
      </c>
      <c r="H23" s="238" t="n">
        <v>6.1</v>
      </c>
      <c r="I23" s="238" t="n">
        <v>5.8</v>
      </c>
      <c r="J23" s="238" t="n">
        <v>5.9</v>
      </c>
      <c r="K23" s="238" t="n">
        <v>6</v>
      </c>
      <c r="L23" s="238" t="n">
        <v>5</v>
      </c>
      <c r="M23" s="238" t="n">
        <v>6.7</v>
      </c>
      <c r="N23" s="238" t="n">
        <v>7.6</v>
      </c>
      <c r="O23" s="238" t="n">
        <v>8.3</v>
      </c>
      <c r="P23" s="238" t="n">
        <v>8.4</v>
      </c>
      <c r="Q23" s="238" t="n">
        <v>7.7</v>
      </c>
      <c r="R23" s="238" t="n">
        <v>7.9</v>
      </c>
      <c r="S23" s="239" t="n">
        <v>8.2</v>
      </c>
      <c r="T23" s="90" t="s">
        <v>529</v>
      </c>
      <c r="V23" s="119" t="s">
        <v>528</v>
      </c>
      <c r="W23" s="230" t="s">
        <v>523</v>
      </c>
      <c r="X23" s="237" t="n">
        <v>6.3</v>
      </c>
      <c r="Y23" s="238" t="n">
        <v>7.1</v>
      </c>
      <c r="Z23" s="238" t="n">
        <v>6.3</v>
      </c>
      <c r="AA23" s="238" t="n">
        <v>5.8</v>
      </c>
      <c r="AB23" s="238" t="n">
        <v>7.4</v>
      </c>
      <c r="AC23" s="238" t="n">
        <v>7.5</v>
      </c>
      <c r="AD23" s="238" t="n">
        <v>7.1</v>
      </c>
      <c r="AE23" s="238" t="n">
        <v>7.9</v>
      </c>
      <c r="AF23" s="238" t="n">
        <v>6.7</v>
      </c>
      <c r="AG23" s="238" t="n">
        <v>6.6</v>
      </c>
      <c r="AH23" s="238" t="n">
        <v>6.9</v>
      </c>
      <c r="AI23" s="238" t="n">
        <v>9.2</v>
      </c>
      <c r="AJ23" s="238" t="n">
        <v>8</v>
      </c>
      <c r="AK23" s="238" t="n">
        <v>8.6</v>
      </c>
      <c r="AL23" s="238" t="n">
        <v>7.4</v>
      </c>
      <c r="AM23" s="239" t="n">
        <v>9.6</v>
      </c>
      <c r="AN23" s="90" t="s">
        <v>529</v>
      </c>
    </row>
    <row r="24" customFormat="false" ht="18" hidden="false" customHeight="true" outlineLevel="0" collapsed="false">
      <c r="B24" s="240"/>
      <c r="C24" s="124"/>
      <c r="D24" s="241" t="s">
        <v>530</v>
      </c>
      <c r="E24" s="97"/>
      <c r="F24" s="97"/>
      <c r="G24" s="109"/>
      <c r="H24" s="109"/>
      <c r="I24" s="109"/>
      <c r="J24" s="240" t="s">
        <v>530</v>
      </c>
      <c r="K24" s="109"/>
      <c r="L24" s="109"/>
      <c r="M24" s="109"/>
      <c r="N24" s="109"/>
      <c r="O24" s="109"/>
      <c r="P24" s="109"/>
      <c r="Q24" s="109"/>
      <c r="R24" s="109"/>
      <c r="S24" s="109"/>
      <c r="T24" s="97"/>
      <c r="V24" s="240"/>
      <c r="W24" s="124"/>
      <c r="X24" s="241" t="s">
        <v>530</v>
      </c>
      <c r="Y24" s="109"/>
      <c r="Z24" s="109"/>
      <c r="AA24" s="109"/>
      <c r="AB24" s="109"/>
      <c r="AC24" s="109"/>
      <c r="AD24" s="240" t="s">
        <v>530</v>
      </c>
      <c r="AE24" s="109"/>
      <c r="AF24" s="97"/>
      <c r="AG24" s="97"/>
      <c r="AH24" s="97"/>
      <c r="AI24" s="97"/>
      <c r="AJ24" s="109"/>
      <c r="AK24" s="109"/>
      <c r="AL24" s="109"/>
      <c r="AM24" s="109"/>
      <c r="AN24" s="97"/>
    </row>
    <row r="25" customFormat="false" ht="15" hidden="false" customHeight="true" outlineLevel="0" collapsed="false">
      <c r="A25" s="242" t="n">
        <v>10</v>
      </c>
      <c r="B25" s="97" t="s">
        <v>531</v>
      </c>
      <c r="C25" s="97"/>
      <c r="D25" s="99"/>
      <c r="E25" s="97"/>
      <c r="F25" s="97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97"/>
      <c r="U25" s="242" t="n">
        <v>10</v>
      </c>
      <c r="V25" s="97" t="s">
        <v>531</v>
      </c>
      <c r="W25" s="97"/>
      <c r="X25" s="99"/>
      <c r="Y25" s="109"/>
      <c r="Z25" s="109"/>
      <c r="AA25" s="109"/>
      <c r="AB25" s="109"/>
      <c r="AC25" s="109"/>
      <c r="AD25" s="109"/>
      <c r="AE25" s="109"/>
      <c r="AF25" s="97"/>
      <c r="AG25" s="97"/>
      <c r="AH25" s="97"/>
      <c r="AI25" s="97"/>
      <c r="AJ25" s="109"/>
      <c r="AK25" s="109"/>
      <c r="AL25" s="109"/>
      <c r="AM25" s="109"/>
      <c r="AN25" s="97"/>
    </row>
    <row r="26" customFormat="false" ht="12.75" hidden="false" customHeight="false" outlineLevel="0" collapsed="false">
      <c r="B26" s="119" t="s">
        <v>532</v>
      </c>
      <c r="C26" s="230" t="s">
        <v>503</v>
      </c>
      <c r="D26" s="169" t="n">
        <v>1156606</v>
      </c>
      <c r="E26" s="109" t="n">
        <v>1009501</v>
      </c>
      <c r="F26" s="109" t="n">
        <v>147105</v>
      </c>
      <c r="G26" s="109" t="n">
        <v>120521</v>
      </c>
      <c r="H26" s="109" t="n">
        <v>55767</v>
      </c>
      <c r="I26" s="109" t="n">
        <v>64754</v>
      </c>
      <c r="J26" s="109" t="n">
        <v>152386</v>
      </c>
      <c r="K26" s="109" t="n">
        <v>90506</v>
      </c>
      <c r="L26" s="109" t="n">
        <v>36374</v>
      </c>
      <c r="M26" s="109" t="n">
        <v>25506</v>
      </c>
      <c r="N26" s="109" t="n">
        <v>88366</v>
      </c>
      <c r="O26" s="109" t="n">
        <v>30010</v>
      </c>
      <c r="P26" s="109" t="n">
        <v>11037</v>
      </c>
      <c r="Q26" s="109" t="n">
        <v>35938</v>
      </c>
      <c r="R26" s="109" t="n">
        <v>93827</v>
      </c>
      <c r="S26" s="116" t="n">
        <v>18795</v>
      </c>
      <c r="T26" s="90" t="n">
        <v>10</v>
      </c>
      <c r="V26" s="119" t="s">
        <v>532</v>
      </c>
      <c r="W26" s="230" t="s">
        <v>503</v>
      </c>
      <c r="X26" s="169" t="n">
        <v>99481</v>
      </c>
      <c r="Y26" s="109" t="n">
        <v>16541</v>
      </c>
      <c r="Z26" s="109" t="n">
        <v>54540</v>
      </c>
      <c r="AA26" s="109" t="n">
        <v>28400</v>
      </c>
      <c r="AB26" s="109" t="n">
        <v>297121</v>
      </c>
      <c r="AC26" s="109" t="n">
        <v>83434</v>
      </c>
      <c r="AD26" s="109" t="n">
        <v>132382</v>
      </c>
      <c r="AE26" s="109" t="n">
        <v>81305</v>
      </c>
      <c r="AF26" s="109" t="n">
        <v>57773</v>
      </c>
      <c r="AG26" s="109" t="n">
        <v>36743</v>
      </c>
      <c r="AH26" s="109" t="n">
        <v>21030</v>
      </c>
      <c r="AI26" s="109" t="n">
        <v>15494</v>
      </c>
      <c r="AJ26" s="109" t="n">
        <v>47781</v>
      </c>
      <c r="AK26" s="109" t="n">
        <v>25488</v>
      </c>
      <c r="AL26" s="109" t="n">
        <v>37557</v>
      </c>
      <c r="AM26" s="116" t="n">
        <v>25031</v>
      </c>
      <c r="AN26" s="90" t="n">
        <v>10</v>
      </c>
    </row>
    <row r="27" customFormat="false" ht="6" hidden="false" customHeight="true" outlineLevel="0" collapsed="false">
      <c r="B27" s="97"/>
      <c r="C27" s="97"/>
      <c r="D27" s="99"/>
      <c r="E27" s="97"/>
      <c r="F27" s="97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6"/>
      <c r="T27" s="97"/>
      <c r="V27" s="97"/>
      <c r="W27" s="97"/>
      <c r="X27" s="99"/>
      <c r="Y27" s="109"/>
      <c r="Z27" s="109"/>
      <c r="AA27" s="109"/>
      <c r="AB27" s="109"/>
      <c r="AC27" s="109"/>
      <c r="AD27" s="109"/>
      <c r="AE27" s="109"/>
      <c r="AF27" s="97"/>
      <c r="AG27" s="97"/>
      <c r="AH27" s="97"/>
      <c r="AI27" s="97"/>
      <c r="AJ27" s="109"/>
      <c r="AK27" s="109"/>
      <c r="AL27" s="109"/>
      <c r="AM27" s="116"/>
      <c r="AN27" s="97"/>
    </row>
    <row r="28" customFormat="false" ht="12.75" hidden="false" customHeight="true" outlineLevel="0" collapsed="false">
      <c r="B28" s="97" t="s">
        <v>533</v>
      </c>
      <c r="C28" s="97"/>
      <c r="D28" s="99"/>
      <c r="E28" s="97"/>
      <c r="F28" s="97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6"/>
      <c r="T28" s="97"/>
      <c r="V28" s="97" t="s">
        <v>533</v>
      </c>
      <c r="W28" s="97"/>
      <c r="X28" s="99"/>
      <c r="Y28" s="109"/>
      <c r="Z28" s="109"/>
      <c r="AA28" s="109"/>
      <c r="AB28" s="109"/>
      <c r="AC28" s="109"/>
      <c r="AD28" s="109"/>
      <c r="AE28" s="109"/>
      <c r="AF28" s="97"/>
      <c r="AG28" s="97"/>
      <c r="AH28" s="97"/>
      <c r="AI28" s="97"/>
      <c r="AJ28" s="109"/>
      <c r="AK28" s="109"/>
      <c r="AL28" s="109"/>
      <c r="AM28" s="116"/>
      <c r="AN28" s="97"/>
    </row>
    <row r="29" customFormat="false" ht="12" hidden="false" customHeight="true" outlineLevel="0" collapsed="false">
      <c r="B29" s="97" t="s">
        <v>534</v>
      </c>
      <c r="C29" s="97"/>
      <c r="D29" s="99"/>
      <c r="E29" s="97"/>
      <c r="F29" s="97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16"/>
      <c r="T29" s="97"/>
      <c r="V29" s="97" t="s">
        <v>534</v>
      </c>
      <c r="W29" s="97"/>
      <c r="X29" s="99"/>
      <c r="Y29" s="109"/>
      <c r="Z29" s="109"/>
      <c r="AA29" s="109"/>
      <c r="AB29" s="109"/>
      <c r="AC29" s="109"/>
      <c r="AD29" s="109"/>
      <c r="AE29" s="109"/>
      <c r="AF29" s="97"/>
      <c r="AG29" s="97"/>
      <c r="AH29" s="97"/>
      <c r="AI29" s="97"/>
      <c r="AJ29" s="109"/>
      <c r="AK29" s="109"/>
      <c r="AL29" s="109"/>
      <c r="AM29" s="116"/>
      <c r="AN29" s="97"/>
    </row>
    <row r="30" customFormat="false" ht="13.5" hidden="false" customHeight="true" outlineLevel="0" collapsed="false">
      <c r="A30" s="242" t="n">
        <v>11</v>
      </c>
      <c r="B30" s="231" t="s">
        <v>535</v>
      </c>
      <c r="C30" s="230" t="s">
        <v>510</v>
      </c>
      <c r="D30" s="232" t="n">
        <v>19.1237984240096</v>
      </c>
      <c r="E30" s="233" t="n">
        <v>18.8602091528389</v>
      </c>
      <c r="F30" s="233" t="n">
        <v>20.9326671425173</v>
      </c>
      <c r="G30" s="233" t="n">
        <v>16.8891728412476</v>
      </c>
      <c r="H30" s="233" t="n">
        <v>17.3202790180573</v>
      </c>
      <c r="I30" s="233" t="n">
        <v>16.5178985082003</v>
      </c>
      <c r="J30" s="233" t="n">
        <v>16.960219442731</v>
      </c>
      <c r="K30" s="233" t="n">
        <v>16.0232470775418</v>
      </c>
      <c r="L30" s="233" t="n">
        <v>17.8891515917963</v>
      </c>
      <c r="M30" s="233" t="n">
        <v>18.960244648318</v>
      </c>
      <c r="N30" s="233" t="n">
        <v>25.2495303623566</v>
      </c>
      <c r="O30" s="233" t="n">
        <v>20.6997667444185</v>
      </c>
      <c r="P30" s="233" t="n">
        <v>17.5863006251699</v>
      </c>
      <c r="Q30" s="233" t="n">
        <v>22.5388168512438</v>
      </c>
      <c r="R30" s="233" t="n">
        <v>19.1512038112697</v>
      </c>
      <c r="S30" s="234" t="n">
        <v>20.3139132748071</v>
      </c>
      <c r="T30" s="90" t="n">
        <v>11</v>
      </c>
      <c r="U30" s="242" t="n">
        <v>11</v>
      </c>
      <c r="V30" s="231" t="s">
        <v>535</v>
      </c>
      <c r="W30" s="230" t="s">
        <v>510</v>
      </c>
      <c r="X30" s="232" t="n">
        <v>19.6962233994431</v>
      </c>
      <c r="Y30" s="233" t="n">
        <v>20.2345686476029</v>
      </c>
      <c r="Z30" s="233" t="n">
        <v>19.4004400440044</v>
      </c>
      <c r="AA30" s="233" t="n">
        <v>19.9507042253521</v>
      </c>
      <c r="AB30" s="233" t="n">
        <v>17.6789927336001</v>
      </c>
      <c r="AC30" s="233" t="n">
        <v>17.2339813505286</v>
      </c>
      <c r="AD30" s="233" t="n">
        <v>17.9329516097355</v>
      </c>
      <c r="AE30" s="233" t="n">
        <v>17.7221573088986</v>
      </c>
      <c r="AF30" s="233" t="n">
        <v>20.5234278988455</v>
      </c>
      <c r="AG30" s="233" t="n">
        <v>19.6636093949868</v>
      </c>
      <c r="AH30" s="233" t="n">
        <v>22.0256776034237</v>
      </c>
      <c r="AI30" s="233" t="n">
        <v>18.9944494643088</v>
      </c>
      <c r="AJ30" s="233" t="n">
        <v>21.4604131349281</v>
      </c>
      <c r="AK30" s="233" t="n">
        <v>22.0299748901444</v>
      </c>
      <c r="AL30" s="233" t="n">
        <v>18.5052054210933</v>
      </c>
      <c r="AM30" s="234" t="n">
        <v>19.5517558227798</v>
      </c>
      <c r="AN30" s="90" t="n">
        <v>11</v>
      </c>
    </row>
    <row r="31" customFormat="false" ht="13.5" hidden="false" customHeight="true" outlineLevel="0" collapsed="false">
      <c r="A31" s="242" t="n">
        <v>12</v>
      </c>
      <c r="B31" s="231" t="s">
        <v>536</v>
      </c>
      <c r="C31" s="230" t="s">
        <v>510</v>
      </c>
      <c r="D31" s="232" t="n">
        <v>15.4864318531981</v>
      </c>
      <c r="E31" s="233" t="n">
        <v>15.4712080522951</v>
      </c>
      <c r="F31" s="233" t="n">
        <v>15.5909044560008</v>
      </c>
      <c r="G31" s="233" t="n">
        <v>14.9882593075066</v>
      </c>
      <c r="H31" s="233" t="n">
        <v>15.1953664353471</v>
      </c>
      <c r="I31" s="233" t="n">
        <v>14.8098959137659</v>
      </c>
      <c r="J31" s="233" t="n">
        <v>14.5774546218157</v>
      </c>
      <c r="K31" s="233" t="n">
        <v>13.9294632400062</v>
      </c>
      <c r="L31" s="233" t="n">
        <v>15.3681200857756</v>
      </c>
      <c r="M31" s="233" t="n">
        <v>15.7492354740061</v>
      </c>
      <c r="N31" s="233" t="n">
        <v>14.5700835162845</v>
      </c>
      <c r="O31" s="233" t="n">
        <v>15.8313895368211</v>
      </c>
      <c r="P31" s="233" t="n">
        <v>16.4537464890822</v>
      </c>
      <c r="Q31" s="233" t="n">
        <v>14.3330179754021</v>
      </c>
      <c r="R31" s="233" t="n">
        <v>16.0316326856875</v>
      </c>
      <c r="S31" s="234" t="n">
        <v>15.0039904229848</v>
      </c>
      <c r="T31" s="90" t="n">
        <v>12</v>
      </c>
      <c r="U31" s="242" t="n">
        <v>12</v>
      </c>
      <c r="V31" s="231" t="s">
        <v>536</v>
      </c>
      <c r="W31" s="230" t="s">
        <v>510</v>
      </c>
      <c r="X31" s="232" t="n">
        <v>16.5911078497402</v>
      </c>
      <c r="Y31" s="233" t="n">
        <v>16.7946315216734</v>
      </c>
      <c r="Z31" s="233" t="n">
        <v>16.7931793179318</v>
      </c>
      <c r="AA31" s="233" t="n">
        <v>16.0845070422535</v>
      </c>
      <c r="AB31" s="233" t="n">
        <v>15.7222141821009</v>
      </c>
      <c r="AC31" s="233" t="n">
        <v>15.7573651029556</v>
      </c>
      <c r="AD31" s="233" t="n">
        <v>15.9432551253192</v>
      </c>
      <c r="AE31" s="233" t="n">
        <v>15.326240698604</v>
      </c>
      <c r="AF31" s="233" t="n">
        <v>16.3744309625604</v>
      </c>
      <c r="AG31" s="233" t="n">
        <v>16.8630759600468</v>
      </c>
      <c r="AH31" s="233" t="n">
        <v>15.5206847360913</v>
      </c>
      <c r="AI31" s="233" t="n">
        <v>15.8835678327094</v>
      </c>
      <c r="AJ31" s="233" t="n">
        <v>15.7405663338984</v>
      </c>
      <c r="AK31" s="233" t="n">
        <v>15.4150973006905</v>
      </c>
      <c r="AL31" s="233" t="n">
        <v>15.6562025720904</v>
      </c>
      <c r="AM31" s="234" t="n">
        <v>15.6366106028525</v>
      </c>
      <c r="AN31" s="90" t="n">
        <v>12</v>
      </c>
    </row>
    <row r="32" customFormat="false" ht="13.5" hidden="false" customHeight="true" outlineLevel="0" collapsed="false">
      <c r="A32" s="242" t="n">
        <v>13</v>
      </c>
      <c r="B32" s="231" t="s">
        <v>537</v>
      </c>
      <c r="C32" s="230" t="s">
        <v>510</v>
      </c>
      <c r="D32" s="232" t="n">
        <v>5.37858181610678</v>
      </c>
      <c r="E32" s="233" t="n">
        <v>5.40217394534527</v>
      </c>
      <c r="F32" s="233" t="n">
        <v>5.21668196186398</v>
      </c>
      <c r="G32" s="233" t="n">
        <v>5.24389940342347</v>
      </c>
      <c r="H32" s="233" t="n">
        <v>5.2665554898058</v>
      </c>
      <c r="I32" s="233" t="n">
        <v>5.2243876826142</v>
      </c>
      <c r="J32" s="233" t="n">
        <v>5.4670376543777</v>
      </c>
      <c r="K32" s="233" t="n">
        <v>5.43278898636555</v>
      </c>
      <c r="L32" s="233" t="n">
        <v>5.55066805960301</v>
      </c>
      <c r="M32" s="233" t="n">
        <v>5.46930134086097</v>
      </c>
      <c r="N32" s="233" t="n">
        <v>4.9159178869701</v>
      </c>
      <c r="O32" s="233" t="n">
        <v>5.28157280906365</v>
      </c>
      <c r="P32" s="233" t="n">
        <v>5.88022107456736</v>
      </c>
      <c r="Q32" s="233" t="n">
        <v>5.54566197339863</v>
      </c>
      <c r="R32" s="233" t="n">
        <v>5.42381190915195</v>
      </c>
      <c r="S32" s="234" t="n">
        <v>5.24607608406491</v>
      </c>
      <c r="T32" s="90" t="n">
        <v>13</v>
      </c>
      <c r="U32" s="242" t="n">
        <v>13</v>
      </c>
      <c r="V32" s="231" t="s">
        <v>537</v>
      </c>
      <c r="W32" s="230" t="s">
        <v>510</v>
      </c>
      <c r="X32" s="232" t="n">
        <v>5.13967491279742</v>
      </c>
      <c r="Y32" s="233" t="n">
        <v>4.55232452693308</v>
      </c>
      <c r="Z32" s="233" t="n">
        <v>5.47488082141548</v>
      </c>
      <c r="AA32" s="233" t="n">
        <v>4.83802816901408</v>
      </c>
      <c r="AB32" s="233" t="n">
        <v>5.55733186143019</v>
      </c>
      <c r="AC32" s="233" t="n">
        <v>5.63439365246782</v>
      </c>
      <c r="AD32" s="233" t="n">
        <v>5.52114335785832</v>
      </c>
      <c r="AE32" s="233" t="n">
        <v>5.53717483549597</v>
      </c>
      <c r="AF32" s="233" t="n">
        <v>5.59257784778357</v>
      </c>
      <c r="AG32" s="233" t="n">
        <v>5.84601148518085</v>
      </c>
      <c r="AH32" s="233" t="n">
        <v>5.14978601997147</v>
      </c>
      <c r="AI32" s="233" t="n">
        <v>5.49890280108429</v>
      </c>
      <c r="AJ32" s="233" t="n">
        <v>5.14430422134321</v>
      </c>
      <c r="AK32" s="233" t="n">
        <v>5.04551161330822</v>
      </c>
      <c r="AL32" s="233" t="n">
        <v>5.59416353808877</v>
      </c>
      <c r="AM32" s="234" t="n">
        <v>5.42926770804203</v>
      </c>
      <c r="AN32" s="90" t="n">
        <v>13</v>
      </c>
    </row>
    <row r="33" customFormat="false" ht="13.5" hidden="false" customHeight="true" outlineLevel="0" collapsed="false">
      <c r="A33" s="242" t="n">
        <v>14</v>
      </c>
      <c r="B33" s="231" t="s">
        <v>538</v>
      </c>
      <c r="C33" s="230" t="s">
        <v>510</v>
      </c>
      <c r="D33" s="232" t="n">
        <v>8.84864854583151</v>
      </c>
      <c r="E33" s="233" t="n">
        <v>8.85813882304228</v>
      </c>
      <c r="F33" s="233" t="n">
        <v>8.78352197410013</v>
      </c>
      <c r="G33" s="233" t="n">
        <v>9.20254561445723</v>
      </c>
      <c r="H33" s="233" t="n">
        <v>9.38009934190471</v>
      </c>
      <c r="I33" s="233" t="n">
        <v>9.04963399944405</v>
      </c>
      <c r="J33" s="233" t="n">
        <v>9.09991731523893</v>
      </c>
      <c r="K33" s="233" t="n">
        <v>9.0281307316642</v>
      </c>
      <c r="L33" s="233" t="n">
        <v>9.00368395007423</v>
      </c>
      <c r="M33" s="233" t="n">
        <v>9.49188426252647</v>
      </c>
      <c r="N33" s="233" t="n">
        <v>7.35011203404024</v>
      </c>
      <c r="O33" s="233" t="n">
        <v>8.79373542152616</v>
      </c>
      <c r="P33" s="233" t="n">
        <v>8.64365316662136</v>
      </c>
      <c r="Q33" s="233" t="n">
        <v>8.20579887584173</v>
      </c>
      <c r="R33" s="233" t="n">
        <v>8.61905421680327</v>
      </c>
      <c r="S33" s="234" t="n">
        <v>8.84809789837723</v>
      </c>
      <c r="T33" s="90" t="n">
        <v>14</v>
      </c>
      <c r="U33" s="242" t="n">
        <v>14</v>
      </c>
      <c r="V33" s="231" t="s">
        <v>538</v>
      </c>
      <c r="W33" s="230" t="s">
        <v>510</v>
      </c>
      <c r="X33" s="232" t="n">
        <v>9.36560750294026</v>
      </c>
      <c r="Y33" s="233" t="n">
        <v>9.37065473671483</v>
      </c>
      <c r="Z33" s="233" t="n">
        <v>9.11624495782912</v>
      </c>
      <c r="AA33" s="233" t="n">
        <v>9.84154929577465</v>
      </c>
      <c r="AB33" s="233" t="n">
        <v>8.97614103345102</v>
      </c>
      <c r="AC33" s="233" t="n">
        <v>8.71826833185512</v>
      </c>
      <c r="AD33" s="233" t="n">
        <v>9.11151062833316</v>
      </c>
      <c r="AE33" s="233" t="n">
        <v>9.02035545169424</v>
      </c>
      <c r="AF33" s="233" t="n">
        <v>8.88823498866253</v>
      </c>
      <c r="AG33" s="233" t="n">
        <v>9.04389951827559</v>
      </c>
      <c r="AH33" s="233" t="n">
        <v>8.61626248216833</v>
      </c>
      <c r="AI33" s="233" t="n">
        <v>9.51981412159546</v>
      </c>
      <c r="AJ33" s="233" t="n">
        <v>8.63941734162115</v>
      </c>
      <c r="AK33" s="233" t="n">
        <v>8.77667922159448</v>
      </c>
      <c r="AL33" s="233" t="n">
        <v>9.00764171792209</v>
      </c>
      <c r="AM33" s="234" t="n">
        <v>9.00483400583277</v>
      </c>
      <c r="AN33" s="90" t="n">
        <v>14</v>
      </c>
    </row>
    <row r="34" customFormat="false" ht="13.5" hidden="false" customHeight="true" outlineLevel="0" collapsed="false">
      <c r="A34" s="242" t="n">
        <v>15</v>
      </c>
      <c r="B34" s="231" t="s">
        <v>539</v>
      </c>
      <c r="C34" s="230" t="s">
        <v>510</v>
      </c>
      <c r="D34" s="232" t="n">
        <v>11.0130848361499</v>
      </c>
      <c r="E34" s="233" t="n">
        <v>11.0278246381133</v>
      </c>
      <c r="F34" s="233" t="n">
        <v>10.911933652833</v>
      </c>
      <c r="G34" s="233" t="n">
        <v>11.326656765211</v>
      </c>
      <c r="H34" s="233" t="n">
        <v>11.0854089335987</v>
      </c>
      <c r="I34" s="233" t="n">
        <v>11.534422583933</v>
      </c>
      <c r="J34" s="233" t="n">
        <v>11.3166563857572</v>
      </c>
      <c r="K34" s="233" t="n">
        <v>11.4511745077674</v>
      </c>
      <c r="L34" s="233" t="n">
        <v>10.9996151096937</v>
      </c>
      <c r="M34" s="233" t="n">
        <v>11.2914608327452</v>
      </c>
      <c r="N34" s="233" t="n">
        <v>9.18565964284906</v>
      </c>
      <c r="O34" s="233" t="n">
        <v>10.7664111962679</v>
      </c>
      <c r="P34" s="233" t="n">
        <v>10.8906405726194</v>
      </c>
      <c r="Q34" s="233" t="n">
        <v>11.1108019366687</v>
      </c>
      <c r="R34" s="233" t="n">
        <v>11.1130058511942</v>
      </c>
      <c r="S34" s="234" t="n">
        <v>10.9656823623304</v>
      </c>
      <c r="T34" s="90" t="n">
        <v>15</v>
      </c>
      <c r="U34" s="242" t="n">
        <v>15</v>
      </c>
      <c r="V34" s="231" t="s">
        <v>539</v>
      </c>
      <c r="W34" s="230" t="s">
        <v>510</v>
      </c>
      <c r="X34" s="232" t="n">
        <v>11.2312903971613</v>
      </c>
      <c r="Y34" s="233" t="n">
        <v>10.8699594945892</v>
      </c>
      <c r="Z34" s="233" t="n">
        <v>11.3274660799413</v>
      </c>
      <c r="AA34" s="233" t="n">
        <v>11.2570422535211</v>
      </c>
      <c r="AB34" s="233" t="n">
        <v>11.2398652400874</v>
      </c>
      <c r="AC34" s="233" t="n">
        <v>11.0985928997771</v>
      </c>
      <c r="AD34" s="233" t="n">
        <v>11.3897659802692</v>
      </c>
      <c r="AE34" s="233" t="n">
        <v>11.1407662505381</v>
      </c>
      <c r="AF34" s="233" t="n">
        <v>11.1522683606529</v>
      </c>
      <c r="AG34" s="233" t="n">
        <v>11.3572653294505</v>
      </c>
      <c r="AH34" s="233" t="n">
        <v>10.794103661436</v>
      </c>
      <c r="AI34" s="233" t="n">
        <v>10.7331870401446</v>
      </c>
      <c r="AJ34" s="233" t="n">
        <v>10.8641510223729</v>
      </c>
      <c r="AK34" s="233" t="n">
        <v>11.2837413684871</v>
      </c>
      <c r="AL34" s="233" t="n">
        <v>10.6930798519584</v>
      </c>
      <c r="AM34" s="234" t="n">
        <v>10.7586592625145</v>
      </c>
      <c r="AN34" s="90" t="n">
        <v>15</v>
      </c>
    </row>
    <row r="35" customFormat="false" ht="13.5" hidden="false" customHeight="true" outlineLevel="0" collapsed="false">
      <c r="A35" s="242" t="n">
        <v>16</v>
      </c>
      <c r="B35" s="231" t="s">
        <v>540</v>
      </c>
      <c r="C35" s="230" t="s">
        <v>510</v>
      </c>
      <c r="D35" s="232" t="n">
        <v>7.86456234880331</v>
      </c>
      <c r="E35" s="233" t="n">
        <v>7.84853110596225</v>
      </c>
      <c r="F35" s="233" t="n">
        <v>7.97457598314129</v>
      </c>
      <c r="G35" s="233" t="n">
        <v>8.26411994590154</v>
      </c>
      <c r="H35" s="233" t="n">
        <v>8.12308354403142</v>
      </c>
      <c r="I35" s="233" t="n">
        <v>8.38558235784662</v>
      </c>
      <c r="J35" s="233" t="n">
        <v>8.40234667226648</v>
      </c>
      <c r="K35" s="233" t="n">
        <v>8.59942987205268</v>
      </c>
      <c r="L35" s="233" t="n">
        <v>8.32462748116787</v>
      </c>
      <c r="M35" s="233" t="n">
        <v>7.8138477221046</v>
      </c>
      <c r="N35" s="233" t="n">
        <v>6.21506009098522</v>
      </c>
      <c r="O35" s="233" t="n">
        <v>8.16727757414195</v>
      </c>
      <c r="P35" s="233" t="n">
        <v>7.62888466068678</v>
      </c>
      <c r="Q35" s="233" t="n">
        <v>7.45450498080027</v>
      </c>
      <c r="R35" s="233" t="n">
        <v>7.72485531883147</v>
      </c>
      <c r="S35" s="234" t="n">
        <v>7.89571694599628</v>
      </c>
      <c r="T35" s="90" t="n">
        <v>16</v>
      </c>
      <c r="U35" s="242" t="n">
        <v>16</v>
      </c>
      <c r="V35" s="231" t="s">
        <v>540</v>
      </c>
      <c r="W35" s="230" t="s">
        <v>510</v>
      </c>
      <c r="X35" s="232" t="n">
        <v>7.72006714850072</v>
      </c>
      <c r="Y35" s="233" t="n">
        <v>7.61138987969288</v>
      </c>
      <c r="Z35" s="233" t="n">
        <v>7.72827282728273</v>
      </c>
      <c r="AA35" s="233" t="n">
        <v>7.76760563380282</v>
      </c>
      <c r="AB35" s="233" t="n">
        <v>7.96173949333773</v>
      </c>
      <c r="AC35" s="233" t="n">
        <v>7.91763549632045</v>
      </c>
      <c r="AD35" s="233" t="n">
        <v>7.92101645238779</v>
      </c>
      <c r="AE35" s="233" t="n">
        <v>8.07330422483242</v>
      </c>
      <c r="AF35" s="233" t="n">
        <v>7.85488030741004</v>
      </c>
      <c r="AG35" s="233" t="n">
        <v>7.9144326810549</v>
      </c>
      <c r="AH35" s="233" t="n">
        <v>7.7508321445554</v>
      </c>
      <c r="AI35" s="233" t="n">
        <v>8.80986188201885</v>
      </c>
      <c r="AJ35" s="233" t="n">
        <v>7.64948410456039</v>
      </c>
      <c r="AK35" s="233" t="n">
        <v>8.24309478970496</v>
      </c>
      <c r="AL35" s="233" t="n">
        <v>7.89999201214155</v>
      </c>
      <c r="AM35" s="234" t="n">
        <v>8.14989413127722</v>
      </c>
      <c r="AN35" s="90" t="n">
        <v>16</v>
      </c>
    </row>
    <row r="36" customFormat="false" ht="13.5" hidden="false" customHeight="true" outlineLevel="0" collapsed="false">
      <c r="A36" s="242" t="n">
        <v>17</v>
      </c>
      <c r="B36" s="231" t="s">
        <v>541</v>
      </c>
      <c r="C36" s="230" t="s">
        <v>510</v>
      </c>
      <c r="D36" s="232" t="n">
        <v>11.1841889113492</v>
      </c>
      <c r="E36" s="233" t="n">
        <v>11.1430300712927</v>
      </c>
      <c r="F36" s="233" t="n">
        <v>11.4666394752048</v>
      </c>
      <c r="G36" s="233" t="n">
        <v>11.2652566772596</v>
      </c>
      <c r="H36" s="233" t="n">
        <v>10.9473344451019</v>
      </c>
      <c r="I36" s="233" t="n">
        <v>11.5390555023628</v>
      </c>
      <c r="J36" s="233" t="n">
        <v>11.8416389957083</v>
      </c>
      <c r="K36" s="233" t="n">
        <v>11.8213157138753</v>
      </c>
      <c r="L36" s="233" t="n">
        <v>11.7061637433332</v>
      </c>
      <c r="M36" s="233" t="n">
        <v>12.1069552262213</v>
      </c>
      <c r="N36" s="233" t="n">
        <v>9.8024126926646</v>
      </c>
      <c r="O36" s="233" t="n">
        <v>10.9930023325558</v>
      </c>
      <c r="P36" s="233" t="n">
        <v>12.3493702999003</v>
      </c>
      <c r="Q36" s="233" t="n">
        <v>10.178640992821</v>
      </c>
      <c r="R36" s="233" t="n">
        <v>10.6536498022957</v>
      </c>
      <c r="S36" s="234" t="n">
        <v>11.683958499601</v>
      </c>
      <c r="T36" s="90" t="n">
        <v>17</v>
      </c>
      <c r="U36" s="242" t="n">
        <v>17</v>
      </c>
      <c r="V36" s="231" t="s">
        <v>541</v>
      </c>
      <c r="W36" s="230" t="s">
        <v>510</v>
      </c>
      <c r="X36" s="232" t="n">
        <v>10.8533287763493</v>
      </c>
      <c r="Y36" s="233" t="n">
        <v>11.2326945166556</v>
      </c>
      <c r="Z36" s="233" t="n">
        <v>10.7022368903557</v>
      </c>
      <c r="AA36" s="233" t="n">
        <v>10.9225352112676</v>
      </c>
      <c r="AB36" s="233" t="n">
        <v>11.5629659297054</v>
      </c>
      <c r="AC36" s="233" t="n">
        <v>11.6990675264281</v>
      </c>
      <c r="AD36" s="233" t="n">
        <v>11.8354459065432</v>
      </c>
      <c r="AE36" s="233" t="n">
        <v>10.9796445483058</v>
      </c>
      <c r="AF36" s="233" t="n">
        <v>10.3093140394302</v>
      </c>
      <c r="AG36" s="233" t="n">
        <v>10.1624799281496</v>
      </c>
      <c r="AH36" s="233" t="n">
        <v>10.56585829767</v>
      </c>
      <c r="AI36" s="233" t="n">
        <v>11.7335742868207</v>
      </c>
      <c r="AJ36" s="233" t="n">
        <v>11.2890060902869</v>
      </c>
      <c r="AK36" s="233" t="n">
        <v>11.8094789704959</v>
      </c>
      <c r="AL36" s="233" t="n">
        <v>11.3454216257955</v>
      </c>
      <c r="AM36" s="234" t="n">
        <v>11.8612919979226</v>
      </c>
      <c r="AN36" s="90" t="n">
        <v>17</v>
      </c>
    </row>
    <row r="37" customFormat="false" ht="13.5" hidden="false" customHeight="true" outlineLevel="0" collapsed="false">
      <c r="A37" s="242" t="n">
        <v>18</v>
      </c>
      <c r="B37" s="231" t="s">
        <v>542</v>
      </c>
      <c r="C37" s="230" t="s">
        <v>510</v>
      </c>
      <c r="D37" s="232" t="n">
        <v>7.96329951599767</v>
      </c>
      <c r="E37" s="233" t="n">
        <v>7.97740665932971</v>
      </c>
      <c r="F37" s="233" t="n">
        <v>7.86648992216444</v>
      </c>
      <c r="G37" s="233" t="n">
        <v>7.978692510019</v>
      </c>
      <c r="H37" s="233" t="n">
        <v>8.03342478526727</v>
      </c>
      <c r="I37" s="233" t="n">
        <v>7.93155635173117</v>
      </c>
      <c r="J37" s="233" t="n">
        <v>8.35378578084601</v>
      </c>
      <c r="K37" s="233" t="n">
        <v>8.47126157381831</v>
      </c>
      <c r="L37" s="233" t="n">
        <v>8.3411227800077</v>
      </c>
      <c r="M37" s="233" t="n">
        <v>7.95499098251392</v>
      </c>
      <c r="N37" s="233" t="n">
        <v>7.65792273046194</v>
      </c>
      <c r="O37" s="233" t="n">
        <v>7.59413528823725</v>
      </c>
      <c r="P37" s="233" t="n">
        <v>9.04231222252424</v>
      </c>
      <c r="Q37" s="233" t="n">
        <v>7.73554454894541</v>
      </c>
      <c r="R37" s="233" t="n">
        <v>7.49038123354685</v>
      </c>
      <c r="S37" s="234" t="n">
        <v>7.84251130619846</v>
      </c>
      <c r="T37" s="90" t="n">
        <v>18</v>
      </c>
      <c r="U37" s="242" t="n">
        <v>18</v>
      </c>
      <c r="V37" s="231" t="s">
        <v>542</v>
      </c>
      <c r="W37" s="230" t="s">
        <v>510</v>
      </c>
      <c r="X37" s="232" t="n">
        <v>7.60346196761191</v>
      </c>
      <c r="Y37" s="233" t="n">
        <v>8.03458073877033</v>
      </c>
      <c r="Z37" s="233" t="n">
        <v>7.4990832416575</v>
      </c>
      <c r="AA37" s="233" t="n">
        <v>7.55281690140845</v>
      </c>
      <c r="AB37" s="233" t="n">
        <v>8.24075040135164</v>
      </c>
      <c r="AC37" s="233" t="n">
        <v>8.32993743557782</v>
      </c>
      <c r="AD37" s="233" t="n">
        <v>8.35989787131181</v>
      </c>
      <c r="AE37" s="233" t="n">
        <v>7.95523030563926</v>
      </c>
      <c r="AF37" s="233" t="n">
        <v>7.28021740259291</v>
      </c>
      <c r="AG37" s="233" t="n">
        <v>7.34833845902621</v>
      </c>
      <c r="AH37" s="233" t="n">
        <v>7.16119828815977</v>
      </c>
      <c r="AI37" s="233" t="n">
        <v>8.32580353685298</v>
      </c>
      <c r="AJ37" s="233" t="n">
        <v>7.93620895334966</v>
      </c>
      <c r="AK37" s="233" t="n">
        <v>7.45841180163214</v>
      </c>
      <c r="AL37" s="233" t="n">
        <v>8.16891658013153</v>
      </c>
      <c r="AM37" s="234" t="n">
        <v>8.49346809955655</v>
      </c>
      <c r="AN37" s="90" t="n">
        <v>18</v>
      </c>
    </row>
    <row r="38" customFormat="false" ht="13.5" hidden="false" customHeight="true" outlineLevel="0" collapsed="false">
      <c r="A38" s="242" t="n">
        <v>19</v>
      </c>
      <c r="B38" s="231" t="s">
        <v>543</v>
      </c>
      <c r="C38" s="230" t="s">
        <v>510</v>
      </c>
      <c r="D38" s="232" t="n">
        <v>6.23903040447655</v>
      </c>
      <c r="E38" s="233" t="n">
        <v>6.28686846273555</v>
      </c>
      <c r="F38" s="233" t="n">
        <v>5.91074402637572</v>
      </c>
      <c r="G38" s="233" t="n">
        <v>6.58889322192813</v>
      </c>
      <c r="H38" s="233" t="n">
        <v>6.54508938978249</v>
      </c>
      <c r="I38" s="233" t="n">
        <v>6.62661766068505</v>
      </c>
      <c r="J38" s="233" t="n">
        <v>6.58853175488562</v>
      </c>
      <c r="K38" s="233" t="n">
        <v>6.64154862661039</v>
      </c>
      <c r="L38" s="233" t="n">
        <v>6.68609446307802</v>
      </c>
      <c r="M38" s="233" t="n">
        <v>6.26127185760213</v>
      </c>
      <c r="N38" s="233" t="n">
        <v>5.96722721408687</v>
      </c>
      <c r="O38" s="233" t="n">
        <v>5.85804731756081</v>
      </c>
      <c r="P38" s="233" t="n">
        <v>6.0886110356075</v>
      </c>
      <c r="Q38" s="233" t="n">
        <v>5.9880906004786</v>
      </c>
      <c r="R38" s="233" t="n">
        <v>6.20290534707494</v>
      </c>
      <c r="S38" s="234" t="n">
        <v>6.23570098430434</v>
      </c>
      <c r="T38" s="90" t="n">
        <v>19</v>
      </c>
      <c r="U38" s="242" t="n">
        <v>19</v>
      </c>
      <c r="V38" s="231" t="s">
        <v>543</v>
      </c>
      <c r="W38" s="230" t="s">
        <v>510</v>
      </c>
      <c r="X38" s="232" t="n">
        <v>6.02125028899991</v>
      </c>
      <c r="Y38" s="233" t="n">
        <v>5.73121334864881</v>
      </c>
      <c r="Z38" s="233" t="n">
        <v>5.98276494316098</v>
      </c>
      <c r="AA38" s="233" t="n">
        <v>6.26408450704225</v>
      </c>
      <c r="AB38" s="233" t="n">
        <v>6.38561394179476</v>
      </c>
      <c r="AC38" s="233" t="n">
        <v>6.45420332238656</v>
      </c>
      <c r="AD38" s="233" t="n">
        <v>6.36491365895666</v>
      </c>
      <c r="AE38" s="233" t="n">
        <v>6.34893302994896</v>
      </c>
      <c r="AF38" s="233" t="n">
        <v>5.92318210928981</v>
      </c>
      <c r="AG38" s="233" t="n">
        <v>5.97937022017799</v>
      </c>
      <c r="AH38" s="233" t="n">
        <v>5.82501188777936</v>
      </c>
      <c r="AI38" s="233" t="n">
        <v>5.7054343616884</v>
      </c>
      <c r="AJ38" s="233" t="n">
        <v>5.98354994663151</v>
      </c>
      <c r="AK38" s="233" t="n">
        <v>5.30838041431262</v>
      </c>
      <c r="AL38" s="233" t="n">
        <v>6.12136219612855</v>
      </c>
      <c r="AM38" s="234" t="n">
        <v>6.20430665974192</v>
      </c>
      <c r="AN38" s="90" t="n">
        <v>19</v>
      </c>
    </row>
    <row r="39" customFormat="false" ht="13.5" hidden="false" customHeight="true" outlineLevel="0" collapsed="false">
      <c r="A39" s="242" t="n">
        <v>20</v>
      </c>
      <c r="B39" s="231" t="s">
        <v>544</v>
      </c>
      <c r="C39" s="230" t="s">
        <v>510</v>
      </c>
      <c r="D39" s="232" t="n">
        <v>6.89837334407741</v>
      </c>
      <c r="E39" s="233" t="n">
        <v>7.12460908904498</v>
      </c>
      <c r="F39" s="233" t="n">
        <v>5.34584140579858</v>
      </c>
      <c r="G39" s="233" t="n">
        <v>8.25250371304586</v>
      </c>
      <c r="H39" s="233" t="n">
        <v>8.10335861710331</v>
      </c>
      <c r="I39" s="233" t="n">
        <v>8.38094943941687</v>
      </c>
      <c r="J39" s="233" t="n">
        <v>7.39241137637316</v>
      </c>
      <c r="K39" s="233" t="n">
        <v>8.6016396702981</v>
      </c>
      <c r="L39" s="233" t="n">
        <v>6.13075273547039</v>
      </c>
      <c r="M39" s="233" t="n">
        <v>4.90080765310123</v>
      </c>
      <c r="N39" s="233" t="n">
        <v>9.08607382930086</v>
      </c>
      <c r="O39" s="233" t="n">
        <v>6.01466177940687</v>
      </c>
      <c r="P39" s="233" t="n">
        <v>5.43625985322098</v>
      </c>
      <c r="Q39" s="233" t="n">
        <v>6.9091212643998</v>
      </c>
      <c r="R39" s="233" t="n">
        <v>7.58949982414444</v>
      </c>
      <c r="S39" s="234" t="n">
        <v>5.96435222133546</v>
      </c>
      <c r="T39" s="90" t="n">
        <v>20</v>
      </c>
      <c r="U39" s="242" t="n">
        <v>20</v>
      </c>
      <c r="V39" s="231" t="s">
        <v>544</v>
      </c>
      <c r="W39" s="230" t="s">
        <v>510</v>
      </c>
      <c r="X39" s="232" t="n">
        <v>5.77798775645601</v>
      </c>
      <c r="Y39" s="233" t="n">
        <v>5.56798258871894</v>
      </c>
      <c r="Z39" s="233" t="n">
        <v>5.97543087642098</v>
      </c>
      <c r="AA39" s="233" t="n">
        <v>5.52112676056338</v>
      </c>
      <c r="AB39" s="233" t="n">
        <v>6.67438518314088</v>
      </c>
      <c r="AC39" s="233" t="n">
        <v>7.1565548817029</v>
      </c>
      <c r="AD39" s="233" t="n">
        <v>5.62009940928525</v>
      </c>
      <c r="AE39" s="233" t="n">
        <v>7.89619334604268</v>
      </c>
      <c r="AF39" s="233" t="n">
        <v>6.10146608277223</v>
      </c>
      <c r="AG39" s="233" t="n">
        <v>5.82151702365076</v>
      </c>
      <c r="AH39" s="233" t="n">
        <v>6.59058487874465</v>
      </c>
      <c r="AI39" s="233" t="n">
        <v>4.79540467277656</v>
      </c>
      <c r="AJ39" s="233" t="n">
        <v>5.29289885100772</v>
      </c>
      <c r="AK39" s="233" t="n">
        <v>4.62962962962963</v>
      </c>
      <c r="AL39" s="233" t="n">
        <v>7.00801448465</v>
      </c>
      <c r="AM39" s="234" t="n">
        <v>4.90991170948024</v>
      </c>
      <c r="AN39" s="90" t="n">
        <v>20</v>
      </c>
    </row>
    <row r="40" customFormat="false" ht="3" hidden="false" customHeight="true" outlineLevel="0" collapsed="false">
      <c r="A40" s="101"/>
      <c r="B40" s="119"/>
      <c r="C40" s="119"/>
      <c r="D40" s="235"/>
      <c r="E40" s="236"/>
      <c r="F40" s="236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16"/>
      <c r="T40" s="90"/>
      <c r="U40" s="101"/>
      <c r="V40" s="119"/>
      <c r="W40" s="119"/>
      <c r="X40" s="235"/>
      <c r="Y40" s="109"/>
      <c r="Z40" s="109"/>
      <c r="AA40" s="109"/>
      <c r="AB40" s="109"/>
      <c r="AC40" s="109"/>
      <c r="AD40" s="109"/>
      <c r="AE40" s="109"/>
      <c r="AF40" s="236"/>
      <c r="AG40" s="236"/>
      <c r="AH40" s="236"/>
      <c r="AI40" s="236"/>
      <c r="AJ40" s="109"/>
      <c r="AK40" s="109"/>
      <c r="AL40" s="109"/>
      <c r="AM40" s="116"/>
      <c r="AN40" s="90"/>
    </row>
    <row r="41" customFormat="false" ht="15" hidden="false" customHeight="true" outlineLevel="0" collapsed="false">
      <c r="A41" s="242" t="n">
        <v>21</v>
      </c>
      <c r="B41" s="109" t="s">
        <v>545</v>
      </c>
      <c r="C41" s="119"/>
      <c r="D41" s="16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16"/>
      <c r="T41" s="90"/>
      <c r="U41" s="242" t="n">
        <v>21</v>
      </c>
      <c r="V41" s="109" t="s">
        <v>545</v>
      </c>
      <c r="W41" s="119"/>
      <c r="X41" s="169"/>
      <c r="Y41" s="109"/>
      <c r="Z41" s="109"/>
      <c r="AA41" s="109"/>
      <c r="AB41" s="109"/>
      <c r="AC41" s="109"/>
      <c r="AD41" s="109"/>
      <c r="AE41" s="109"/>
      <c r="AF41" s="97"/>
      <c r="AG41" s="109"/>
      <c r="AH41" s="109"/>
      <c r="AI41" s="109"/>
      <c r="AJ41" s="109"/>
      <c r="AK41" s="109"/>
      <c r="AL41" s="109"/>
      <c r="AM41" s="116"/>
      <c r="AN41" s="90"/>
    </row>
    <row r="42" customFormat="false" ht="12.75" hidden="false" customHeight="false" outlineLevel="0" collapsed="false">
      <c r="B42" s="119" t="s">
        <v>546</v>
      </c>
      <c r="C42" s="243" t="s">
        <v>547</v>
      </c>
      <c r="D42" s="169" t="n">
        <v>1782.55419650253</v>
      </c>
      <c r="E42" s="109" t="n">
        <v>1798.76184570397</v>
      </c>
      <c r="F42" s="109" t="n">
        <v>1671.32998198566</v>
      </c>
      <c r="G42" s="109" t="n">
        <v>1915</v>
      </c>
      <c r="H42" s="109" t="n">
        <v>1888</v>
      </c>
      <c r="I42" s="109" t="n">
        <v>1938</v>
      </c>
      <c r="J42" s="109" t="n">
        <v>1862</v>
      </c>
      <c r="K42" s="109" t="n">
        <v>1943</v>
      </c>
      <c r="L42" s="109" t="n">
        <v>1789</v>
      </c>
      <c r="M42" s="109" t="n">
        <v>1680</v>
      </c>
      <c r="N42" s="109" t="n">
        <v>1804</v>
      </c>
      <c r="O42" s="109" t="n">
        <v>1686</v>
      </c>
      <c r="P42" s="109" t="n">
        <v>1734</v>
      </c>
      <c r="Q42" s="109" t="n">
        <v>1711</v>
      </c>
      <c r="R42" s="109" t="n">
        <v>1784</v>
      </c>
      <c r="S42" s="116" t="n">
        <v>1724</v>
      </c>
      <c r="T42" s="90" t="n">
        <v>21</v>
      </c>
      <c r="V42" s="119" t="s">
        <v>546</v>
      </c>
      <c r="W42" s="230" t="s">
        <v>547</v>
      </c>
      <c r="X42" s="169" t="n">
        <v>1700</v>
      </c>
      <c r="Y42" s="109" t="n">
        <v>1695</v>
      </c>
      <c r="Z42" s="109" t="n">
        <v>1696</v>
      </c>
      <c r="AA42" s="109" t="n">
        <v>1709</v>
      </c>
      <c r="AB42" s="109" t="n">
        <v>1797</v>
      </c>
      <c r="AC42" s="109" t="n">
        <v>1829</v>
      </c>
      <c r="AD42" s="109" t="n">
        <v>1744</v>
      </c>
      <c r="AE42" s="109" t="n">
        <v>1849</v>
      </c>
      <c r="AF42" s="109" t="n">
        <v>1688</v>
      </c>
      <c r="AG42" s="109" t="n">
        <v>1678</v>
      </c>
      <c r="AH42" s="109" t="n">
        <v>1705</v>
      </c>
      <c r="AI42" s="109" t="n">
        <v>1665</v>
      </c>
      <c r="AJ42" s="109" t="n">
        <v>1667</v>
      </c>
      <c r="AK42" s="109" t="n">
        <v>1605</v>
      </c>
      <c r="AL42" s="109" t="n">
        <v>1802</v>
      </c>
      <c r="AM42" s="116" t="n">
        <v>1690</v>
      </c>
      <c r="AN42" s="90" t="n">
        <v>21</v>
      </c>
    </row>
    <row r="43" customFormat="false" ht="4.5" hidden="false" customHeight="true" outlineLevel="0" collapsed="false">
      <c r="B43" s="119"/>
      <c r="C43" s="230"/>
      <c r="D43" s="16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16"/>
      <c r="T43" s="90"/>
      <c r="V43" s="119"/>
      <c r="W43" s="230"/>
      <c r="X43" s="16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16"/>
      <c r="AN43" s="90"/>
    </row>
    <row r="44" customFormat="false" ht="15" hidden="false" customHeight="true" outlineLevel="0" collapsed="false">
      <c r="A44" s="242" t="n">
        <v>22</v>
      </c>
      <c r="B44" s="97" t="s">
        <v>548</v>
      </c>
      <c r="C44" s="230"/>
      <c r="D44" s="16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16"/>
      <c r="T44" s="90"/>
      <c r="U44" s="242" t="n">
        <v>22</v>
      </c>
      <c r="V44" s="97" t="s">
        <v>548</v>
      </c>
      <c r="W44" s="230"/>
      <c r="X44" s="16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16"/>
      <c r="AN44" s="90"/>
    </row>
    <row r="45" customFormat="false" ht="12.75" hidden="false" customHeight="false" outlineLevel="0" collapsed="false">
      <c r="B45" s="97" t="s">
        <v>549</v>
      </c>
      <c r="C45" s="230"/>
      <c r="D45" s="16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16"/>
      <c r="T45" s="90"/>
      <c r="V45" s="97" t="s">
        <v>549</v>
      </c>
      <c r="W45" s="230"/>
      <c r="X45" s="16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16"/>
      <c r="AN45" s="90"/>
    </row>
    <row r="46" customFormat="false" ht="12.75" hidden="false" customHeight="false" outlineLevel="0" collapsed="false">
      <c r="B46" s="119" t="s">
        <v>550</v>
      </c>
      <c r="C46" s="230" t="s">
        <v>503</v>
      </c>
      <c r="D46" s="169" t="n">
        <v>888542</v>
      </c>
      <c r="E46" s="109" t="n">
        <v>774803</v>
      </c>
      <c r="F46" s="109" t="n">
        <v>113739</v>
      </c>
      <c r="G46" s="109" t="n">
        <v>94729</v>
      </c>
      <c r="H46" s="109" t="n">
        <v>43024</v>
      </c>
      <c r="I46" s="109" t="n">
        <v>51705</v>
      </c>
      <c r="J46" s="109" t="n">
        <v>123883</v>
      </c>
      <c r="K46" s="109" t="n">
        <v>72702</v>
      </c>
      <c r="L46" s="109" t="n">
        <v>29822</v>
      </c>
      <c r="M46" s="109" t="n">
        <v>21359</v>
      </c>
      <c r="N46" s="109" t="n">
        <v>55941</v>
      </c>
      <c r="O46" s="109" t="n">
        <v>23424</v>
      </c>
      <c r="P46" s="109" t="n">
        <v>8490</v>
      </c>
      <c r="Q46" s="109" t="n">
        <v>27510</v>
      </c>
      <c r="R46" s="109" t="n">
        <v>72105</v>
      </c>
      <c r="S46" s="116" t="n">
        <v>14421</v>
      </c>
      <c r="T46" s="90" t="n">
        <v>22</v>
      </c>
      <c r="V46" s="119" t="s">
        <v>550</v>
      </c>
      <c r="W46" s="230" t="s">
        <v>503</v>
      </c>
      <c r="X46" s="169" t="n">
        <v>78907</v>
      </c>
      <c r="Y46" s="109" t="n">
        <v>13039</v>
      </c>
      <c r="Z46" s="109" t="n">
        <v>42945</v>
      </c>
      <c r="AA46" s="109" t="n">
        <v>22923</v>
      </c>
      <c r="AB46" s="109" t="n">
        <v>225272</v>
      </c>
      <c r="AC46" s="109" t="n">
        <v>62525</v>
      </c>
      <c r="AD46" s="109" t="n">
        <v>101419</v>
      </c>
      <c r="AE46" s="109" t="n">
        <v>61328</v>
      </c>
      <c r="AF46" s="109" t="n">
        <v>47110</v>
      </c>
      <c r="AG46" s="109" t="n">
        <v>30184</v>
      </c>
      <c r="AH46" s="109" t="n">
        <v>16926</v>
      </c>
      <c r="AI46" s="109" t="n">
        <v>12623</v>
      </c>
      <c r="AJ46" s="109" t="n">
        <v>36209</v>
      </c>
      <c r="AK46" s="109" t="n">
        <v>20064</v>
      </c>
      <c r="AL46" s="109" t="n">
        <v>28233</v>
      </c>
      <c r="AM46" s="116" t="n">
        <v>19621</v>
      </c>
      <c r="AN46" s="90" t="n">
        <v>22</v>
      </c>
    </row>
    <row r="47" customFormat="false" ht="6" hidden="false" customHeight="true" outlineLevel="0" collapsed="false">
      <c r="B47" s="119"/>
      <c r="C47" s="230"/>
      <c r="D47" s="16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16"/>
      <c r="T47" s="90"/>
      <c r="V47" s="119"/>
      <c r="W47" s="230"/>
      <c r="X47" s="16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16"/>
      <c r="AN47" s="90"/>
    </row>
    <row r="48" customFormat="false" ht="12.75" hidden="false" customHeight="false" outlineLevel="0" collapsed="false">
      <c r="B48" s="97" t="s">
        <v>533</v>
      </c>
      <c r="C48" s="230"/>
      <c r="D48" s="16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16"/>
      <c r="T48" s="90"/>
      <c r="V48" s="97" t="s">
        <v>533</v>
      </c>
      <c r="W48" s="230"/>
      <c r="X48" s="16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16"/>
      <c r="AN48" s="90"/>
    </row>
    <row r="49" customFormat="false" ht="12.75" hidden="false" customHeight="false" outlineLevel="0" collapsed="false">
      <c r="B49" s="97" t="s">
        <v>534</v>
      </c>
      <c r="C49" s="230"/>
      <c r="D49" s="16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16"/>
      <c r="T49" s="90"/>
      <c r="V49" s="97" t="s">
        <v>534</v>
      </c>
      <c r="W49" s="230"/>
      <c r="X49" s="16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16"/>
      <c r="AN49" s="90"/>
    </row>
    <row r="50" customFormat="false" ht="13.5" hidden="false" customHeight="true" outlineLevel="0" collapsed="false">
      <c r="A50" s="242" t="n">
        <v>23</v>
      </c>
      <c r="B50" s="231" t="s">
        <v>535</v>
      </c>
      <c r="C50" s="230" t="s">
        <v>510</v>
      </c>
      <c r="D50" s="232" t="n">
        <v>22.0978862000896</v>
      </c>
      <c r="E50" s="233" t="n">
        <v>21.7803751405196</v>
      </c>
      <c r="F50" s="233" t="n">
        <v>24.2608076385409</v>
      </c>
      <c r="G50" s="233" t="n">
        <v>19.7964720412968</v>
      </c>
      <c r="H50" s="233" t="n">
        <v>20.2282447006322</v>
      </c>
      <c r="I50" s="233" t="n">
        <v>19.4371917609516</v>
      </c>
      <c r="J50" s="233" t="n">
        <v>19.5942946166948</v>
      </c>
      <c r="K50" s="233" t="n">
        <v>18.7078759869055</v>
      </c>
      <c r="L50" s="233" t="n">
        <v>20.4043994366575</v>
      </c>
      <c r="M50" s="233" t="n">
        <v>21.4804063860668</v>
      </c>
      <c r="N50" s="233" t="n">
        <v>30.5554065890849</v>
      </c>
      <c r="O50" s="233" t="n">
        <v>23.8558743169399</v>
      </c>
      <c r="P50" s="233" t="n">
        <v>20.8244994110718</v>
      </c>
      <c r="Q50" s="233" t="n">
        <v>24.5983278807706</v>
      </c>
      <c r="R50" s="233" t="n">
        <v>22.3840232993551</v>
      </c>
      <c r="S50" s="234" t="n">
        <v>23.8124956660426</v>
      </c>
      <c r="T50" s="90" t="n">
        <v>23</v>
      </c>
      <c r="U50" s="242" t="n">
        <v>23</v>
      </c>
      <c r="V50" s="231" t="s">
        <v>535</v>
      </c>
      <c r="W50" s="230" t="s">
        <v>510</v>
      </c>
      <c r="X50" s="232" t="n">
        <v>22.5873496647953</v>
      </c>
      <c r="Y50" s="233" t="n">
        <v>23.1689546744382</v>
      </c>
      <c r="Z50" s="233" t="n">
        <v>22.375130981488</v>
      </c>
      <c r="AA50" s="233" t="n">
        <v>22.654102866117</v>
      </c>
      <c r="AB50" s="233" t="n">
        <v>20.509428601868</v>
      </c>
      <c r="AC50" s="233" t="n">
        <v>20.1375449820072</v>
      </c>
      <c r="AD50" s="233" t="n">
        <v>20.5513759749159</v>
      </c>
      <c r="AE50" s="233" t="n">
        <v>20.8192016697104</v>
      </c>
      <c r="AF50" s="233" t="n">
        <v>23.4451284228402</v>
      </c>
      <c r="AG50" s="233" t="n">
        <v>22.2303206997085</v>
      </c>
      <c r="AH50" s="233" t="n">
        <v>25.6114852889046</v>
      </c>
      <c r="AI50" s="233" t="n">
        <v>21.7856294066387</v>
      </c>
      <c r="AJ50" s="233" t="n">
        <v>25.2036786434312</v>
      </c>
      <c r="AK50" s="233" t="n">
        <v>25.1146331738437</v>
      </c>
      <c r="AL50" s="233" t="n">
        <v>21.7476003258598</v>
      </c>
      <c r="AM50" s="234" t="n">
        <v>22.460628917996</v>
      </c>
      <c r="AN50" s="90" t="n">
        <v>23</v>
      </c>
    </row>
    <row r="51" customFormat="false" ht="13.5" hidden="false" customHeight="true" outlineLevel="0" collapsed="false">
      <c r="A51" s="242" t="n">
        <v>24</v>
      </c>
      <c r="B51" s="231" t="s">
        <v>536</v>
      </c>
      <c r="C51" s="230" t="s">
        <v>510</v>
      </c>
      <c r="D51" s="232" t="n">
        <v>16.840171877075</v>
      </c>
      <c r="E51" s="233" t="n">
        <v>16.8309880059835</v>
      </c>
      <c r="F51" s="233" t="n">
        <v>16.9027334511469</v>
      </c>
      <c r="G51" s="233" t="n">
        <v>16.2906818397745</v>
      </c>
      <c r="H51" s="233" t="n">
        <v>16.4838229825214</v>
      </c>
      <c r="I51" s="233" t="n">
        <v>16.1299680881926</v>
      </c>
      <c r="J51" s="233" t="n">
        <v>15.9594133174043</v>
      </c>
      <c r="K51" s="233" t="n">
        <v>15.366839976892</v>
      </c>
      <c r="L51" s="233" t="n">
        <v>16.7359667359667</v>
      </c>
      <c r="M51" s="233" t="n">
        <v>16.8921766000281</v>
      </c>
      <c r="N51" s="233" t="n">
        <v>15.2696591051286</v>
      </c>
      <c r="O51" s="233" t="n">
        <v>17.1832308743169</v>
      </c>
      <c r="P51" s="233" t="n">
        <v>18.7868080094229</v>
      </c>
      <c r="Q51" s="233" t="n">
        <v>15.6779352962559</v>
      </c>
      <c r="R51" s="233" t="n">
        <v>17.4842243949795</v>
      </c>
      <c r="S51" s="234" t="n">
        <v>16.5522501906941</v>
      </c>
      <c r="T51" s="90" t="n">
        <v>24</v>
      </c>
      <c r="U51" s="242" t="n">
        <v>24</v>
      </c>
      <c r="V51" s="231" t="s">
        <v>536</v>
      </c>
      <c r="W51" s="230" t="s">
        <v>510</v>
      </c>
      <c r="X51" s="232" t="n">
        <v>18.0224821625458</v>
      </c>
      <c r="Y51" s="233" t="n">
        <v>18.3986502032364</v>
      </c>
      <c r="Z51" s="233" t="n">
        <v>18.3793223891023</v>
      </c>
      <c r="AA51" s="233" t="n">
        <v>17.1399904026524</v>
      </c>
      <c r="AB51" s="233" t="n">
        <v>17.1042117972939</v>
      </c>
      <c r="AC51" s="233" t="n">
        <v>17.3530587764894</v>
      </c>
      <c r="AD51" s="233" t="n">
        <v>17.3271280529289</v>
      </c>
      <c r="AE51" s="233" t="n">
        <v>16.4818679885207</v>
      </c>
      <c r="AF51" s="233" t="n">
        <v>17.7541923158565</v>
      </c>
      <c r="AG51" s="233" t="n">
        <v>18.2381394116088</v>
      </c>
      <c r="AH51" s="233" t="n">
        <v>16.8911733427862</v>
      </c>
      <c r="AI51" s="233" t="n">
        <v>16.9848688901212</v>
      </c>
      <c r="AJ51" s="233" t="n">
        <v>17.004059764147</v>
      </c>
      <c r="AK51" s="233" t="n">
        <v>16.6367623604466</v>
      </c>
      <c r="AL51" s="233" t="n">
        <v>17.3095313994262</v>
      </c>
      <c r="AM51" s="234" t="n">
        <v>16.9104530859793</v>
      </c>
      <c r="AN51" s="90" t="n">
        <v>24</v>
      </c>
    </row>
    <row r="52" customFormat="false" ht="13.5" hidden="false" customHeight="true" outlineLevel="0" collapsed="false">
      <c r="A52" s="242" t="n">
        <v>25</v>
      </c>
      <c r="B52" s="231" t="s">
        <v>537</v>
      </c>
      <c r="C52" s="230" t="s">
        <v>510</v>
      </c>
      <c r="D52" s="232" t="n">
        <v>5.76697556221315</v>
      </c>
      <c r="E52" s="233" t="n">
        <v>5.7947633140295</v>
      </c>
      <c r="F52" s="233" t="n">
        <v>5.57768223740318</v>
      </c>
      <c r="G52" s="233" t="n">
        <v>5.64135586779128</v>
      </c>
      <c r="H52" s="233" t="n">
        <v>5.63638899219041</v>
      </c>
      <c r="I52" s="233" t="n">
        <v>5.64548883086742</v>
      </c>
      <c r="J52" s="233" t="n">
        <v>5.83130857341201</v>
      </c>
      <c r="K52" s="233" t="n">
        <v>5.82377376138208</v>
      </c>
      <c r="L52" s="233" t="n">
        <v>5.90503655019784</v>
      </c>
      <c r="M52" s="233" t="n">
        <v>5.75401470106278</v>
      </c>
      <c r="N52" s="233" t="n">
        <v>5.27698825548346</v>
      </c>
      <c r="O52" s="233" t="n">
        <v>5.69074453551913</v>
      </c>
      <c r="P52" s="233" t="n">
        <v>6.7020023557126</v>
      </c>
      <c r="Q52" s="233" t="n">
        <v>6.19411123227917</v>
      </c>
      <c r="R52" s="233" t="n">
        <v>5.82483877678386</v>
      </c>
      <c r="S52" s="234" t="n">
        <v>5.6306774842244</v>
      </c>
      <c r="T52" s="90" t="n">
        <v>25</v>
      </c>
      <c r="U52" s="242" t="n">
        <v>25</v>
      </c>
      <c r="V52" s="231" t="s">
        <v>537</v>
      </c>
      <c r="W52" s="230" t="s">
        <v>510</v>
      </c>
      <c r="X52" s="232" t="n">
        <v>5.50268037056282</v>
      </c>
      <c r="Y52" s="233" t="n">
        <v>4.90068256768157</v>
      </c>
      <c r="Z52" s="233" t="n">
        <v>5.87029921993247</v>
      </c>
      <c r="AA52" s="233" t="n">
        <v>5.15639314225887</v>
      </c>
      <c r="AB52" s="233" t="n">
        <v>5.91551546574807</v>
      </c>
      <c r="AC52" s="233" t="n">
        <v>5.99280287884846</v>
      </c>
      <c r="AD52" s="233" t="n">
        <v>5.90816316469301</v>
      </c>
      <c r="AE52" s="233" t="n">
        <v>5.84887816331855</v>
      </c>
      <c r="AF52" s="233" t="n">
        <v>5.95839524517088</v>
      </c>
      <c r="AG52" s="233" t="n">
        <v>6.19533527696793</v>
      </c>
      <c r="AH52" s="233" t="n">
        <v>5.53586198747489</v>
      </c>
      <c r="AI52" s="233" t="n">
        <v>5.89400301037788</v>
      </c>
      <c r="AJ52" s="233" t="n">
        <v>5.39644839680742</v>
      </c>
      <c r="AK52" s="233" t="n">
        <v>5.37280701754386</v>
      </c>
      <c r="AL52" s="233" t="n">
        <v>5.97173520348528</v>
      </c>
      <c r="AM52" s="234" t="n">
        <v>5.94770908720249</v>
      </c>
      <c r="AN52" s="90" t="n">
        <v>25</v>
      </c>
    </row>
    <row r="53" customFormat="false" ht="13.5" hidden="false" customHeight="true" outlineLevel="0" collapsed="false">
      <c r="A53" s="242" t="n">
        <v>26</v>
      </c>
      <c r="B53" s="231" t="s">
        <v>538</v>
      </c>
      <c r="C53" s="230" t="s">
        <v>510</v>
      </c>
      <c r="D53" s="232" t="n">
        <v>9.50399643460861</v>
      </c>
      <c r="E53" s="233" t="n">
        <v>9.5308097671279</v>
      </c>
      <c r="F53" s="233" t="n">
        <v>9.32134096484056</v>
      </c>
      <c r="G53" s="233" t="n">
        <v>9.82381319342546</v>
      </c>
      <c r="H53" s="233" t="n">
        <v>10.0734473782075</v>
      </c>
      <c r="I53" s="233" t="n">
        <v>9.61609128710956</v>
      </c>
      <c r="J53" s="233" t="n">
        <v>9.65830662802806</v>
      </c>
      <c r="K53" s="233" t="n">
        <v>9.5925834227394</v>
      </c>
      <c r="L53" s="233" t="n">
        <v>9.60700154248541</v>
      </c>
      <c r="M53" s="233" t="n">
        <v>9.95364951542675</v>
      </c>
      <c r="N53" s="233" t="n">
        <v>8.28015230331957</v>
      </c>
      <c r="O53" s="233" t="n">
        <v>9.40061475409836</v>
      </c>
      <c r="P53" s="233" t="n">
        <v>9.56419316843345</v>
      </c>
      <c r="Q53" s="233" t="n">
        <v>9.33478735005453</v>
      </c>
      <c r="R53" s="233" t="n">
        <v>9.24485125858124</v>
      </c>
      <c r="S53" s="234" t="n">
        <v>9.48616600790514</v>
      </c>
      <c r="T53" s="90" t="n">
        <v>26</v>
      </c>
      <c r="U53" s="242" t="n">
        <v>26</v>
      </c>
      <c r="V53" s="231" t="s">
        <v>538</v>
      </c>
      <c r="W53" s="230" t="s">
        <v>510</v>
      </c>
      <c r="X53" s="232" t="n">
        <v>9.87998529914963</v>
      </c>
      <c r="Y53" s="233" t="n">
        <v>10.0391134289439</v>
      </c>
      <c r="Z53" s="233" t="n">
        <v>9.61229479566888</v>
      </c>
      <c r="AA53" s="233" t="n">
        <v>10.2909741307857</v>
      </c>
      <c r="AB53" s="233" t="n">
        <v>9.63057992116197</v>
      </c>
      <c r="AC53" s="233" t="n">
        <v>9.4234306277489</v>
      </c>
      <c r="AD53" s="233" t="n">
        <v>9.82261706386377</v>
      </c>
      <c r="AE53" s="233" t="n">
        <v>9.52419775632664</v>
      </c>
      <c r="AF53" s="233" t="n">
        <v>9.38017406070898</v>
      </c>
      <c r="AG53" s="233" t="n">
        <v>9.53485290219984</v>
      </c>
      <c r="AH53" s="233" t="n">
        <v>9.10433652369136</v>
      </c>
      <c r="AI53" s="233" t="n">
        <v>9.74411788006021</v>
      </c>
      <c r="AJ53" s="233" t="n">
        <v>9.17175287911845</v>
      </c>
      <c r="AK53" s="233" t="n">
        <v>9.35007974481659</v>
      </c>
      <c r="AL53" s="233" t="n">
        <v>9.76162646548366</v>
      </c>
      <c r="AM53" s="234" t="n">
        <v>9.35222465725498</v>
      </c>
      <c r="AN53" s="90" t="n">
        <v>26</v>
      </c>
    </row>
    <row r="54" customFormat="false" ht="13.5" hidden="false" customHeight="true" outlineLevel="0" collapsed="false">
      <c r="A54" s="242" t="n">
        <v>27</v>
      </c>
      <c r="B54" s="231" t="s">
        <v>539</v>
      </c>
      <c r="C54" s="230" t="s">
        <v>510</v>
      </c>
      <c r="D54" s="232" t="n">
        <v>11.7852616983778</v>
      </c>
      <c r="E54" s="233" t="n">
        <v>11.8164230133337</v>
      </c>
      <c r="F54" s="233" t="n">
        <v>11.5729872778906</v>
      </c>
      <c r="G54" s="233" t="n">
        <v>11.9456555014832</v>
      </c>
      <c r="H54" s="233" t="n">
        <v>11.7074191149126</v>
      </c>
      <c r="I54" s="233" t="n">
        <v>12.143893240499</v>
      </c>
      <c r="J54" s="233" t="n">
        <v>11.9225398157939</v>
      </c>
      <c r="K54" s="233" t="n">
        <v>12.1234629033589</v>
      </c>
      <c r="L54" s="233" t="n">
        <v>11.5954664341761</v>
      </c>
      <c r="M54" s="233" t="n">
        <v>11.69530408727</v>
      </c>
      <c r="N54" s="233" t="n">
        <v>10.688046334531</v>
      </c>
      <c r="O54" s="233" t="n">
        <v>11.3345286885246</v>
      </c>
      <c r="P54" s="233" t="n">
        <v>12.0141342756184</v>
      </c>
      <c r="Q54" s="233" t="n">
        <v>12.3809523809524</v>
      </c>
      <c r="R54" s="233" t="n">
        <v>11.8785105055128</v>
      </c>
      <c r="S54" s="234" t="n">
        <v>11.5733999029194</v>
      </c>
      <c r="T54" s="90" t="n">
        <v>27</v>
      </c>
      <c r="U54" s="242" t="n">
        <v>27</v>
      </c>
      <c r="V54" s="231" t="s">
        <v>539</v>
      </c>
      <c r="W54" s="230" t="s">
        <v>510</v>
      </c>
      <c r="X54" s="232" t="n">
        <v>11.7150569657952</v>
      </c>
      <c r="Y54" s="233" t="n">
        <v>11.2892092951913</v>
      </c>
      <c r="Z54" s="233" t="n">
        <v>11.77086971708</v>
      </c>
      <c r="AA54" s="233" t="n">
        <v>11.8527243380011</v>
      </c>
      <c r="AB54" s="233" t="n">
        <v>12.0321211690756</v>
      </c>
      <c r="AC54" s="233" t="n">
        <v>11.9824070371851</v>
      </c>
      <c r="AD54" s="233" t="n">
        <v>12.2166457961526</v>
      </c>
      <c r="AE54" s="233" t="n">
        <v>11.777654578659</v>
      </c>
      <c r="AF54" s="233" t="n">
        <v>11.7299936319253</v>
      </c>
      <c r="AG54" s="233" t="n">
        <v>11.8904055128545</v>
      </c>
      <c r="AH54" s="233" t="n">
        <v>11.4439324116743</v>
      </c>
      <c r="AI54" s="233" t="n">
        <v>10.766061950408</v>
      </c>
      <c r="AJ54" s="233" t="n">
        <v>11.5717086912094</v>
      </c>
      <c r="AK54" s="233" t="n">
        <v>11.7972488038278</v>
      </c>
      <c r="AL54" s="233" t="n">
        <v>11.5609393263203</v>
      </c>
      <c r="AM54" s="234" t="n">
        <v>11.6303960042811</v>
      </c>
      <c r="AN54" s="90" t="n">
        <v>27</v>
      </c>
    </row>
    <row r="55" customFormat="false" ht="13.5" hidden="false" customHeight="true" outlineLevel="0" collapsed="false">
      <c r="A55" s="242" t="n">
        <v>28</v>
      </c>
      <c r="B55" s="231" t="s">
        <v>540</v>
      </c>
      <c r="C55" s="230" t="s">
        <v>510</v>
      </c>
      <c r="D55" s="232" t="n">
        <v>8.38148337388666</v>
      </c>
      <c r="E55" s="233" t="n">
        <v>8.41568760059009</v>
      </c>
      <c r="F55" s="233" t="n">
        <v>8.14848029259973</v>
      </c>
      <c r="G55" s="233" t="n">
        <v>8.8547329751185</v>
      </c>
      <c r="H55" s="233" t="n">
        <v>8.70211974711789</v>
      </c>
      <c r="I55" s="233" t="n">
        <v>8.98172323759791</v>
      </c>
      <c r="J55" s="233" t="n">
        <v>8.84221402452314</v>
      </c>
      <c r="K55" s="233" t="n">
        <v>9.11804352012324</v>
      </c>
      <c r="L55" s="233" t="n">
        <v>8.78546039836363</v>
      </c>
      <c r="M55" s="233" t="n">
        <v>7.98258345428157</v>
      </c>
      <c r="N55" s="233" t="n">
        <v>7.15932857832359</v>
      </c>
      <c r="O55" s="233" t="n">
        <v>8.42725409836066</v>
      </c>
      <c r="P55" s="233" t="n">
        <v>8.06831566548881</v>
      </c>
      <c r="Q55" s="233" t="n">
        <v>8.3206106870229</v>
      </c>
      <c r="R55" s="233" t="n">
        <v>8.21718327439151</v>
      </c>
      <c r="S55" s="234" t="n">
        <v>8.09929963248041</v>
      </c>
      <c r="T55" s="90" t="n">
        <v>28</v>
      </c>
      <c r="U55" s="242" t="n">
        <v>28</v>
      </c>
      <c r="V55" s="231" t="s">
        <v>540</v>
      </c>
      <c r="W55" s="230" t="s">
        <v>510</v>
      </c>
      <c r="X55" s="232" t="n">
        <v>8.04364631781718</v>
      </c>
      <c r="Y55" s="233" t="n">
        <v>7.83802438837334</v>
      </c>
      <c r="Z55" s="233" t="n">
        <v>7.98230294562813</v>
      </c>
      <c r="AA55" s="233" t="n">
        <v>8.27553112594338</v>
      </c>
      <c r="AB55" s="233" t="n">
        <v>8.53013246209027</v>
      </c>
      <c r="AC55" s="233" t="n">
        <v>8.56457417033187</v>
      </c>
      <c r="AD55" s="233" t="n">
        <v>8.44417712657392</v>
      </c>
      <c r="AE55" s="233" t="n">
        <v>8.63716410122619</v>
      </c>
      <c r="AF55" s="233" t="n">
        <v>8.28911059223095</v>
      </c>
      <c r="AG55" s="233" t="n">
        <v>8.37861118473363</v>
      </c>
      <c r="AH55" s="233" t="n">
        <v>8.12950490369845</v>
      </c>
      <c r="AI55" s="233" t="n">
        <v>8.9043808920225</v>
      </c>
      <c r="AJ55" s="233" t="n">
        <v>7.87373304979425</v>
      </c>
      <c r="AK55" s="233" t="n">
        <v>8.16885964912281</v>
      </c>
      <c r="AL55" s="233" t="n">
        <v>8.38380618425247</v>
      </c>
      <c r="AM55" s="234" t="n">
        <v>8.3380051985118</v>
      </c>
      <c r="AN55" s="90" t="n">
        <v>28</v>
      </c>
    </row>
    <row r="56" customFormat="false" ht="13.5" hidden="false" customHeight="true" outlineLevel="0" collapsed="false">
      <c r="A56" s="242" t="n">
        <v>29</v>
      </c>
      <c r="B56" s="231" t="s">
        <v>541</v>
      </c>
      <c r="C56" s="230" t="s">
        <v>510</v>
      </c>
      <c r="D56" s="232" t="n">
        <v>11.0915409738651</v>
      </c>
      <c r="E56" s="233" t="n">
        <v>11.1698070348205</v>
      </c>
      <c r="F56" s="233" t="n">
        <v>10.5583836678712</v>
      </c>
      <c r="G56" s="233" t="n">
        <v>11.798921132916</v>
      </c>
      <c r="H56" s="233" t="n">
        <v>11.3518036444775</v>
      </c>
      <c r="I56" s="233" t="n">
        <v>12.1709699255391</v>
      </c>
      <c r="J56" s="233" t="n">
        <v>12.0436218044445</v>
      </c>
      <c r="K56" s="233" t="n">
        <v>12.2926466947264</v>
      </c>
      <c r="L56" s="233" t="n">
        <v>11.6725907048488</v>
      </c>
      <c r="M56" s="233" t="n">
        <v>11.7140315557844</v>
      </c>
      <c r="N56" s="233" t="n">
        <v>9.81391108489301</v>
      </c>
      <c r="O56" s="233" t="n">
        <v>10.438012295082</v>
      </c>
      <c r="P56" s="233" t="n">
        <v>10.3297997644287</v>
      </c>
      <c r="Q56" s="233" t="n">
        <v>10.3671392221011</v>
      </c>
      <c r="R56" s="233" t="n">
        <v>10.834200124818</v>
      </c>
      <c r="S56" s="234" t="n">
        <v>10.8938353789612</v>
      </c>
      <c r="T56" s="90" t="n">
        <v>29</v>
      </c>
      <c r="U56" s="242" t="n">
        <v>29</v>
      </c>
      <c r="V56" s="231" t="s">
        <v>541</v>
      </c>
      <c r="W56" s="230" t="s">
        <v>510</v>
      </c>
      <c r="X56" s="232" t="n">
        <v>10.7379573421876</v>
      </c>
      <c r="Y56" s="233" t="n">
        <v>10.7753662090651</v>
      </c>
      <c r="Z56" s="233" t="n">
        <v>10.5902899056933</v>
      </c>
      <c r="AA56" s="233" t="n">
        <v>10.993325480958</v>
      </c>
      <c r="AB56" s="233" t="n">
        <v>11.3729180723747</v>
      </c>
      <c r="AC56" s="233" t="n">
        <v>11.5089964014394</v>
      </c>
      <c r="AD56" s="233" t="n">
        <v>11.2858537354934</v>
      </c>
      <c r="AE56" s="233" t="n">
        <v>11.3781633185494</v>
      </c>
      <c r="AF56" s="233" t="n">
        <v>10.1952876247081</v>
      </c>
      <c r="AG56" s="233" t="n">
        <v>10.0583090379009</v>
      </c>
      <c r="AH56" s="233" t="n">
        <v>10.4395604395604</v>
      </c>
      <c r="AI56" s="233" t="n">
        <v>11.4711241384774</v>
      </c>
      <c r="AJ56" s="233" t="n">
        <v>10.4200613107239</v>
      </c>
      <c r="AK56" s="233" t="n">
        <v>10.2621610845295</v>
      </c>
      <c r="AL56" s="233" t="n">
        <v>10.8808840718308</v>
      </c>
      <c r="AM56" s="234" t="n">
        <v>11.0137098007237</v>
      </c>
      <c r="AN56" s="90" t="n">
        <v>29</v>
      </c>
    </row>
    <row r="57" customFormat="false" ht="13.5" hidden="false" customHeight="true" outlineLevel="0" collapsed="false">
      <c r="A57" s="242" t="n">
        <v>30</v>
      </c>
      <c r="B57" s="231" t="s">
        <v>542</v>
      </c>
      <c r="C57" s="230" t="s">
        <v>510</v>
      </c>
      <c r="D57" s="232" t="n">
        <v>7.0849774124352</v>
      </c>
      <c r="E57" s="233" t="n">
        <v>7.12387535928488</v>
      </c>
      <c r="F57" s="233" t="n">
        <v>6.82000017584118</v>
      </c>
      <c r="G57" s="233" t="n">
        <v>7.67980238364176</v>
      </c>
      <c r="H57" s="233" t="n">
        <v>7.6794347341019</v>
      </c>
      <c r="I57" s="233" t="n">
        <v>7.68010830674016</v>
      </c>
      <c r="J57" s="233" t="n">
        <v>7.88808795395656</v>
      </c>
      <c r="K57" s="233" t="n">
        <v>8.26524717339275</v>
      </c>
      <c r="L57" s="233" t="n">
        <v>7.50117363020589</v>
      </c>
      <c r="M57" s="233" t="n">
        <v>7.14452923826022</v>
      </c>
      <c r="N57" s="233" t="n">
        <v>6.11000875922847</v>
      </c>
      <c r="O57" s="233" t="n">
        <v>6.8818306010929</v>
      </c>
      <c r="P57" s="233" t="n">
        <v>6.78445229681979</v>
      </c>
      <c r="Q57" s="233" t="n">
        <v>6.46310432569975</v>
      </c>
      <c r="R57" s="233" t="n">
        <v>6.69995145967686</v>
      </c>
      <c r="S57" s="234" t="n">
        <v>6.56681228763609</v>
      </c>
      <c r="T57" s="90" t="n">
        <v>30</v>
      </c>
      <c r="U57" s="242" t="n">
        <v>30</v>
      </c>
      <c r="V57" s="231" t="s">
        <v>542</v>
      </c>
      <c r="W57" s="230" t="s">
        <v>510</v>
      </c>
      <c r="X57" s="232" t="n">
        <v>6.53300721102057</v>
      </c>
      <c r="Y57" s="233" t="n">
        <v>6.6339443208835</v>
      </c>
      <c r="Z57" s="233" t="n">
        <v>6.46641052509023</v>
      </c>
      <c r="AA57" s="233" t="n">
        <v>6.60035771932121</v>
      </c>
      <c r="AB57" s="233" t="n">
        <v>7.2334777513406</v>
      </c>
      <c r="AC57" s="233" t="n">
        <v>7.20991603358657</v>
      </c>
      <c r="AD57" s="233" t="n">
        <v>7.14067383823544</v>
      </c>
      <c r="AE57" s="233" t="n">
        <v>7.41097051917558</v>
      </c>
      <c r="AF57" s="233" t="n">
        <v>6.63341116535767</v>
      </c>
      <c r="AG57" s="233" t="n">
        <v>6.74860853432282</v>
      </c>
      <c r="AH57" s="233" t="n">
        <v>6.42798062152901</v>
      </c>
      <c r="AI57" s="233" t="n">
        <v>7.78737225699121</v>
      </c>
      <c r="AJ57" s="233" t="n">
        <v>6.6889447374962</v>
      </c>
      <c r="AK57" s="233" t="n">
        <v>6.45434609250399</v>
      </c>
      <c r="AL57" s="233" t="n">
        <v>7.04140544752594</v>
      </c>
      <c r="AM57" s="234" t="n">
        <v>7.54803526833495</v>
      </c>
      <c r="AN57" s="90" t="n">
        <v>30</v>
      </c>
    </row>
    <row r="58" customFormat="false" ht="13.5" hidden="false" customHeight="true" outlineLevel="0" collapsed="false">
      <c r="A58" s="242" t="n">
        <v>31</v>
      </c>
      <c r="B58" s="231" t="s">
        <v>543</v>
      </c>
      <c r="C58" s="230" t="s">
        <v>510</v>
      </c>
      <c r="D58" s="232" t="n">
        <v>5.33131804686779</v>
      </c>
      <c r="E58" s="233" t="n">
        <v>5.36820327231567</v>
      </c>
      <c r="F58" s="233" t="n">
        <v>5.08005169730699</v>
      </c>
      <c r="G58" s="233" t="n">
        <v>5.87993117208036</v>
      </c>
      <c r="H58" s="233" t="n">
        <v>5.75725176645593</v>
      </c>
      <c r="I58" s="233" t="n">
        <v>5.98201334493763</v>
      </c>
      <c r="J58" s="233" t="n">
        <v>6.02746139502595</v>
      </c>
      <c r="K58" s="233" t="n">
        <v>6.19927924953922</v>
      </c>
      <c r="L58" s="233" t="n">
        <v>5.85809134196231</v>
      </c>
      <c r="M58" s="233" t="n">
        <v>5.67910482700501</v>
      </c>
      <c r="N58" s="233" t="n">
        <v>4.48150730233639</v>
      </c>
      <c r="O58" s="233" t="n">
        <v>5.11014344262295</v>
      </c>
      <c r="P58" s="233" t="n">
        <v>4.79387514723204</v>
      </c>
      <c r="Q58" s="233" t="n">
        <v>4.65285350781534</v>
      </c>
      <c r="R58" s="233" t="n">
        <v>5.05790167117398</v>
      </c>
      <c r="S58" s="234" t="n">
        <v>5.32556688163095</v>
      </c>
      <c r="T58" s="90" t="n">
        <v>31</v>
      </c>
      <c r="U58" s="242" t="n">
        <v>31</v>
      </c>
      <c r="V58" s="231" t="s">
        <v>543</v>
      </c>
      <c r="W58" s="230" t="s">
        <v>510</v>
      </c>
      <c r="X58" s="232" t="n">
        <v>5.11361476168147</v>
      </c>
      <c r="Y58" s="233" t="n">
        <v>4.87767466830278</v>
      </c>
      <c r="Z58" s="233" t="n">
        <v>5.05763185469787</v>
      </c>
      <c r="AA58" s="233" t="n">
        <v>5.3527025258474</v>
      </c>
      <c r="AB58" s="233" t="n">
        <v>5.44541709577755</v>
      </c>
      <c r="AC58" s="233" t="n">
        <v>5.36105557776889</v>
      </c>
      <c r="AD58" s="233" t="n">
        <v>5.43586507459155</v>
      </c>
      <c r="AE58" s="233" t="n">
        <v>5.54722149752152</v>
      </c>
      <c r="AF58" s="233" t="n">
        <v>4.95860751432817</v>
      </c>
      <c r="AG58" s="233" t="n">
        <v>5.10204081632653</v>
      </c>
      <c r="AH58" s="233" t="n">
        <v>4.70282405766277</v>
      </c>
      <c r="AI58" s="233" t="n">
        <v>4.92751326942882</v>
      </c>
      <c r="AJ58" s="233" t="n">
        <v>4.98771023778619</v>
      </c>
      <c r="AK58" s="233" t="n">
        <v>4.91427432216906</v>
      </c>
      <c r="AL58" s="233" t="n">
        <v>5.15354372542769</v>
      </c>
      <c r="AM58" s="234" t="n">
        <v>5.20360837877784</v>
      </c>
      <c r="AN58" s="90" t="n">
        <v>31</v>
      </c>
    </row>
    <row r="59" customFormat="false" ht="13.5" hidden="false" customHeight="true" outlineLevel="0" collapsed="false">
      <c r="A59" s="242" t="n">
        <v>32</v>
      </c>
      <c r="B59" s="231" t="s">
        <v>544</v>
      </c>
      <c r="C59" s="230" t="s">
        <v>510</v>
      </c>
      <c r="D59" s="232" t="n">
        <v>2.11638842058113</v>
      </c>
      <c r="E59" s="233" t="n">
        <v>2.16906749199474</v>
      </c>
      <c r="F59" s="233" t="n">
        <v>1.75753259655879</v>
      </c>
      <c r="G59" s="233" t="n">
        <v>2.28863389247221</v>
      </c>
      <c r="H59" s="233" t="n">
        <v>2.38006693938267</v>
      </c>
      <c r="I59" s="233" t="n">
        <v>2.21255197756503</v>
      </c>
      <c r="J59" s="233" t="n">
        <v>2.23275187071672</v>
      </c>
      <c r="K59" s="233" t="n">
        <v>2.51024731094055</v>
      </c>
      <c r="L59" s="233" t="n">
        <v>1.93481322513581</v>
      </c>
      <c r="M59" s="233" t="n">
        <v>1.70419963481436</v>
      </c>
      <c r="N59" s="233" t="n">
        <v>2.36499168767094</v>
      </c>
      <c r="O59" s="233" t="n">
        <v>1.67776639344262</v>
      </c>
      <c r="P59" s="233" t="n">
        <v>2.1319199057715</v>
      </c>
      <c r="Q59" s="233" t="n">
        <v>2.01017811704835</v>
      </c>
      <c r="R59" s="233" t="n">
        <v>2.37431523472713</v>
      </c>
      <c r="S59" s="234" t="n">
        <v>2.05949656750572</v>
      </c>
      <c r="T59" s="90" t="n">
        <v>32</v>
      </c>
      <c r="U59" s="242" t="n">
        <v>32</v>
      </c>
      <c r="V59" s="231" t="s">
        <v>544</v>
      </c>
      <c r="W59" s="230" t="s">
        <v>510</v>
      </c>
      <c r="X59" s="232" t="n">
        <v>1.86421990444447</v>
      </c>
      <c r="Y59" s="233" t="n">
        <v>2.07838024388373</v>
      </c>
      <c r="Z59" s="233" t="n">
        <v>1.89544766561881</v>
      </c>
      <c r="AA59" s="233" t="n">
        <v>1.68389826811499</v>
      </c>
      <c r="AB59" s="233" t="n">
        <v>2.22619766326929</v>
      </c>
      <c r="AC59" s="233" t="n">
        <v>2.46621351459416</v>
      </c>
      <c r="AD59" s="233" t="n">
        <v>1.86750017255149</v>
      </c>
      <c r="AE59" s="233" t="n">
        <v>2.57468040699191</v>
      </c>
      <c r="AF59" s="233" t="n">
        <v>1.65569942687328</v>
      </c>
      <c r="AG59" s="233" t="n">
        <v>1.62337662337662</v>
      </c>
      <c r="AH59" s="233" t="n">
        <v>1.71334042301784</v>
      </c>
      <c r="AI59" s="233" t="n">
        <v>1.73492830547413</v>
      </c>
      <c r="AJ59" s="233" t="n">
        <v>1.68190228948604</v>
      </c>
      <c r="AK59" s="233" t="n">
        <v>1.92882775119617</v>
      </c>
      <c r="AL59" s="233" t="n">
        <v>2.18892785038784</v>
      </c>
      <c r="AM59" s="234" t="n">
        <v>1.59522960093777</v>
      </c>
      <c r="AN59" s="90" t="n">
        <v>32</v>
      </c>
    </row>
    <row r="60" customFormat="false" ht="3" hidden="false" customHeight="true" outlineLevel="0" collapsed="false">
      <c r="B60" s="231"/>
      <c r="C60" s="230"/>
      <c r="D60" s="16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16"/>
      <c r="T60" s="90"/>
      <c r="V60" s="119"/>
      <c r="W60" s="230"/>
      <c r="X60" s="16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16"/>
      <c r="AN60" s="90"/>
    </row>
    <row r="61" customFormat="false" ht="12.75" hidden="false" customHeight="false" outlineLevel="0" collapsed="false">
      <c r="A61" s="242" t="n">
        <v>33</v>
      </c>
      <c r="B61" s="109" t="s">
        <v>545</v>
      </c>
      <c r="C61" s="230"/>
      <c r="D61" s="16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16"/>
      <c r="T61" s="90"/>
      <c r="U61" s="242" t="n">
        <v>33</v>
      </c>
      <c r="V61" s="109" t="s">
        <v>545</v>
      </c>
      <c r="W61" s="230"/>
      <c r="X61" s="16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16"/>
      <c r="AN61" s="90"/>
    </row>
    <row r="62" customFormat="false" ht="12.75" hidden="false" customHeight="false" outlineLevel="0" collapsed="false">
      <c r="B62" s="119" t="s">
        <v>546</v>
      </c>
      <c r="C62" s="230" t="s">
        <v>547</v>
      </c>
      <c r="D62" s="109" t="n">
        <v>1424.22691667923</v>
      </c>
      <c r="E62" s="109" t="n">
        <v>1433.32038466552</v>
      </c>
      <c r="F62" s="109" t="n">
        <v>1362.28117883927</v>
      </c>
      <c r="G62" s="109" t="n">
        <v>1510</v>
      </c>
      <c r="H62" s="109" t="n">
        <v>1494</v>
      </c>
      <c r="I62" s="109" t="n">
        <v>1523</v>
      </c>
      <c r="J62" s="109" t="n">
        <v>1514</v>
      </c>
      <c r="K62" s="109" t="n">
        <v>1558</v>
      </c>
      <c r="L62" s="109" t="n">
        <v>1470</v>
      </c>
      <c r="M62" s="109" t="n">
        <v>1426</v>
      </c>
      <c r="N62" s="109" t="n">
        <v>1288</v>
      </c>
      <c r="O62" s="109" t="n">
        <v>1356</v>
      </c>
      <c r="P62" s="109" t="n">
        <v>1382</v>
      </c>
      <c r="Q62" s="109" t="n">
        <v>1343</v>
      </c>
      <c r="R62" s="109" t="n">
        <v>1398</v>
      </c>
      <c r="S62" s="116" t="n">
        <v>1385</v>
      </c>
      <c r="T62" s="90" t="n">
        <v>33</v>
      </c>
      <c r="V62" s="119" t="s">
        <v>546</v>
      </c>
      <c r="W62" s="230" t="s">
        <v>547</v>
      </c>
      <c r="X62" s="169" t="n">
        <v>1383</v>
      </c>
      <c r="Y62" s="109" t="n">
        <v>1395</v>
      </c>
      <c r="Z62" s="109" t="n">
        <v>1367</v>
      </c>
      <c r="AA62" s="109" t="n">
        <v>1406</v>
      </c>
      <c r="AB62" s="109" t="n">
        <v>1455</v>
      </c>
      <c r="AC62" s="109" t="n">
        <v>1469</v>
      </c>
      <c r="AD62" s="109" t="n">
        <v>1434</v>
      </c>
      <c r="AE62" s="109" t="n">
        <v>1476</v>
      </c>
      <c r="AF62" s="109" t="n">
        <v>1350</v>
      </c>
      <c r="AG62" s="109" t="n">
        <v>1360</v>
      </c>
      <c r="AH62" s="109" t="n">
        <v>1331</v>
      </c>
      <c r="AI62" s="109" t="n">
        <v>1416</v>
      </c>
      <c r="AJ62" s="109" t="n">
        <v>1342</v>
      </c>
      <c r="AK62" s="109" t="n">
        <v>1353</v>
      </c>
      <c r="AL62" s="109" t="n">
        <v>1418</v>
      </c>
      <c r="AM62" s="116" t="n">
        <v>1400</v>
      </c>
      <c r="AN62" s="90" t="n">
        <v>33</v>
      </c>
    </row>
    <row r="63" customFormat="false" ht="18" hidden="false" customHeight="true" outlineLevel="0" collapsed="false">
      <c r="A63" s="101"/>
      <c r="B63" s="240"/>
      <c r="C63" s="119"/>
      <c r="D63" s="241" t="s">
        <v>551</v>
      </c>
      <c r="E63" s="97"/>
      <c r="F63" s="97"/>
      <c r="G63" s="109"/>
      <c r="H63" s="109"/>
      <c r="I63" s="109"/>
      <c r="J63" s="240" t="s">
        <v>551</v>
      </c>
      <c r="K63" s="109"/>
      <c r="L63" s="109"/>
      <c r="M63" s="109"/>
      <c r="N63" s="109"/>
      <c r="O63" s="109"/>
      <c r="P63" s="109"/>
      <c r="Q63" s="109"/>
      <c r="R63" s="109"/>
      <c r="S63" s="109"/>
      <c r="T63" s="90"/>
      <c r="U63" s="101"/>
      <c r="V63" s="240"/>
      <c r="W63" s="119"/>
      <c r="X63" s="241" t="s">
        <v>551</v>
      </c>
      <c r="Y63" s="109"/>
      <c r="Z63" s="109"/>
      <c r="AA63" s="109"/>
      <c r="AB63" s="109"/>
      <c r="AC63" s="109"/>
      <c r="AD63" s="240" t="s">
        <v>551</v>
      </c>
      <c r="AE63" s="109"/>
      <c r="AF63" s="97"/>
      <c r="AG63" s="97"/>
      <c r="AH63" s="97"/>
      <c r="AI63" s="97"/>
      <c r="AJ63" s="109"/>
      <c r="AK63" s="109"/>
      <c r="AL63" s="109"/>
      <c r="AM63" s="109"/>
      <c r="AN63" s="90"/>
    </row>
    <row r="64" customFormat="false" ht="19.5" hidden="false" customHeight="true" outlineLevel="0" collapsed="false">
      <c r="A64" s="242" t="n">
        <v>34</v>
      </c>
      <c r="B64" s="119" t="s">
        <v>552</v>
      </c>
      <c r="C64" s="230" t="s">
        <v>503</v>
      </c>
      <c r="D64" s="169" t="n">
        <v>88850</v>
      </c>
      <c r="E64" s="244" t="n">
        <v>74365</v>
      </c>
      <c r="F64" s="109" t="n">
        <v>14485</v>
      </c>
      <c r="G64" s="109" t="n">
        <v>7888</v>
      </c>
      <c r="H64" s="109" t="n">
        <v>3551</v>
      </c>
      <c r="I64" s="109" t="n">
        <v>4337</v>
      </c>
      <c r="J64" s="109" t="n">
        <v>8989</v>
      </c>
      <c r="K64" s="109" t="n">
        <v>4376</v>
      </c>
      <c r="L64" s="109" t="n">
        <v>2485</v>
      </c>
      <c r="M64" s="109" t="n">
        <v>2128</v>
      </c>
      <c r="N64" s="109" t="n">
        <v>3987</v>
      </c>
      <c r="O64" s="109" t="n">
        <v>2372</v>
      </c>
      <c r="P64" s="109" t="n">
        <v>1204</v>
      </c>
      <c r="Q64" s="109" t="n">
        <v>1012</v>
      </c>
      <c r="R64" s="109" t="n">
        <v>7170</v>
      </c>
      <c r="S64" s="116" t="n">
        <v>2015</v>
      </c>
      <c r="T64" s="90" t="n">
        <v>34</v>
      </c>
      <c r="U64" s="242" t="n">
        <v>34</v>
      </c>
      <c r="V64" s="119" t="s">
        <v>553</v>
      </c>
      <c r="W64" s="230" t="s">
        <v>503</v>
      </c>
      <c r="X64" s="245" t="n">
        <v>11528</v>
      </c>
      <c r="Y64" s="109" t="n">
        <v>1911</v>
      </c>
      <c r="Z64" s="109" t="n">
        <v>6026</v>
      </c>
      <c r="AA64" s="244" t="n">
        <v>3591</v>
      </c>
      <c r="AB64" s="109" t="n">
        <v>22082</v>
      </c>
      <c r="AC64" s="109" t="n">
        <v>5637</v>
      </c>
      <c r="AD64" s="109" t="n">
        <v>11344</v>
      </c>
      <c r="AE64" s="109" t="n">
        <v>5101</v>
      </c>
      <c r="AF64" s="109" t="n">
        <v>4198</v>
      </c>
      <c r="AG64" s="109" t="n">
        <v>2528</v>
      </c>
      <c r="AH64" s="109" t="n">
        <v>1670</v>
      </c>
      <c r="AI64" s="109" t="n">
        <v>1770</v>
      </c>
      <c r="AJ64" s="109" t="n">
        <v>4328</v>
      </c>
      <c r="AK64" s="109" t="n">
        <v>2939</v>
      </c>
      <c r="AL64" s="109" t="n">
        <v>4537</v>
      </c>
      <c r="AM64" s="116" t="n">
        <v>2831</v>
      </c>
      <c r="AN64" s="90" t="n">
        <v>34</v>
      </c>
    </row>
    <row r="65" customFormat="false" ht="3.75" hidden="false" customHeight="true" outlineLevel="0" collapsed="false">
      <c r="B65" s="119"/>
      <c r="C65" s="119"/>
      <c r="D65" s="246"/>
      <c r="E65" s="247"/>
      <c r="F65" s="247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16"/>
      <c r="T65" s="90"/>
      <c r="V65" s="119"/>
      <c r="W65" s="119"/>
      <c r="X65" s="246"/>
      <c r="Y65" s="109"/>
      <c r="Z65" s="109"/>
      <c r="AA65" s="109"/>
      <c r="AB65" s="109"/>
      <c r="AC65" s="109"/>
      <c r="AD65" s="109"/>
      <c r="AE65" s="109"/>
      <c r="AF65" s="97"/>
      <c r="AG65" s="247"/>
      <c r="AH65" s="247"/>
      <c r="AI65" s="247"/>
      <c r="AJ65" s="109"/>
      <c r="AK65" s="109"/>
      <c r="AL65" s="109"/>
      <c r="AM65" s="116"/>
      <c r="AN65" s="90"/>
    </row>
    <row r="66" customFormat="false" ht="15" hidden="false" customHeight="true" outlineLevel="0" collapsed="false">
      <c r="B66" s="121" t="s">
        <v>554</v>
      </c>
      <c r="C66" s="119"/>
      <c r="D66" s="99"/>
      <c r="E66" s="97"/>
      <c r="F66" s="97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16"/>
      <c r="T66" s="90"/>
      <c r="V66" s="121" t="s">
        <v>555</v>
      </c>
      <c r="W66" s="119"/>
      <c r="X66" s="99"/>
      <c r="Y66" s="109"/>
      <c r="Z66" s="109"/>
      <c r="AA66" s="109"/>
      <c r="AB66" s="109"/>
      <c r="AC66" s="109"/>
      <c r="AD66" s="109"/>
      <c r="AE66" s="109"/>
      <c r="AF66" s="97"/>
      <c r="AG66" s="97"/>
      <c r="AH66" s="97"/>
      <c r="AI66" s="97"/>
      <c r="AJ66" s="109"/>
      <c r="AK66" s="109"/>
      <c r="AL66" s="109"/>
      <c r="AM66" s="116"/>
      <c r="AN66" s="90"/>
    </row>
    <row r="67" customFormat="false" ht="13.5" hidden="false" customHeight="true" outlineLevel="0" collapsed="false">
      <c r="A67" s="242" t="n">
        <v>35</v>
      </c>
      <c r="B67" s="119" t="s">
        <v>556</v>
      </c>
      <c r="C67" s="230" t="s">
        <v>503</v>
      </c>
      <c r="D67" s="169" t="n">
        <v>27864</v>
      </c>
      <c r="E67" s="109" t="n">
        <v>23422</v>
      </c>
      <c r="F67" s="109" t="n">
        <v>4442</v>
      </c>
      <c r="G67" s="109" t="n">
        <v>2254</v>
      </c>
      <c r="H67" s="109" t="n">
        <v>992</v>
      </c>
      <c r="I67" s="109" t="n">
        <v>1262</v>
      </c>
      <c r="J67" s="109" t="n">
        <v>2876</v>
      </c>
      <c r="K67" s="109" t="n">
        <v>1330</v>
      </c>
      <c r="L67" s="109" t="n">
        <v>836</v>
      </c>
      <c r="M67" s="109" t="n">
        <v>710</v>
      </c>
      <c r="N67" s="109" t="n">
        <v>1317</v>
      </c>
      <c r="O67" s="109" t="n">
        <v>686</v>
      </c>
      <c r="P67" s="109" t="n">
        <v>351</v>
      </c>
      <c r="Q67" s="109" t="n">
        <v>307</v>
      </c>
      <c r="R67" s="109" t="n">
        <v>1717</v>
      </c>
      <c r="S67" s="116" t="n">
        <v>631</v>
      </c>
      <c r="T67" s="90" t="n">
        <v>35</v>
      </c>
      <c r="U67" s="242" t="n">
        <v>35</v>
      </c>
      <c r="V67" s="119" t="s">
        <v>556</v>
      </c>
      <c r="W67" s="230" t="s">
        <v>503</v>
      </c>
      <c r="X67" s="169" t="n">
        <v>3400</v>
      </c>
      <c r="Y67" s="109" t="n">
        <v>571</v>
      </c>
      <c r="Z67" s="109" t="n">
        <v>1759</v>
      </c>
      <c r="AA67" s="109" t="n">
        <v>1070</v>
      </c>
      <c r="AB67" s="109" t="n">
        <v>7959</v>
      </c>
      <c r="AC67" s="109" t="n">
        <v>1998</v>
      </c>
      <c r="AD67" s="109" t="n">
        <v>4221</v>
      </c>
      <c r="AE67" s="109" t="n">
        <v>1740</v>
      </c>
      <c r="AF67" s="109" t="n">
        <v>1404</v>
      </c>
      <c r="AG67" s="109" t="n">
        <v>885</v>
      </c>
      <c r="AH67" s="109" t="n">
        <v>519</v>
      </c>
      <c r="AI67" s="109" t="n">
        <v>531</v>
      </c>
      <c r="AJ67" s="109" t="n">
        <v>1388</v>
      </c>
      <c r="AK67" s="109" t="n">
        <v>898</v>
      </c>
      <c r="AL67" s="109" t="n">
        <v>1306</v>
      </c>
      <c r="AM67" s="116" t="n">
        <v>839</v>
      </c>
      <c r="AN67" s="90" t="n">
        <v>35</v>
      </c>
    </row>
    <row r="68" customFormat="false" ht="13.5" hidden="false" customHeight="true" outlineLevel="0" collapsed="false">
      <c r="A68" s="242" t="n">
        <v>36</v>
      </c>
      <c r="B68" s="119" t="s">
        <v>557</v>
      </c>
      <c r="C68" s="230" t="s">
        <v>503</v>
      </c>
      <c r="D68" s="169" t="n">
        <v>30749</v>
      </c>
      <c r="E68" s="109" t="n">
        <v>26167</v>
      </c>
      <c r="F68" s="109" t="n">
        <v>4582</v>
      </c>
      <c r="G68" s="109" t="n">
        <v>3503</v>
      </c>
      <c r="H68" s="109" t="n">
        <v>1556</v>
      </c>
      <c r="I68" s="109" t="n">
        <v>1947</v>
      </c>
      <c r="J68" s="109" t="n">
        <v>3564</v>
      </c>
      <c r="K68" s="109" t="n">
        <v>1711</v>
      </c>
      <c r="L68" s="109" t="n">
        <v>1007</v>
      </c>
      <c r="M68" s="109" t="n">
        <v>846</v>
      </c>
      <c r="N68" s="109" t="n">
        <v>1408</v>
      </c>
      <c r="O68" s="109" t="n">
        <v>702</v>
      </c>
      <c r="P68" s="109" t="n">
        <v>324</v>
      </c>
      <c r="Q68" s="109" t="n">
        <v>355</v>
      </c>
      <c r="R68" s="109" t="n">
        <v>2075</v>
      </c>
      <c r="S68" s="116" t="n">
        <v>667</v>
      </c>
      <c r="T68" s="90" t="n">
        <v>36</v>
      </c>
      <c r="U68" s="242" t="n">
        <v>36</v>
      </c>
      <c r="V68" s="119" t="s">
        <v>557</v>
      </c>
      <c r="W68" s="230" t="s">
        <v>503</v>
      </c>
      <c r="X68" s="169" t="n">
        <v>3524</v>
      </c>
      <c r="Y68" s="109" t="n">
        <v>568</v>
      </c>
      <c r="Z68" s="109" t="n">
        <v>1795</v>
      </c>
      <c r="AA68" s="109" t="n">
        <v>1161</v>
      </c>
      <c r="AB68" s="109" t="n">
        <v>7881</v>
      </c>
      <c r="AC68" s="109" t="n">
        <v>1958</v>
      </c>
      <c r="AD68" s="109" t="n">
        <v>4025</v>
      </c>
      <c r="AE68" s="109" t="n">
        <v>1898</v>
      </c>
      <c r="AF68" s="109" t="n">
        <v>1489</v>
      </c>
      <c r="AG68" s="109" t="n">
        <v>884</v>
      </c>
      <c r="AH68" s="109" t="n">
        <v>605</v>
      </c>
      <c r="AI68" s="109" t="n">
        <v>603</v>
      </c>
      <c r="AJ68" s="109" t="n">
        <v>1558</v>
      </c>
      <c r="AK68" s="109" t="n">
        <v>833</v>
      </c>
      <c r="AL68" s="109" t="n">
        <v>1441</v>
      </c>
      <c r="AM68" s="116" t="n">
        <v>822</v>
      </c>
      <c r="AN68" s="90" t="n">
        <v>36</v>
      </c>
    </row>
    <row r="69" customFormat="false" ht="13.5" hidden="false" customHeight="true" outlineLevel="0" collapsed="false">
      <c r="A69" s="242" t="n">
        <v>37</v>
      </c>
      <c r="B69" s="119" t="s">
        <v>558</v>
      </c>
      <c r="C69" s="230" t="s">
        <v>503</v>
      </c>
      <c r="D69" s="169" t="n">
        <v>3855</v>
      </c>
      <c r="E69" s="109" t="n">
        <v>3098</v>
      </c>
      <c r="F69" s="109" t="n">
        <v>757</v>
      </c>
      <c r="G69" s="109" t="n">
        <v>277</v>
      </c>
      <c r="H69" s="109" t="n">
        <v>121</v>
      </c>
      <c r="I69" s="109" t="n">
        <v>156</v>
      </c>
      <c r="J69" s="109" t="n">
        <v>401</v>
      </c>
      <c r="K69" s="109" t="n">
        <v>221</v>
      </c>
      <c r="L69" s="109" t="n">
        <v>93</v>
      </c>
      <c r="M69" s="109" t="n">
        <v>87</v>
      </c>
      <c r="N69" s="109" t="n">
        <v>65</v>
      </c>
      <c r="O69" s="109" t="n">
        <v>107</v>
      </c>
      <c r="P69" s="109" t="n">
        <v>64</v>
      </c>
      <c r="Q69" s="109" t="n">
        <v>49</v>
      </c>
      <c r="R69" s="109" t="n">
        <v>216</v>
      </c>
      <c r="S69" s="116" t="n">
        <v>132</v>
      </c>
      <c r="T69" s="90" t="n">
        <v>37</v>
      </c>
      <c r="U69" s="242" t="n">
        <v>37</v>
      </c>
      <c r="V69" s="119" t="s">
        <v>558</v>
      </c>
      <c r="W69" s="230" t="s">
        <v>503</v>
      </c>
      <c r="X69" s="169" t="n">
        <v>524</v>
      </c>
      <c r="Y69" s="109" t="n">
        <v>89</v>
      </c>
      <c r="Z69" s="109" t="n">
        <v>255</v>
      </c>
      <c r="AA69" s="109" t="n">
        <v>180</v>
      </c>
      <c r="AB69" s="109" t="n">
        <v>985</v>
      </c>
      <c r="AC69" s="109" t="n">
        <v>206</v>
      </c>
      <c r="AD69" s="109" t="n">
        <v>557</v>
      </c>
      <c r="AE69" s="109" t="n">
        <v>222</v>
      </c>
      <c r="AF69" s="109" t="n">
        <v>176</v>
      </c>
      <c r="AG69" s="109" t="n">
        <v>92</v>
      </c>
      <c r="AH69" s="109" t="n">
        <v>84</v>
      </c>
      <c r="AI69" s="109" t="n">
        <v>116</v>
      </c>
      <c r="AJ69" s="109" t="n">
        <v>177</v>
      </c>
      <c r="AK69" s="109" t="n">
        <v>170</v>
      </c>
      <c r="AL69" s="109" t="n">
        <v>225</v>
      </c>
      <c r="AM69" s="116" t="n">
        <v>171</v>
      </c>
      <c r="AN69" s="90" t="n">
        <v>37</v>
      </c>
    </row>
    <row r="70" customFormat="false" ht="3" hidden="false" customHeight="true" outlineLevel="0" collapsed="false">
      <c r="A70" s="242"/>
      <c r="B70" s="119"/>
      <c r="C70" s="230"/>
      <c r="D70" s="237"/>
      <c r="E70" s="238"/>
      <c r="F70" s="97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16"/>
      <c r="T70" s="90"/>
      <c r="U70" s="242"/>
      <c r="V70" s="119"/>
      <c r="W70" s="230"/>
      <c r="X70" s="237"/>
      <c r="Y70" s="109"/>
      <c r="Z70" s="109"/>
      <c r="AA70" s="109"/>
      <c r="AB70" s="109"/>
      <c r="AC70" s="109"/>
      <c r="AD70" s="109"/>
      <c r="AE70" s="109"/>
      <c r="AF70" s="97"/>
      <c r="AG70" s="97"/>
      <c r="AH70" s="97"/>
      <c r="AI70" s="97"/>
      <c r="AJ70" s="109"/>
      <c r="AK70" s="109"/>
      <c r="AL70" s="109"/>
      <c r="AM70" s="116"/>
      <c r="AN70" s="90"/>
    </row>
    <row r="71" customFormat="false" ht="15" hidden="false" customHeight="true" outlineLevel="0" collapsed="false">
      <c r="A71" s="121"/>
      <c r="B71" s="121" t="s">
        <v>559</v>
      </c>
      <c r="C71" s="122"/>
      <c r="D71" s="237"/>
      <c r="E71" s="238"/>
      <c r="F71" s="97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16"/>
      <c r="T71" s="97"/>
      <c r="U71" s="121"/>
      <c r="V71" s="121" t="s">
        <v>560</v>
      </c>
      <c r="W71" s="122"/>
      <c r="X71" s="237"/>
      <c r="Y71" s="109"/>
      <c r="Z71" s="109"/>
      <c r="AA71" s="109"/>
      <c r="AB71" s="109"/>
      <c r="AC71" s="109"/>
      <c r="AD71" s="109"/>
      <c r="AE71" s="109"/>
      <c r="AF71" s="97"/>
      <c r="AG71" s="97"/>
      <c r="AH71" s="97"/>
      <c r="AI71" s="97"/>
      <c r="AJ71" s="109"/>
      <c r="AK71" s="109"/>
      <c r="AL71" s="109"/>
      <c r="AM71" s="116"/>
      <c r="AN71" s="97"/>
    </row>
    <row r="72" customFormat="false" ht="13.5" hidden="false" customHeight="true" outlineLevel="0" collapsed="false">
      <c r="A72" s="242" t="n">
        <v>38</v>
      </c>
      <c r="B72" s="119" t="s">
        <v>556</v>
      </c>
      <c r="C72" s="230" t="s">
        <v>503</v>
      </c>
      <c r="D72" s="169" t="n">
        <v>10745</v>
      </c>
      <c r="E72" s="109" t="n">
        <v>8803</v>
      </c>
      <c r="F72" s="109" t="n">
        <v>1942</v>
      </c>
      <c r="G72" s="109" t="n">
        <v>716</v>
      </c>
      <c r="H72" s="109" t="n">
        <v>345</v>
      </c>
      <c r="I72" s="109" t="n">
        <v>371</v>
      </c>
      <c r="J72" s="109" t="n">
        <v>748</v>
      </c>
      <c r="K72" s="109" t="n">
        <v>365</v>
      </c>
      <c r="L72" s="109" t="n">
        <v>205</v>
      </c>
      <c r="M72" s="109" t="n">
        <v>178</v>
      </c>
      <c r="N72" s="109" t="n">
        <v>595</v>
      </c>
      <c r="O72" s="109" t="n">
        <v>436</v>
      </c>
      <c r="P72" s="109" t="n">
        <v>243</v>
      </c>
      <c r="Q72" s="109" t="n">
        <v>145</v>
      </c>
      <c r="R72" s="109" t="n">
        <v>1128</v>
      </c>
      <c r="S72" s="116" t="n">
        <v>241</v>
      </c>
      <c r="T72" s="90" t="n">
        <v>38</v>
      </c>
      <c r="U72" s="242" t="n">
        <v>38</v>
      </c>
      <c r="V72" s="119" t="s">
        <v>556</v>
      </c>
      <c r="W72" s="230" t="s">
        <v>503</v>
      </c>
      <c r="X72" s="169" t="n">
        <v>1719</v>
      </c>
      <c r="Y72" s="109" t="n">
        <v>275</v>
      </c>
      <c r="Z72" s="109" t="n">
        <v>938</v>
      </c>
      <c r="AA72" s="109" t="n">
        <v>506</v>
      </c>
      <c r="AB72" s="109" t="n">
        <v>2172</v>
      </c>
      <c r="AC72" s="109" t="n">
        <v>622</v>
      </c>
      <c r="AD72" s="109" t="n">
        <v>1040</v>
      </c>
      <c r="AE72" s="109" t="n">
        <v>510</v>
      </c>
      <c r="AF72" s="109" t="n">
        <v>502</v>
      </c>
      <c r="AG72" s="109" t="n">
        <v>311</v>
      </c>
      <c r="AH72" s="109" t="n">
        <v>191</v>
      </c>
      <c r="AI72" s="109" t="n">
        <v>152</v>
      </c>
      <c r="AJ72" s="109" t="n">
        <v>574</v>
      </c>
      <c r="AK72" s="109" t="n">
        <v>359</v>
      </c>
      <c r="AL72" s="109" t="n">
        <v>683</v>
      </c>
      <c r="AM72" s="116" t="n">
        <v>332</v>
      </c>
      <c r="AN72" s="90" t="n">
        <v>38</v>
      </c>
    </row>
    <row r="73" customFormat="false" ht="13.5" hidden="false" customHeight="true" outlineLevel="0" collapsed="false">
      <c r="A73" s="242" t="n">
        <v>39</v>
      </c>
      <c r="B73" s="119" t="s">
        <v>557</v>
      </c>
      <c r="C73" s="230" t="s">
        <v>503</v>
      </c>
      <c r="D73" s="169" t="n">
        <v>11274</v>
      </c>
      <c r="E73" s="109" t="n">
        <v>9373</v>
      </c>
      <c r="F73" s="109" t="n">
        <v>1901</v>
      </c>
      <c r="G73" s="109" t="n">
        <v>839</v>
      </c>
      <c r="H73" s="109" t="n">
        <v>402</v>
      </c>
      <c r="I73" s="109" t="n">
        <v>437</v>
      </c>
      <c r="J73" s="109" t="n">
        <v>971</v>
      </c>
      <c r="K73" s="109" t="n">
        <v>512</v>
      </c>
      <c r="L73" s="109" t="n">
        <v>245</v>
      </c>
      <c r="M73" s="109" t="n">
        <v>214</v>
      </c>
      <c r="N73" s="109" t="n">
        <v>535</v>
      </c>
      <c r="O73" s="109" t="n">
        <v>296</v>
      </c>
      <c r="P73" s="109" t="n">
        <v>142</v>
      </c>
      <c r="Q73" s="109" t="n">
        <v>103</v>
      </c>
      <c r="R73" s="109" t="n">
        <v>1678</v>
      </c>
      <c r="S73" s="116" t="n">
        <v>198</v>
      </c>
      <c r="T73" s="90" t="n">
        <v>39</v>
      </c>
      <c r="U73" s="242" t="n">
        <v>39</v>
      </c>
      <c r="V73" s="119" t="s">
        <v>557</v>
      </c>
      <c r="W73" s="230" t="s">
        <v>503</v>
      </c>
      <c r="X73" s="169" t="n">
        <v>1751</v>
      </c>
      <c r="Y73" s="109" t="n">
        <v>303</v>
      </c>
      <c r="Z73" s="109" t="n">
        <v>968</v>
      </c>
      <c r="AA73" s="109" t="n">
        <v>480</v>
      </c>
      <c r="AB73" s="109" t="n">
        <v>2080</v>
      </c>
      <c r="AC73" s="109" t="n">
        <v>645</v>
      </c>
      <c r="AD73" s="109" t="n">
        <v>932</v>
      </c>
      <c r="AE73" s="109" t="n">
        <v>503</v>
      </c>
      <c r="AF73" s="109" t="n">
        <v>435</v>
      </c>
      <c r="AG73" s="109" t="n">
        <v>254</v>
      </c>
      <c r="AH73" s="109" t="n">
        <v>181</v>
      </c>
      <c r="AI73" s="109" t="n">
        <v>240</v>
      </c>
      <c r="AJ73" s="109" t="n">
        <v>442</v>
      </c>
      <c r="AK73" s="109" t="n">
        <v>477</v>
      </c>
      <c r="AL73" s="109" t="n">
        <v>599</v>
      </c>
      <c r="AM73" s="116" t="n">
        <v>488</v>
      </c>
      <c r="AN73" s="90" t="n">
        <v>39</v>
      </c>
    </row>
    <row r="74" customFormat="false" ht="13.5" hidden="false" customHeight="true" outlineLevel="0" collapsed="false">
      <c r="A74" s="242" t="n">
        <v>40</v>
      </c>
      <c r="B74" s="119" t="s">
        <v>561</v>
      </c>
      <c r="C74" s="230" t="s">
        <v>503</v>
      </c>
      <c r="D74" s="169" t="n">
        <v>254</v>
      </c>
      <c r="E74" s="244" t="n">
        <v>202</v>
      </c>
      <c r="F74" s="109" t="n">
        <v>52</v>
      </c>
      <c r="G74" s="109" t="n">
        <v>11</v>
      </c>
      <c r="H74" s="109" t="n">
        <v>7</v>
      </c>
      <c r="I74" s="109" t="n">
        <v>4</v>
      </c>
      <c r="J74" s="109" t="n">
        <v>14</v>
      </c>
      <c r="K74" s="109" t="n">
        <v>8</v>
      </c>
      <c r="L74" s="109" t="n">
        <v>3</v>
      </c>
      <c r="M74" s="109" t="n">
        <v>3</v>
      </c>
      <c r="N74" s="109" t="n">
        <v>1</v>
      </c>
      <c r="O74" s="109" t="n">
        <v>19</v>
      </c>
      <c r="P74" s="109" t="n">
        <v>8</v>
      </c>
      <c r="Q74" s="109" t="n">
        <v>2</v>
      </c>
      <c r="R74" s="109" t="n">
        <v>70</v>
      </c>
      <c r="S74" s="116" t="n">
        <v>7</v>
      </c>
      <c r="T74" s="90" t="n">
        <v>40</v>
      </c>
      <c r="U74" s="242" t="n">
        <v>40</v>
      </c>
      <c r="V74" s="119" t="s">
        <v>561</v>
      </c>
      <c r="W74" s="230" t="s">
        <v>503</v>
      </c>
      <c r="X74" s="245" t="n">
        <v>43</v>
      </c>
      <c r="Y74" s="109" t="n">
        <v>8</v>
      </c>
      <c r="Z74" s="109" t="n">
        <v>28</v>
      </c>
      <c r="AA74" s="244" t="n">
        <v>7</v>
      </c>
      <c r="AB74" s="109" t="n">
        <v>10</v>
      </c>
      <c r="AC74" s="109" t="n">
        <v>1</v>
      </c>
      <c r="AD74" s="109" t="n">
        <v>6</v>
      </c>
      <c r="AE74" s="109" t="n">
        <v>3</v>
      </c>
      <c r="AF74" s="109" t="n">
        <v>8</v>
      </c>
      <c r="AG74" s="109" t="n">
        <v>5</v>
      </c>
      <c r="AH74" s="109" t="n">
        <v>3</v>
      </c>
      <c r="AI74" s="109" t="n">
        <v>6</v>
      </c>
      <c r="AJ74" s="109" t="n">
        <v>6</v>
      </c>
      <c r="AK74" s="109" t="n">
        <v>16</v>
      </c>
      <c r="AL74" s="109" t="n">
        <v>29</v>
      </c>
      <c r="AM74" s="116" t="n">
        <v>4</v>
      </c>
      <c r="AN74" s="90" t="n">
        <v>40</v>
      </c>
    </row>
    <row r="75" customFormat="false" ht="3.75" hidden="false" customHeight="true" outlineLevel="0" collapsed="false">
      <c r="A75" s="242"/>
      <c r="B75" s="119"/>
      <c r="C75" s="230"/>
      <c r="D75" s="99"/>
      <c r="E75" s="238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16"/>
      <c r="T75" s="90"/>
      <c r="U75" s="242"/>
      <c r="V75" s="119"/>
      <c r="W75" s="230"/>
      <c r="X75" s="99"/>
      <c r="Y75" s="109"/>
      <c r="Z75" s="109"/>
      <c r="AA75" s="109"/>
      <c r="AB75" s="109"/>
      <c r="AC75" s="109"/>
      <c r="AD75" s="109"/>
      <c r="AE75" s="109"/>
      <c r="AJ75" s="109"/>
      <c r="AK75" s="109"/>
      <c r="AL75" s="109"/>
      <c r="AM75" s="116"/>
      <c r="AN75" s="90"/>
    </row>
    <row r="76" customFormat="false" ht="14.25" hidden="false" customHeight="true" outlineLevel="0" collapsed="false">
      <c r="A76" s="242" t="n">
        <v>41</v>
      </c>
      <c r="B76" s="119" t="s">
        <v>562</v>
      </c>
      <c r="C76" s="230" t="s">
        <v>503</v>
      </c>
      <c r="D76" s="169" t="n">
        <v>66323</v>
      </c>
      <c r="E76" s="109" t="n">
        <v>55785</v>
      </c>
      <c r="F76" s="109" t="n">
        <v>10538</v>
      </c>
      <c r="G76" s="109" t="n">
        <v>6311</v>
      </c>
      <c r="H76" s="109" t="n">
        <v>2790</v>
      </c>
      <c r="I76" s="109" t="n">
        <v>3521</v>
      </c>
      <c r="J76" s="109" t="n">
        <v>7242</v>
      </c>
      <c r="K76" s="109" t="n">
        <v>3483</v>
      </c>
      <c r="L76" s="109" t="n">
        <v>2029</v>
      </c>
      <c r="M76" s="109" t="n">
        <v>1730</v>
      </c>
      <c r="N76" s="109" t="n">
        <v>2855</v>
      </c>
      <c r="O76" s="109" t="n">
        <v>1602</v>
      </c>
      <c r="P76" s="109" t="n">
        <v>803</v>
      </c>
      <c r="Q76" s="109" t="n">
        <v>760</v>
      </c>
      <c r="R76" s="109" t="n">
        <v>4224</v>
      </c>
      <c r="S76" s="116" t="n">
        <v>1562</v>
      </c>
      <c r="T76" s="90" t="n">
        <v>41</v>
      </c>
      <c r="U76" s="242" t="n">
        <v>41</v>
      </c>
      <c r="V76" s="119" t="s">
        <v>562</v>
      </c>
      <c r="W76" s="230" t="s">
        <v>503</v>
      </c>
      <c r="X76" s="169" t="n">
        <v>7972</v>
      </c>
      <c r="Y76" s="109" t="n">
        <v>1317</v>
      </c>
      <c r="Z76" s="109" t="n">
        <v>4064</v>
      </c>
      <c r="AA76" s="109" t="n">
        <v>2591</v>
      </c>
      <c r="AB76" s="109" t="n">
        <v>17810</v>
      </c>
      <c r="AC76" s="109" t="n">
        <v>4368</v>
      </c>
      <c r="AD76" s="109" t="n">
        <v>9360</v>
      </c>
      <c r="AE76" s="109" t="n">
        <v>4082</v>
      </c>
      <c r="AF76" s="109" t="n">
        <v>3245</v>
      </c>
      <c r="AG76" s="109" t="n">
        <v>1953</v>
      </c>
      <c r="AH76" s="109" t="n">
        <v>1292</v>
      </c>
      <c r="AI76" s="109" t="n">
        <v>1366</v>
      </c>
      <c r="AJ76" s="109" t="n">
        <v>3300</v>
      </c>
      <c r="AK76" s="109" t="n">
        <v>2071</v>
      </c>
      <c r="AL76" s="109" t="n">
        <v>3197</v>
      </c>
      <c r="AM76" s="116" t="n">
        <v>2003</v>
      </c>
      <c r="AN76" s="90" t="n">
        <v>41</v>
      </c>
    </row>
    <row r="77" customFormat="false" ht="13.5" hidden="false" customHeight="true" outlineLevel="0" collapsed="false">
      <c r="A77" s="242" t="n">
        <v>42</v>
      </c>
      <c r="B77" s="248" t="s">
        <v>563</v>
      </c>
      <c r="C77" s="230" t="s">
        <v>503</v>
      </c>
      <c r="D77" s="169" t="n">
        <v>61444</v>
      </c>
      <c r="E77" s="109" t="n">
        <v>51666</v>
      </c>
      <c r="F77" s="109" t="n">
        <v>9778</v>
      </c>
      <c r="G77" s="109" t="n">
        <v>5639</v>
      </c>
      <c r="H77" s="109" t="n">
        <v>2516</v>
      </c>
      <c r="I77" s="109" t="n">
        <v>3123</v>
      </c>
      <c r="J77" s="109" t="n">
        <v>6350</v>
      </c>
      <c r="K77" s="109" t="n">
        <v>3030</v>
      </c>
      <c r="L77" s="109" t="n">
        <v>1779</v>
      </c>
      <c r="M77" s="109" t="n">
        <v>1541</v>
      </c>
      <c r="N77" s="109" t="n">
        <v>2721</v>
      </c>
      <c r="O77" s="109" t="n">
        <v>1481</v>
      </c>
      <c r="P77" s="109" t="n">
        <v>755</v>
      </c>
      <c r="Q77" s="109" t="n">
        <v>680</v>
      </c>
      <c r="R77" s="109" t="n">
        <v>3969</v>
      </c>
      <c r="S77" s="116" t="n">
        <v>1431</v>
      </c>
      <c r="T77" s="90" t="n">
        <v>42</v>
      </c>
      <c r="U77" s="242" t="n">
        <v>42</v>
      </c>
      <c r="V77" s="248" t="s">
        <v>563</v>
      </c>
      <c r="W77" s="230" t="s">
        <v>503</v>
      </c>
      <c r="X77" s="169" t="n">
        <v>7478</v>
      </c>
      <c r="Y77" s="109" t="n">
        <v>1223</v>
      </c>
      <c r="Z77" s="109" t="n">
        <v>3847</v>
      </c>
      <c r="AA77" s="109" t="n">
        <v>2408</v>
      </c>
      <c r="AB77" s="109" t="n">
        <v>16813</v>
      </c>
      <c r="AC77" s="109" t="n">
        <v>4116</v>
      </c>
      <c r="AD77" s="109" t="n">
        <v>8837</v>
      </c>
      <c r="AE77" s="109" t="n">
        <v>3860</v>
      </c>
      <c r="AF77" s="109" t="n">
        <v>2943</v>
      </c>
      <c r="AG77" s="109" t="n">
        <v>1774</v>
      </c>
      <c r="AH77" s="109" t="n">
        <v>1169</v>
      </c>
      <c r="AI77" s="109" t="n">
        <v>1294</v>
      </c>
      <c r="AJ77" s="109" t="n">
        <v>3062</v>
      </c>
      <c r="AK77" s="109" t="n">
        <v>1954</v>
      </c>
      <c r="AL77" s="109" t="n">
        <v>3024</v>
      </c>
      <c r="AM77" s="116" t="n">
        <v>1850</v>
      </c>
      <c r="AN77" s="90" t="n">
        <v>42</v>
      </c>
    </row>
    <row r="78" customFormat="false" ht="13.5" hidden="false" customHeight="true" outlineLevel="0" collapsed="false">
      <c r="A78" s="242" t="n">
        <v>43</v>
      </c>
      <c r="B78" s="248" t="s">
        <v>564</v>
      </c>
      <c r="C78" s="230" t="s">
        <v>503</v>
      </c>
      <c r="D78" s="169" t="n">
        <v>4879</v>
      </c>
      <c r="E78" s="109" t="n">
        <v>4119</v>
      </c>
      <c r="F78" s="109" t="n">
        <v>760</v>
      </c>
      <c r="G78" s="109" t="n">
        <v>672</v>
      </c>
      <c r="H78" s="109" t="n">
        <v>274</v>
      </c>
      <c r="I78" s="109" t="n">
        <v>398</v>
      </c>
      <c r="J78" s="109" t="n">
        <v>892</v>
      </c>
      <c r="K78" s="109" t="n">
        <v>453</v>
      </c>
      <c r="L78" s="109" t="n">
        <v>250</v>
      </c>
      <c r="M78" s="109" t="n">
        <v>189</v>
      </c>
      <c r="N78" s="109" t="n">
        <v>134</v>
      </c>
      <c r="O78" s="109" t="n">
        <v>121</v>
      </c>
      <c r="P78" s="109" t="n">
        <v>48</v>
      </c>
      <c r="Q78" s="109" t="n">
        <v>80</v>
      </c>
      <c r="R78" s="109" t="n">
        <v>255</v>
      </c>
      <c r="S78" s="116" t="n">
        <v>131</v>
      </c>
      <c r="T78" s="90" t="n">
        <v>43</v>
      </c>
      <c r="U78" s="242" t="n">
        <v>43</v>
      </c>
      <c r="V78" s="248" t="s">
        <v>564</v>
      </c>
      <c r="W78" s="230" t="s">
        <v>503</v>
      </c>
      <c r="X78" s="169" t="n">
        <v>494</v>
      </c>
      <c r="Y78" s="109" t="n">
        <v>94</v>
      </c>
      <c r="Z78" s="109" t="n">
        <v>217</v>
      </c>
      <c r="AA78" s="109" t="n">
        <v>183</v>
      </c>
      <c r="AB78" s="109" t="n">
        <v>997</v>
      </c>
      <c r="AC78" s="109" t="n">
        <v>252</v>
      </c>
      <c r="AD78" s="109" t="n">
        <v>523</v>
      </c>
      <c r="AE78" s="109" t="n">
        <v>222</v>
      </c>
      <c r="AF78" s="109" t="n">
        <v>302</v>
      </c>
      <c r="AG78" s="109" t="n">
        <v>179</v>
      </c>
      <c r="AH78" s="109" t="n">
        <v>123</v>
      </c>
      <c r="AI78" s="109" t="n">
        <v>72</v>
      </c>
      <c r="AJ78" s="109" t="n">
        <v>238</v>
      </c>
      <c r="AK78" s="109" t="n">
        <v>117</v>
      </c>
      <c r="AL78" s="109" t="n">
        <v>173</v>
      </c>
      <c r="AM78" s="116" t="n">
        <v>153</v>
      </c>
      <c r="AN78" s="90" t="n">
        <v>43</v>
      </c>
    </row>
    <row r="79" customFormat="false" ht="3.75" hidden="false" customHeight="true" outlineLevel="0" collapsed="false">
      <c r="A79" s="242"/>
      <c r="B79" s="119"/>
      <c r="C79" s="230"/>
      <c r="D79" s="16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16"/>
      <c r="T79" s="90"/>
      <c r="U79" s="242"/>
      <c r="V79" s="119"/>
      <c r="W79" s="230"/>
      <c r="X79" s="169"/>
      <c r="Y79" s="109"/>
      <c r="Z79" s="109"/>
      <c r="AA79" s="109"/>
      <c r="AB79" s="109"/>
      <c r="AC79" s="109"/>
      <c r="AD79" s="109"/>
      <c r="AE79" s="109"/>
      <c r="AJ79" s="109"/>
      <c r="AK79" s="109"/>
      <c r="AL79" s="109"/>
      <c r="AM79" s="116"/>
      <c r="AN79" s="90"/>
    </row>
    <row r="80" customFormat="false" ht="14.25" hidden="false" customHeight="true" outlineLevel="0" collapsed="false">
      <c r="A80" s="242" t="n">
        <v>44</v>
      </c>
      <c r="B80" s="119" t="s">
        <v>565</v>
      </c>
      <c r="C80" s="243" t="s">
        <v>503</v>
      </c>
      <c r="D80" s="109" t="n">
        <v>22527</v>
      </c>
      <c r="E80" s="109" t="n">
        <v>18580</v>
      </c>
      <c r="F80" s="109" t="n">
        <v>3947</v>
      </c>
      <c r="G80" s="109" t="n">
        <v>1577</v>
      </c>
      <c r="H80" s="109" t="n">
        <v>761</v>
      </c>
      <c r="I80" s="109" t="n">
        <v>816</v>
      </c>
      <c r="J80" s="109" t="n">
        <v>1747</v>
      </c>
      <c r="K80" s="109" t="n">
        <v>893</v>
      </c>
      <c r="L80" s="109" t="n">
        <v>456</v>
      </c>
      <c r="M80" s="109" t="n">
        <v>398</v>
      </c>
      <c r="N80" s="109" t="n">
        <v>1132</v>
      </c>
      <c r="O80" s="109" t="n">
        <v>770</v>
      </c>
      <c r="P80" s="109" t="n">
        <v>401</v>
      </c>
      <c r="Q80" s="109" t="n">
        <v>252</v>
      </c>
      <c r="R80" s="109" t="n">
        <v>2946</v>
      </c>
      <c r="S80" s="116" t="n">
        <v>453</v>
      </c>
      <c r="T80" s="90" t="n">
        <v>44</v>
      </c>
      <c r="U80" s="242" t="n">
        <v>44</v>
      </c>
      <c r="V80" s="119" t="s">
        <v>565</v>
      </c>
      <c r="W80" s="230" t="s">
        <v>503</v>
      </c>
      <c r="X80" s="169" t="n">
        <v>3556</v>
      </c>
      <c r="Y80" s="109" t="n">
        <v>594</v>
      </c>
      <c r="Z80" s="109" t="n">
        <v>1962</v>
      </c>
      <c r="AA80" s="109" t="n">
        <v>1000</v>
      </c>
      <c r="AB80" s="109" t="n">
        <v>4272</v>
      </c>
      <c r="AC80" s="109" t="n">
        <v>1269</v>
      </c>
      <c r="AD80" s="109" t="n">
        <v>1984</v>
      </c>
      <c r="AE80" s="109" t="n">
        <v>1019</v>
      </c>
      <c r="AF80" s="109" t="n">
        <v>953</v>
      </c>
      <c r="AG80" s="109" t="n">
        <v>575</v>
      </c>
      <c r="AH80" s="109" t="n">
        <v>378</v>
      </c>
      <c r="AI80" s="109" t="n">
        <v>404</v>
      </c>
      <c r="AJ80" s="109" t="n">
        <v>1028</v>
      </c>
      <c r="AK80" s="109" t="n">
        <v>868</v>
      </c>
      <c r="AL80" s="109" t="n">
        <v>1340</v>
      </c>
      <c r="AM80" s="116" t="n">
        <v>828</v>
      </c>
      <c r="AN80" s="90" t="n">
        <v>44</v>
      </c>
    </row>
    <row r="81" customFormat="false" ht="6.75" hidden="false" customHeight="true" outlineLevel="0" collapsed="false">
      <c r="A81" s="242"/>
      <c r="B81" s="248"/>
      <c r="C81" s="243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91"/>
      <c r="U81" s="242"/>
      <c r="V81" s="248"/>
      <c r="W81" s="243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91"/>
    </row>
    <row r="82" customFormat="false" ht="14.25" hidden="false" customHeight="true" outlineLevel="0" collapsed="false">
      <c r="A82" s="242" t="n">
        <v>45</v>
      </c>
      <c r="B82" s="121" t="s">
        <v>566</v>
      </c>
      <c r="C82" s="243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91"/>
      <c r="U82" s="242" t="n">
        <v>45</v>
      </c>
      <c r="V82" s="121" t="s">
        <v>566</v>
      </c>
      <c r="W82" s="243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91"/>
    </row>
    <row r="83" customFormat="false" ht="14.25" hidden="false" customHeight="true" outlineLevel="0" collapsed="false">
      <c r="A83" s="242"/>
      <c r="B83" s="248" t="s">
        <v>567</v>
      </c>
      <c r="C83" s="243" t="s">
        <v>503</v>
      </c>
      <c r="D83" s="109" t="n">
        <v>2722</v>
      </c>
      <c r="E83" s="109" t="n">
        <v>2262</v>
      </c>
      <c r="F83" s="109" t="n">
        <v>460</v>
      </c>
      <c r="G83" s="109" t="n">
        <v>362</v>
      </c>
      <c r="H83" s="109" t="n">
        <v>206</v>
      </c>
      <c r="I83" s="109" t="n">
        <v>156</v>
      </c>
      <c r="J83" s="109" t="n">
        <v>364</v>
      </c>
      <c r="K83" s="109" t="n">
        <v>260</v>
      </c>
      <c r="L83" s="109" t="n">
        <v>68</v>
      </c>
      <c r="M83" s="109" t="n">
        <v>36</v>
      </c>
      <c r="N83" s="109" t="n">
        <v>1</v>
      </c>
      <c r="O83" s="109" t="n">
        <v>2</v>
      </c>
      <c r="P83" s="109" t="n">
        <v>0</v>
      </c>
      <c r="Q83" s="109" t="n">
        <v>223</v>
      </c>
      <c r="R83" s="109" t="n">
        <v>550</v>
      </c>
      <c r="S83" s="116" t="n">
        <v>37</v>
      </c>
      <c r="T83" s="91" t="n">
        <v>45</v>
      </c>
      <c r="U83" s="242"/>
      <c r="V83" s="248" t="s">
        <v>567</v>
      </c>
      <c r="W83" s="230" t="s">
        <v>503</v>
      </c>
      <c r="X83" s="169" t="n">
        <v>251</v>
      </c>
      <c r="Y83" s="109" t="n">
        <v>42</v>
      </c>
      <c r="Z83" s="109" t="n">
        <v>174</v>
      </c>
      <c r="AA83" s="109" t="n">
        <v>35</v>
      </c>
      <c r="AB83" s="109" t="n">
        <v>135</v>
      </c>
      <c r="AC83" s="109" t="n">
        <v>12</v>
      </c>
      <c r="AD83" s="109" t="n">
        <v>91</v>
      </c>
      <c r="AE83" s="109" t="n">
        <v>32</v>
      </c>
      <c r="AF83" s="109" t="n">
        <v>290</v>
      </c>
      <c r="AG83" s="109" t="n">
        <v>183</v>
      </c>
      <c r="AH83" s="109" t="n">
        <v>107</v>
      </c>
      <c r="AI83" s="109" t="n">
        <v>86</v>
      </c>
      <c r="AJ83" s="109" t="n">
        <v>60</v>
      </c>
      <c r="AK83" s="109" t="n">
        <v>93</v>
      </c>
      <c r="AL83" s="249" t="n">
        <v>0</v>
      </c>
      <c r="AM83" s="116" t="n">
        <v>268</v>
      </c>
      <c r="AN83" s="91" t="n">
        <v>45</v>
      </c>
    </row>
    <row r="84" customFormat="false" ht="13.5" hidden="false" customHeight="true" outlineLevel="0" collapsed="false">
      <c r="A84" s="242" t="n">
        <v>46</v>
      </c>
      <c r="B84" s="119" t="s">
        <v>568</v>
      </c>
      <c r="C84" s="230" t="s">
        <v>503</v>
      </c>
      <c r="D84" s="169" t="n">
        <v>679</v>
      </c>
      <c r="E84" s="109" t="n">
        <v>598</v>
      </c>
      <c r="F84" s="109" t="n">
        <v>81</v>
      </c>
      <c r="G84" s="109" t="n">
        <v>89</v>
      </c>
      <c r="H84" s="109" t="n">
        <v>49</v>
      </c>
      <c r="I84" s="109" t="n">
        <v>40</v>
      </c>
      <c r="J84" s="109" t="n">
        <v>140</v>
      </c>
      <c r="K84" s="109" t="n">
        <v>96</v>
      </c>
      <c r="L84" s="109" t="n">
        <v>27</v>
      </c>
      <c r="M84" s="109" t="n">
        <v>17</v>
      </c>
      <c r="N84" s="109" t="n">
        <v>0</v>
      </c>
      <c r="O84" s="109" t="n">
        <v>2</v>
      </c>
      <c r="P84" s="109" t="n">
        <v>0</v>
      </c>
      <c r="Q84" s="109" t="n">
        <v>72</v>
      </c>
      <c r="R84" s="109" t="n">
        <v>82</v>
      </c>
      <c r="S84" s="116" t="n">
        <v>8</v>
      </c>
      <c r="T84" s="91" t="n">
        <v>46</v>
      </c>
      <c r="U84" s="242" t="n">
        <v>46</v>
      </c>
      <c r="V84" s="119" t="s">
        <v>568</v>
      </c>
      <c r="W84" s="230" t="s">
        <v>503</v>
      </c>
      <c r="X84" s="169" t="n">
        <v>50</v>
      </c>
      <c r="Y84" s="109" t="n">
        <v>5</v>
      </c>
      <c r="Z84" s="109" t="n">
        <v>38</v>
      </c>
      <c r="AA84" s="109" t="n">
        <v>7</v>
      </c>
      <c r="AB84" s="109" t="n">
        <v>65</v>
      </c>
      <c r="AC84" s="109" t="n">
        <v>6</v>
      </c>
      <c r="AD84" s="109" t="n">
        <v>43</v>
      </c>
      <c r="AE84" s="109" t="n">
        <v>16</v>
      </c>
      <c r="AF84" s="109" t="n">
        <v>86</v>
      </c>
      <c r="AG84" s="109" t="n">
        <v>55</v>
      </c>
      <c r="AH84" s="109" t="n">
        <v>31</v>
      </c>
      <c r="AI84" s="109" t="n">
        <v>14</v>
      </c>
      <c r="AJ84" s="109" t="n">
        <v>26</v>
      </c>
      <c r="AK84" s="109" t="n">
        <v>14</v>
      </c>
      <c r="AL84" s="249" t="n">
        <v>0</v>
      </c>
      <c r="AM84" s="116" t="n">
        <v>31</v>
      </c>
      <c r="AN84" s="91" t="n">
        <v>46</v>
      </c>
    </row>
    <row r="85" customFormat="false" ht="13.5" hidden="false" customHeight="true" outlineLevel="0" collapsed="false">
      <c r="A85" s="242" t="n">
        <v>47</v>
      </c>
      <c r="B85" s="119" t="s">
        <v>569</v>
      </c>
      <c r="C85" s="230" t="s">
        <v>503</v>
      </c>
      <c r="D85" s="169" t="n">
        <v>1441</v>
      </c>
      <c r="E85" s="109" t="n">
        <v>1098</v>
      </c>
      <c r="F85" s="109" t="n">
        <v>343</v>
      </c>
      <c r="G85" s="109" t="n">
        <v>143</v>
      </c>
      <c r="H85" s="109" t="n">
        <v>91</v>
      </c>
      <c r="I85" s="109" t="n">
        <v>52</v>
      </c>
      <c r="J85" s="109" t="n">
        <v>142</v>
      </c>
      <c r="K85" s="109" t="n">
        <v>104</v>
      </c>
      <c r="L85" s="109" t="n">
        <v>25</v>
      </c>
      <c r="M85" s="109" t="n">
        <v>13</v>
      </c>
      <c r="N85" s="109" t="n">
        <v>1</v>
      </c>
      <c r="O85" s="109" t="n">
        <v>0</v>
      </c>
      <c r="P85" s="109" t="n">
        <v>0</v>
      </c>
      <c r="Q85" s="109" t="n">
        <v>61</v>
      </c>
      <c r="R85" s="109" t="n">
        <v>322</v>
      </c>
      <c r="S85" s="116" t="n">
        <v>15</v>
      </c>
      <c r="T85" s="91" t="n">
        <v>47</v>
      </c>
      <c r="U85" s="242" t="n">
        <v>47</v>
      </c>
      <c r="V85" s="119" t="s">
        <v>569</v>
      </c>
      <c r="W85" s="230" t="s">
        <v>503</v>
      </c>
      <c r="X85" s="169" t="n">
        <v>187</v>
      </c>
      <c r="Y85" s="109" t="n">
        <v>37</v>
      </c>
      <c r="Z85" s="109" t="n">
        <v>122</v>
      </c>
      <c r="AA85" s="109" t="n">
        <v>28</v>
      </c>
      <c r="AB85" s="109" t="n">
        <v>64</v>
      </c>
      <c r="AC85" s="109" t="n">
        <v>6</v>
      </c>
      <c r="AD85" s="109" t="n">
        <v>44</v>
      </c>
      <c r="AE85" s="109" t="n">
        <v>14</v>
      </c>
      <c r="AF85" s="109" t="n">
        <v>116</v>
      </c>
      <c r="AG85" s="109" t="n">
        <v>56</v>
      </c>
      <c r="AH85" s="109" t="n">
        <v>60</v>
      </c>
      <c r="AI85" s="109" t="n">
        <v>62</v>
      </c>
      <c r="AJ85" s="109" t="n">
        <v>26</v>
      </c>
      <c r="AK85" s="109" t="n">
        <v>77</v>
      </c>
      <c r="AL85" s="249" t="n">
        <v>0</v>
      </c>
      <c r="AM85" s="116" t="n">
        <v>225</v>
      </c>
      <c r="AN85" s="91" t="n">
        <v>47</v>
      </c>
    </row>
    <row r="86" customFormat="false" ht="13.5" hidden="false" customHeight="true" outlineLevel="0" collapsed="false">
      <c r="A86" s="242" t="n">
        <v>48</v>
      </c>
      <c r="B86" s="119" t="s">
        <v>570</v>
      </c>
      <c r="C86" s="230" t="s">
        <v>503</v>
      </c>
      <c r="D86" s="169" t="n">
        <v>301</v>
      </c>
      <c r="E86" s="109" t="n">
        <v>283</v>
      </c>
      <c r="F86" s="109" t="n">
        <v>18</v>
      </c>
      <c r="G86" s="109" t="n">
        <v>65</v>
      </c>
      <c r="H86" s="109" t="n">
        <v>33</v>
      </c>
      <c r="I86" s="109" t="n">
        <v>32</v>
      </c>
      <c r="J86" s="109" t="n">
        <v>41</v>
      </c>
      <c r="K86" s="109" t="n">
        <v>30</v>
      </c>
      <c r="L86" s="109" t="n">
        <v>8</v>
      </c>
      <c r="M86" s="109" t="n">
        <v>3</v>
      </c>
      <c r="N86" s="109" t="n">
        <v>0</v>
      </c>
      <c r="O86" s="109" t="n">
        <v>0</v>
      </c>
      <c r="P86" s="109" t="n">
        <v>0</v>
      </c>
      <c r="Q86" s="109" t="n">
        <v>45</v>
      </c>
      <c r="R86" s="109" t="n">
        <v>73</v>
      </c>
      <c r="S86" s="116" t="n">
        <v>7</v>
      </c>
      <c r="T86" s="91" t="n">
        <v>48</v>
      </c>
      <c r="U86" s="242" t="n">
        <v>48</v>
      </c>
      <c r="V86" s="119" t="s">
        <v>571</v>
      </c>
      <c r="W86" s="230" t="s">
        <v>503</v>
      </c>
      <c r="X86" s="169" t="n">
        <v>7</v>
      </c>
      <c r="Y86" s="109" t="n">
        <v>0</v>
      </c>
      <c r="Z86" s="109" t="n">
        <v>7</v>
      </c>
      <c r="AA86" s="109" t="n">
        <v>0</v>
      </c>
      <c r="AB86" s="109" t="n">
        <v>3</v>
      </c>
      <c r="AC86" s="109" t="n">
        <v>0</v>
      </c>
      <c r="AD86" s="109" t="n">
        <v>2</v>
      </c>
      <c r="AE86" s="109" t="n">
        <v>1</v>
      </c>
      <c r="AF86" s="109" t="n">
        <v>44</v>
      </c>
      <c r="AG86" s="109" t="n">
        <v>36</v>
      </c>
      <c r="AH86" s="109" t="n">
        <v>8</v>
      </c>
      <c r="AI86" s="109" t="n">
        <v>5</v>
      </c>
      <c r="AJ86" s="109" t="n">
        <v>4</v>
      </c>
      <c r="AK86" s="109" t="n">
        <v>1</v>
      </c>
      <c r="AL86" s="249" t="n">
        <v>0</v>
      </c>
      <c r="AM86" s="116" t="n">
        <v>6</v>
      </c>
      <c r="AN86" s="91" t="n">
        <v>48</v>
      </c>
    </row>
    <row r="87" customFormat="false" ht="6" hidden="false" customHeight="true" outlineLevel="0" collapsed="false">
      <c r="A87" s="242" t="s">
        <v>193</v>
      </c>
      <c r="B87" s="248"/>
      <c r="C87" s="230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90"/>
      <c r="U87" s="242" t="s">
        <v>193</v>
      </c>
      <c r="V87" s="248"/>
      <c r="W87" s="230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90"/>
    </row>
    <row r="88" customFormat="false" ht="12.75" hidden="false" customHeight="true" outlineLevel="0" collapsed="false">
      <c r="A88" s="242" t="s">
        <v>572</v>
      </c>
      <c r="B88" s="248"/>
      <c r="C88" s="230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90"/>
      <c r="U88" s="242" t="s">
        <v>572</v>
      </c>
      <c r="V88" s="248"/>
      <c r="W88" s="230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90"/>
    </row>
    <row r="89" customFormat="false" ht="8.25" hidden="false" customHeight="true" outlineLevel="0" collapsed="false">
      <c r="A89" s="250"/>
      <c r="B89" s="251"/>
      <c r="C89" s="251"/>
      <c r="D89" s="251"/>
      <c r="E89" s="251"/>
      <c r="X89" s="97"/>
    </row>
    <row r="90" customFormat="false" ht="15" hidden="false" customHeight="true" outlineLevel="0" collapsed="false">
      <c r="A90" s="242" t="s">
        <v>82</v>
      </c>
      <c r="G90" s="125"/>
      <c r="H90" s="125"/>
      <c r="I90" s="125" t="n">
        <v>26</v>
      </c>
      <c r="J90" s="156" t="s">
        <v>82</v>
      </c>
      <c r="K90" s="156"/>
      <c r="L90" s="156"/>
      <c r="M90" s="156"/>
      <c r="T90" s="101" t="n">
        <v>27</v>
      </c>
      <c r="U90" s="121" t="s">
        <v>82</v>
      </c>
      <c r="Y90" s="124"/>
      <c r="AA90" s="125"/>
      <c r="AB90" s="125"/>
      <c r="AC90" s="125" t="n">
        <v>28</v>
      </c>
      <c r="AD90" s="156" t="s">
        <v>82</v>
      </c>
      <c r="AE90" s="156"/>
      <c r="AF90" s="156"/>
      <c r="AG90" s="156"/>
      <c r="AH90" s="97"/>
      <c r="AN90" s="101" t="n">
        <v>29</v>
      </c>
    </row>
  </sheetData>
  <mergeCells count="29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B5:B8"/>
    <mergeCell ref="V5:V8"/>
    <mergeCell ref="C6:C7"/>
    <mergeCell ref="D6:D7"/>
    <mergeCell ref="H6:I6"/>
    <mergeCell ref="K6:M6"/>
    <mergeCell ref="W6:W7"/>
    <mergeCell ref="Y6:AA6"/>
    <mergeCell ref="AG6:AH6"/>
    <mergeCell ref="AI6:AI7"/>
    <mergeCell ref="AJ6:AJ7"/>
    <mergeCell ref="AM6:AM7"/>
    <mergeCell ref="G7:G8"/>
    <mergeCell ref="J7:J8"/>
    <mergeCell ref="X7:X8"/>
    <mergeCell ref="Y7:Y9"/>
    <mergeCell ref="AB7:AB8"/>
    <mergeCell ref="AF7:AF8"/>
  </mergeCells>
  <conditionalFormatting sqref="D40:F40 AF40:AI40 AF20:AI20 D20:F20 X40 X20">
    <cfRule type="cellIs" priority="2" operator="lessThan" aboveAverage="0" equalAverage="0" bottom="0" percent="0" rank="0" text="" dxfId="0">
      <formula>-0.2</formula>
    </cfRule>
    <cfRule type="cellIs" priority="3" operator="greaterThan" aboveAverage="0" equalAverage="0" bottom="0" percent="0" rank="0" text="" dxfId="1">
      <formula>0.2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49.85"/>
    <col collapsed="false" customWidth="true" hidden="false" outlineLevel="0" max="3" min="3" style="68" width="6.56"/>
    <col collapsed="false" customWidth="true" hidden="false" outlineLevel="0" max="9" min="4" style="68" width="11.7"/>
    <col collapsed="false" customWidth="true" hidden="false" outlineLevel="0" max="19" min="10" style="68" width="12.56"/>
    <col collapsed="false" customWidth="true" hidden="false" outlineLevel="0" max="21" min="20" style="68" width="4.7"/>
    <col collapsed="false" customWidth="true" hidden="false" outlineLevel="0" max="22" min="22" style="68" width="49.7"/>
    <col collapsed="false" customWidth="true" hidden="false" outlineLevel="0" max="23" min="23" style="68" width="6.56"/>
    <col collapsed="false" customWidth="true" hidden="false" outlineLevel="0" max="29" min="24" style="68" width="11.7"/>
    <col collapsed="false" customWidth="true" hidden="false" outlineLevel="0" max="39" min="30" style="68" width="12.56"/>
    <col collapsed="false" customWidth="true" hidden="false" outlineLevel="0" max="40" min="40" style="68" width="4.7"/>
    <col collapsed="false" customWidth="false" hidden="false" outlineLevel="0" max="257" min="41" style="68" width="11.42"/>
  </cols>
  <sheetData>
    <row r="1" s="127" customFormat="true" ht="15.75" hidden="false" customHeight="false" outlineLevel="0" collapsed="false">
      <c r="A1" s="157" t="s">
        <v>494</v>
      </c>
      <c r="D1" s="72"/>
      <c r="E1" s="72"/>
      <c r="F1" s="72"/>
      <c r="G1" s="72"/>
      <c r="H1" s="72"/>
      <c r="I1" s="72"/>
      <c r="J1" s="157" t="s">
        <v>494</v>
      </c>
      <c r="U1" s="157" t="s">
        <v>494</v>
      </c>
      <c r="X1" s="72"/>
      <c r="Y1" s="72"/>
      <c r="Z1" s="72"/>
      <c r="AA1" s="72"/>
      <c r="AB1" s="72"/>
      <c r="AC1" s="72"/>
      <c r="AD1" s="157" t="s">
        <v>494</v>
      </c>
    </row>
    <row r="2" s="69" customFormat="true" ht="15.75" hidden="false" customHeight="false" outlineLevel="0" collapsed="false">
      <c r="A2" s="252" t="s">
        <v>573</v>
      </c>
      <c r="G2" s="72"/>
      <c r="H2" s="72"/>
      <c r="I2" s="76"/>
      <c r="J2" s="252" t="s">
        <v>573</v>
      </c>
      <c r="U2" s="252" t="s">
        <v>573</v>
      </c>
      <c r="AA2" s="72"/>
      <c r="AB2" s="72"/>
      <c r="AC2" s="76"/>
      <c r="AD2" s="252" t="s">
        <v>573</v>
      </c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T3" s="79"/>
      <c r="U3" s="79"/>
      <c r="V3" s="79"/>
      <c r="W3" s="97"/>
      <c r="X3" s="97"/>
      <c r="Y3" s="97"/>
      <c r="Z3" s="97"/>
      <c r="AA3" s="97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</row>
    <row r="4" customFormat="false" ht="12.75" hidden="false" customHeight="false" outlineLevel="0" collapsed="false">
      <c r="B4" s="133"/>
      <c r="C4" s="90"/>
      <c r="D4" s="83"/>
      <c r="E4" s="85"/>
      <c r="F4" s="83"/>
      <c r="G4" s="92" t="s">
        <v>207</v>
      </c>
      <c r="H4" s="92"/>
      <c r="I4" s="92"/>
      <c r="J4" s="217" t="s">
        <v>208</v>
      </c>
      <c r="K4" s="217"/>
      <c r="L4" s="217"/>
      <c r="M4" s="217"/>
      <c r="N4" s="132" t="s">
        <v>311</v>
      </c>
      <c r="O4" s="132" t="s">
        <v>312</v>
      </c>
      <c r="P4" s="132" t="s">
        <v>211</v>
      </c>
      <c r="Q4" s="132" t="s">
        <v>496</v>
      </c>
      <c r="R4" s="132" t="s">
        <v>213</v>
      </c>
      <c r="S4" s="98"/>
      <c r="T4" s="99"/>
      <c r="V4" s="133"/>
      <c r="W4" s="133"/>
      <c r="X4" s="132" t="s">
        <v>214</v>
      </c>
      <c r="Y4" s="132"/>
      <c r="Z4" s="132"/>
      <c r="AA4" s="132"/>
      <c r="AB4" s="134" t="s">
        <v>215</v>
      </c>
      <c r="AC4" s="134"/>
      <c r="AD4" s="135" t="s">
        <v>216</v>
      </c>
      <c r="AE4" s="135"/>
      <c r="AF4" s="132" t="s">
        <v>314</v>
      </c>
      <c r="AG4" s="132"/>
      <c r="AH4" s="132"/>
      <c r="AI4" s="98"/>
      <c r="AJ4" s="83"/>
      <c r="AK4" s="85"/>
      <c r="AL4" s="98"/>
      <c r="AM4" s="83"/>
      <c r="AN4" s="99"/>
    </row>
    <row r="5" customFormat="false" ht="12.75" hidden="false" customHeight="true" outlineLevel="0" collapsed="false">
      <c r="B5" s="218" t="s">
        <v>574</v>
      </c>
      <c r="C5" s="90"/>
      <c r="D5" s="219"/>
      <c r="E5" s="90" t="s">
        <v>221</v>
      </c>
      <c r="F5" s="136"/>
      <c r="G5" s="92"/>
      <c r="H5" s="92"/>
      <c r="I5" s="92"/>
      <c r="J5" s="217"/>
      <c r="K5" s="217"/>
      <c r="L5" s="217"/>
      <c r="M5" s="217"/>
      <c r="N5" s="132"/>
      <c r="O5" s="132"/>
      <c r="P5" s="132"/>
      <c r="Q5" s="132"/>
      <c r="R5" s="132"/>
      <c r="S5" s="99"/>
      <c r="T5" s="99"/>
      <c r="V5" s="218" t="s">
        <v>574</v>
      </c>
      <c r="W5" s="90"/>
      <c r="X5" s="132"/>
      <c r="Y5" s="132"/>
      <c r="Z5" s="132"/>
      <c r="AA5" s="132"/>
      <c r="AB5" s="134"/>
      <c r="AC5" s="134"/>
      <c r="AD5" s="135"/>
      <c r="AE5" s="135"/>
      <c r="AF5" s="132"/>
      <c r="AG5" s="132"/>
      <c r="AH5" s="132"/>
      <c r="AI5" s="220"/>
      <c r="AJ5" s="221"/>
      <c r="AK5" s="97"/>
      <c r="AL5" s="99"/>
      <c r="AM5" s="221"/>
      <c r="AN5" s="99"/>
    </row>
    <row r="6" customFormat="false" ht="12.75" hidden="false" customHeight="true" outlineLevel="0" collapsed="false">
      <c r="A6" s="101" t="s">
        <v>148</v>
      </c>
      <c r="B6" s="218"/>
      <c r="C6" s="221" t="s">
        <v>498</v>
      </c>
      <c r="D6" s="221" t="s">
        <v>499</v>
      </c>
      <c r="E6" s="90" t="s">
        <v>222</v>
      </c>
      <c r="F6" s="91" t="s">
        <v>223</v>
      </c>
      <c r="G6" s="133"/>
      <c r="H6" s="129" t="s">
        <v>225</v>
      </c>
      <c r="I6" s="129"/>
      <c r="J6" s="222"/>
      <c r="K6" s="133" t="s">
        <v>225</v>
      </c>
      <c r="L6" s="133"/>
      <c r="M6" s="133"/>
      <c r="N6" s="132"/>
      <c r="O6" s="132"/>
      <c r="P6" s="132"/>
      <c r="Q6" s="132"/>
      <c r="R6" s="132"/>
      <c r="S6" s="91" t="s">
        <v>226</v>
      </c>
      <c r="T6" s="91" t="s">
        <v>148</v>
      </c>
      <c r="U6" s="101" t="s">
        <v>148</v>
      </c>
      <c r="V6" s="218"/>
      <c r="W6" s="221" t="s">
        <v>498</v>
      </c>
      <c r="X6" s="172"/>
      <c r="Y6" s="139" t="s">
        <v>225</v>
      </c>
      <c r="Z6" s="139"/>
      <c r="AA6" s="139"/>
      <c r="AB6" s="172"/>
      <c r="AC6" s="223" t="s">
        <v>227</v>
      </c>
      <c r="AD6" s="224" t="s">
        <v>228</v>
      </c>
      <c r="AE6" s="172"/>
      <c r="AF6" s="172"/>
      <c r="AG6" s="129" t="s">
        <v>225</v>
      </c>
      <c r="AH6" s="129"/>
      <c r="AI6" s="221" t="s">
        <v>315</v>
      </c>
      <c r="AJ6" s="221" t="s">
        <v>316</v>
      </c>
      <c r="AK6" s="90" t="s">
        <v>229</v>
      </c>
      <c r="AL6" s="91" t="s">
        <v>230</v>
      </c>
      <c r="AM6" s="221" t="s">
        <v>317</v>
      </c>
      <c r="AN6" s="91" t="s">
        <v>148</v>
      </c>
    </row>
    <row r="7" customFormat="false" ht="12.75" hidden="false" customHeight="true" outlineLevel="0" collapsed="false">
      <c r="A7" s="101" t="s">
        <v>150</v>
      </c>
      <c r="B7" s="218"/>
      <c r="C7" s="221"/>
      <c r="D7" s="221"/>
      <c r="E7" s="90" t="s">
        <v>231</v>
      </c>
      <c r="F7" s="91" t="s">
        <v>232</v>
      </c>
      <c r="G7" s="220" t="s">
        <v>224</v>
      </c>
      <c r="H7" s="98"/>
      <c r="I7" s="98"/>
      <c r="J7" s="64" t="s">
        <v>224</v>
      </c>
      <c r="K7" s="98"/>
      <c r="L7" s="98"/>
      <c r="M7" s="83"/>
      <c r="N7" s="132"/>
      <c r="O7" s="132"/>
      <c r="P7" s="132"/>
      <c r="Q7" s="132"/>
      <c r="R7" s="132"/>
      <c r="S7" s="91" t="s">
        <v>322</v>
      </c>
      <c r="T7" s="91" t="s">
        <v>150</v>
      </c>
      <c r="U7" s="101" t="s">
        <v>150</v>
      </c>
      <c r="V7" s="218"/>
      <c r="W7" s="221"/>
      <c r="X7" s="221" t="s">
        <v>224</v>
      </c>
      <c r="Y7" s="130" t="s">
        <v>500</v>
      </c>
      <c r="Z7" s="98"/>
      <c r="AA7" s="83"/>
      <c r="AB7" s="221" t="s">
        <v>224</v>
      </c>
      <c r="AC7" s="98"/>
      <c r="AD7" s="85"/>
      <c r="AE7" s="83"/>
      <c r="AF7" s="221" t="s">
        <v>224</v>
      </c>
      <c r="AG7" s="98"/>
      <c r="AH7" s="98"/>
      <c r="AI7" s="221"/>
      <c r="AJ7" s="221"/>
      <c r="AK7" s="90" t="s">
        <v>323</v>
      </c>
      <c r="AL7" s="91" t="s">
        <v>247</v>
      </c>
      <c r="AM7" s="221"/>
      <c r="AN7" s="91" t="s">
        <v>150</v>
      </c>
    </row>
    <row r="8" customFormat="false" ht="12.75" hidden="false" customHeight="false" outlineLevel="0" collapsed="false">
      <c r="B8" s="218"/>
      <c r="C8" s="90"/>
      <c r="D8" s="219"/>
      <c r="E8" s="90" t="s">
        <v>248</v>
      </c>
      <c r="F8" s="99"/>
      <c r="G8" s="220"/>
      <c r="H8" s="220" t="s">
        <v>233</v>
      </c>
      <c r="I8" s="220" t="s">
        <v>234</v>
      </c>
      <c r="J8" s="64"/>
      <c r="K8" s="220" t="s">
        <v>235</v>
      </c>
      <c r="L8" s="220" t="s">
        <v>236</v>
      </c>
      <c r="M8" s="221" t="s">
        <v>237</v>
      </c>
      <c r="N8" s="132"/>
      <c r="O8" s="132"/>
      <c r="P8" s="132"/>
      <c r="Q8" s="132"/>
      <c r="R8" s="132"/>
      <c r="S8" s="99"/>
      <c r="T8" s="99"/>
      <c r="V8" s="218"/>
      <c r="W8" s="90"/>
      <c r="X8" s="221"/>
      <c r="Y8" s="130"/>
      <c r="Z8" s="220" t="s">
        <v>240</v>
      </c>
      <c r="AA8" s="221" t="s">
        <v>241</v>
      </c>
      <c r="AB8" s="221"/>
      <c r="AC8" s="220" t="s">
        <v>249</v>
      </c>
      <c r="AD8" s="64" t="s">
        <v>242</v>
      </c>
      <c r="AE8" s="221" t="s">
        <v>243</v>
      </c>
      <c r="AF8" s="221"/>
      <c r="AG8" s="220" t="s">
        <v>244</v>
      </c>
      <c r="AH8" s="220" t="s">
        <v>245</v>
      </c>
      <c r="AI8" s="220"/>
      <c r="AJ8" s="221"/>
      <c r="AK8" s="90"/>
      <c r="AL8" s="91"/>
      <c r="AM8" s="221"/>
      <c r="AN8" s="99"/>
    </row>
    <row r="9" customFormat="false" ht="12.75" hidden="false" customHeight="false" outlineLevel="0" collapsed="false">
      <c r="A9" s="79"/>
      <c r="B9" s="145"/>
      <c r="C9" s="138"/>
      <c r="D9" s="226"/>
      <c r="E9" s="79"/>
      <c r="F9" s="96"/>
      <c r="G9" s="227"/>
      <c r="H9" s="227"/>
      <c r="I9" s="227"/>
      <c r="J9" s="228"/>
      <c r="K9" s="227"/>
      <c r="L9" s="227"/>
      <c r="M9" s="94"/>
      <c r="N9" s="132"/>
      <c r="O9" s="132"/>
      <c r="P9" s="132"/>
      <c r="Q9" s="132"/>
      <c r="R9" s="132"/>
      <c r="S9" s="96"/>
      <c r="T9" s="96"/>
      <c r="U9" s="79"/>
      <c r="V9" s="145"/>
      <c r="W9" s="138"/>
      <c r="X9" s="228"/>
      <c r="Y9" s="130"/>
      <c r="Z9" s="227"/>
      <c r="AA9" s="94"/>
      <c r="AB9" s="228"/>
      <c r="AC9" s="227"/>
      <c r="AD9" s="228"/>
      <c r="AE9" s="94"/>
      <c r="AF9" s="228"/>
      <c r="AG9" s="227"/>
      <c r="AH9" s="227"/>
      <c r="AI9" s="227"/>
      <c r="AJ9" s="94"/>
      <c r="AK9" s="79"/>
      <c r="AL9" s="96"/>
      <c r="AM9" s="94"/>
      <c r="AN9" s="96"/>
    </row>
    <row r="10" customFormat="false" ht="17.25" hidden="false" customHeight="true" outlineLevel="0" collapsed="false">
      <c r="A10" s="97"/>
      <c r="B10" s="222"/>
      <c r="C10" s="90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222"/>
      <c r="W10" s="222"/>
      <c r="X10" s="90"/>
      <c r="Y10" s="90"/>
      <c r="Z10" s="90"/>
      <c r="AA10" s="90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</row>
    <row r="11" customFormat="false" ht="20.25" hidden="false" customHeight="true" outlineLevel="0" collapsed="false">
      <c r="B11" s="165"/>
      <c r="C11" s="124"/>
      <c r="D11" s="165" t="s">
        <v>575</v>
      </c>
      <c r="J11" s="165" t="s">
        <v>575</v>
      </c>
      <c r="T11" s="97"/>
      <c r="V11" s="165"/>
      <c r="W11" s="124"/>
      <c r="X11" s="165" t="s">
        <v>575</v>
      </c>
      <c r="AD11" s="165" t="s">
        <v>575</v>
      </c>
      <c r="AN11" s="97"/>
    </row>
    <row r="12" customFormat="false" ht="12.75" hidden="false" customHeight="false" outlineLevel="0" collapsed="false">
      <c r="B12" s="97"/>
      <c r="C12" s="97"/>
      <c r="D12" s="97"/>
      <c r="T12" s="97"/>
      <c r="V12" s="97"/>
      <c r="W12" s="97"/>
      <c r="X12" s="97"/>
      <c r="AN12" s="97"/>
    </row>
    <row r="13" customFormat="false" ht="20.1" hidden="false" customHeight="true" outlineLevel="0" collapsed="false">
      <c r="A13" s="101" t="s">
        <v>153</v>
      </c>
      <c r="B13" s="120" t="s">
        <v>326</v>
      </c>
      <c r="C13" s="253" t="s">
        <v>503</v>
      </c>
      <c r="D13" s="148" t="n">
        <v>1217563</v>
      </c>
      <c r="E13" s="148" t="n">
        <v>1063491</v>
      </c>
      <c r="F13" s="148" t="n">
        <v>154072</v>
      </c>
      <c r="G13" s="148" t="n">
        <v>126857</v>
      </c>
      <c r="H13" s="148" t="n">
        <v>58406</v>
      </c>
      <c r="I13" s="148" t="n">
        <v>68451</v>
      </c>
      <c r="J13" s="148" t="n">
        <v>160314</v>
      </c>
      <c r="K13" s="148" t="n">
        <v>95335</v>
      </c>
      <c r="L13" s="148" t="n">
        <v>38105</v>
      </c>
      <c r="M13" s="148" t="n">
        <v>26874</v>
      </c>
      <c r="N13" s="148" t="n">
        <v>94390</v>
      </c>
      <c r="O13" s="148" t="n">
        <v>31645</v>
      </c>
      <c r="P13" s="148" t="n">
        <v>11538</v>
      </c>
      <c r="Q13" s="148" t="n">
        <v>38679</v>
      </c>
      <c r="R13" s="148" t="n">
        <v>98792</v>
      </c>
      <c r="S13" s="146" t="n">
        <v>19671</v>
      </c>
      <c r="T13" s="90" t="s">
        <v>153</v>
      </c>
      <c r="U13" s="101" t="s">
        <v>153</v>
      </c>
      <c r="V13" s="120" t="s">
        <v>326</v>
      </c>
      <c r="W13" s="253" t="s">
        <v>503</v>
      </c>
      <c r="X13" s="148" t="n">
        <v>104720</v>
      </c>
      <c r="Y13" s="148" t="n">
        <v>17286</v>
      </c>
      <c r="Z13" s="148" t="n">
        <v>57125</v>
      </c>
      <c r="AA13" s="148" t="n">
        <v>30309</v>
      </c>
      <c r="AB13" s="148" t="n">
        <v>312062</v>
      </c>
      <c r="AC13" s="148" t="n">
        <v>87691</v>
      </c>
      <c r="AD13" s="148" t="n">
        <v>139517</v>
      </c>
      <c r="AE13" s="148" t="n">
        <v>84854</v>
      </c>
      <c r="AF13" s="148" t="n">
        <v>60585</v>
      </c>
      <c r="AG13" s="148" t="n">
        <v>38647</v>
      </c>
      <c r="AH13" s="148" t="n">
        <v>21938</v>
      </c>
      <c r="AI13" s="148" t="n">
        <v>16162</v>
      </c>
      <c r="AJ13" s="148" t="n">
        <v>49910</v>
      </c>
      <c r="AK13" s="148" t="n">
        <v>26720</v>
      </c>
      <c r="AL13" s="148" t="n">
        <v>39392</v>
      </c>
      <c r="AM13" s="146" t="n">
        <v>26126</v>
      </c>
      <c r="AN13" s="90" t="s">
        <v>153</v>
      </c>
    </row>
    <row r="14" customFormat="false" ht="25.5" hidden="false" customHeight="true" outlineLevel="0" collapsed="false">
      <c r="A14" s="101"/>
      <c r="B14" s="254" t="s">
        <v>576</v>
      </c>
      <c r="C14" s="253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6"/>
      <c r="T14" s="90"/>
      <c r="U14" s="101"/>
      <c r="V14" s="254" t="s">
        <v>576</v>
      </c>
      <c r="W14" s="253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6"/>
      <c r="AN14" s="90"/>
    </row>
    <row r="15" customFormat="false" ht="19.5" hidden="false" customHeight="true" outlineLevel="0" collapsed="false">
      <c r="A15" s="101" t="s">
        <v>155</v>
      </c>
      <c r="B15" s="119" t="s">
        <v>577</v>
      </c>
      <c r="C15" s="243" t="s">
        <v>503</v>
      </c>
      <c r="D15" s="109" t="n">
        <v>525904</v>
      </c>
      <c r="E15" s="109" t="n">
        <v>457785</v>
      </c>
      <c r="F15" s="109" t="n">
        <v>68119</v>
      </c>
      <c r="G15" s="109" t="n">
        <v>63349</v>
      </c>
      <c r="H15" s="109" t="n">
        <v>28347</v>
      </c>
      <c r="I15" s="109" t="n">
        <v>35002</v>
      </c>
      <c r="J15" s="109" t="n">
        <v>71059</v>
      </c>
      <c r="K15" s="109" t="n">
        <v>43662</v>
      </c>
      <c r="L15" s="109" t="n">
        <v>16027</v>
      </c>
      <c r="M15" s="109" t="n">
        <v>11370</v>
      </c>
      <c r="N15" s="109" t="n">
        <v>33174</v>
      </c>
      <c r="O15" s="109" t="n">
        <v>14544</v>
      </c>
      <c r="P15" s="109" t="n">
        <v>4327</v>
      </c>
      <c r="Q15" s="109" t="n">
        <v>13782</v>
      </c>
      <c r="R15" s="109" t="n">
        <v>41733</v>
      </c>
      <c r="S15" s="116" t="n">
        <v>7468</v>
      </c>
      <c r="T15" s="90" t="s">
        <v>155</v>
      </c>
      <c r="U15" s="101" t="s">
        <v>155</v>
      </c>
      <c r="V15" s="119" t="s">
        <v>577</v>
      </c>
      <c r="W15" s="243" t="s">
        <v>503</v>
      </c>
      <c r="X15" s="109" t="n">
        <v>41869</v>
      </c>
      <c r="Y15" s="109" t="n">
        <v>6316</v>
      </c>
      <c r="Z15" s="109" t="n">
        <v>22978</v>
      </c>
      <c r="AA15" s="109" t="n">
        <v>12575</v>
      </c>
      <c r="AB15" s="109" t="n">
        <v>140645</v>
      </c>
      <c r="AC15" s="109" t="n">
        <v>40032</v>
      </c>
      <c r="AD15" s="109" t="n">
        <v>62829</v>
      </c>
      <c r="AE15" s="109" t="n">
        <v>37784</v>
      </c>
      <c r="AF15" s="109" t="n">
        <v>23853</v>
      </c>
      <c r="AG15" s="109" t="n">
        <v>15194</v>
      </c>
      <c r="AH15" s="109" t="n">
        <v>8659</v>
      </c>
      <c r="AI15" s="109" t="n">
        <v>6732</v>
      </c>
      <c r="AJ15" s="109" t="n">
        <v>21902</v>
      </c>
      <c r="AK15" s="109" t="n">
        <v>13084</v>
      </c>
      <c r="AL15" s="109" t="n">
        <v>17262</v>
      </c>
      <c r="AM15" s="116" t="n">
        <v>11121</v>
      </c>
      <c r="AN15" s="90" t="s">
        <v>155</v>
      </c>
    </row>
    <row r="16" customFormat="false" ht="15.75" hidden="false" customHeight="true" outlineLevel="0" collapsed="false">
      <c r="A16" s="101" t="s">
        <v>157</v>
      </c>
      <c r="B16" s="255" t="s">
        <v>578</v>
      </c>
      <c r="C16" s="243" t="s">
        <v>510</v>
      </c>
      <c r="D16" s="233" t="n">
        <v>82.300381818735</v>
      </c>
      <c r="E16" s="233" t="n">
        <v>82.5918280415479</v>
      </c>
      <c r="F16" s="233" t="n">
        <v>80.3417548701537</v>
      </c>
      <c r="G16" s="233" t="n">
        <v>83.4677737612275</v>
      </c>
      <c r="H16" s="233" t="n">
        <v>83.5185381169083</v>
      </c>
      <c r="I16" s="233" t="n">
        <v>83.4266613336381</v>
      </c>
      <c r="J16" s="233" t="n">
        <v>82.8719796225672</v>
      </c>
      <c r="K16" s="233" t="n">
        <v>82.8432046172873</v>
      </c>
      <c r="L16" s="233" t="n">
        <v>83.2033443563986</v>
      </c>
      <c r="M16" s="233" t="n">
        <v>82.5153913808267</v>
      </c>
      <c r="N16" s="233" t="n">
        <v>82.1999155965515</v>
      </c>
      <c r="O16" s="233" t="n">
        <v>80.4936743674367</v>
      </c>
      <c r="P16" s="233" t="n">
        <v>80.1247977813728</v>
      </c>
      <c r="Q16" s="233" t="n">
        <v>83.1446814685822</v>
      </c>
      <c r="R16" s="233" t="n">
        <v>81.6883521433877</v>
      </c>
      <c r="S16" s="234" t="n">
        <v>79.3652919121585</v>
      </c>
      <c r="T16" s="90" t="s">
        <v>157</v>
      </c>
      <c r="U16" s="101" t="s">
        <v>157</v>
      </c>
      <c r="V16" s="255" t="s">
        <v>578</v>
      </c>
      <c r="W16" s="243" t="s">
        <v>510</v>
      </c>
      <c r="X16" s="233" t="n">
        <v>80.0090759272971</v>
      </c>
      <c r="Y16" s="233" t="n">
        <v>79.2115262824573</v>
      </c>
      <c r="Z16" s="233" t="n">
        <v>80.2158586474019</v>
      </c>
      <c r="AA16" s="233" t="n">
        <v>80.0318091451292</v>
      </c>
      <c r="AB16" s="233" t="n">
        <v>83.8501190941733</v>
      </c>
      <c r="AC16" s="233" t="n">
        <v>84.330035971223</v>
      </c>
      <c r="AD16" s="233" t="n">
        <v>83.7718251126072</v>
      </c>
      <c r="AE16" s="233" t="n">
        <v>83.4718399322465</v>
      </c>
      <c r="AF16" s="233" t="n">
        <v>80.8787154655599</v>
      </c>
      <c r="AG16" s="233" t="n">
        <v>80.4791365012505</v>
      </c>
      <c r="AH16" s="233" t="n">
        <v>81.5798591061324</v>
      </c>
      <c r="AI16" s="233" t="n">
        <v>82.8579916815211</v>
      </c>
      <c r="AJ16" s="233" t="n">
        <v>80.6638663135787</v>
      </c>
      <c r="AK16" s="233" t="n">
        <v>80.9844084377866</v>
      </c>
      <c r="AL16" s="233" t="n">
        <v>79.614181438999</v>
      </c>
      <c r="AM16" s="234" t="n">
        <v>79.4083265893355</v>
      </c>
      <c r="AN16" s="90" t="s">
        <v>157</v>
      </c>
    </row>
    <row r="17" customFormat="false" ht="15.75" hidden="false" customHeight="true" outlineLevel="0" collapsed="false">
      <c r="A17" s="101" t="s">
        <v>159</v>
      </c>
      <c r="B17" s="255" t="s">
        <v>579</v>
      </c>
      <c r="C17" s="243" t="s">
        <v>510</v>
      </c>
      <c r="D17" s="233" t="n">
        <v>17.699618181265</v>
      </c>
      <c r="E17" s="233" t="n">
        <v>17.4081719584521</v>
      </c>
      <c r="F17" s="233" t="n">
        <v>19.6582451298463</v>
      </c>
      <c r="G17" s="233" t="n">
        <v>16.5322262387725</v>
      </c>
      <c r="H17" s="233" t="n">
        <v>16.4814618830917</v>
      </c>
      <c r="I17" s="233" t="n">
        <v>16.5733386663619</v>
      </c>
      <c r="J17" s="233" t="n">
        <v>17.1280203774328</v>
      </c>
      <c r="K17" s="233" t="n">
        <v>17.1567953827127</v>
      </c>
      <c r="L17" s="233" t="n">
        <v>16.7966556436014</v>
      </c>
      <c r="M17" s="233" t="n">
        <v>17.4846086191733</v>
      </c>
      <c r="N17" s="233" t="n">
        <v>17.8000844034485</v>
      </c>
      <c r="O17" s="233" t="n">
        <v>19.5063256325633</v>
      </c>
      <c r="P17" s="233" t="n">
        <v>19.8752022186272</v>
      </c>
      <c r="Q17" s="233" t="n">
        <v>16.8553185314178</v>
      </c>
      <c r="R17" s="233" t="n">
        <v>18.3116478566123</v>
      </c>
      <c r="S17" s="234" t="n">
        <v>20.6347080878415</v>
      </c>
      <c r="T17" s="90" t="s">
        <v>159</v>
      </c>
      <c r="U17" s="101" t="s">
        <v>159</v>
      </c>
      <c r="V17" s="255" t="s">
        <v>579</v>
      </c>
      <c r="W17" s="243" t="s">
        <v>510</v>
      </c>
      <c r="X17" s="233" t="n">
        <v>19.990924072703</v>
      </c>
      <c r="Y17" s="233" t="n">
        <v>20.7884737175428</v>
      </c>
      <c r="Z17" s="233" t="n">
        <v>19.7841413525981</v>
      </c>
      <c r="AA17" s="233" t="n">
        <v>19.9681908548708</v>
      </c>
      <c r="AB17" s="233" t="n">
        <v>16.1498809058267</v>
      </c>
      <c r="AC17" s="233" t="n">
        <v>15.669964028777</v>
      </c>
      <c r="AD17" s="233" t="n">
        <v>16.2281748873928</v>
      </c>
      <c r="AE17" s="233" t="n">
        <v>16.5281600677535</v>
      </c>
      <c r="AF17" s="233" t="n">
        <v>19.1212845344401</v>
      </c>
      <c r="AG17" s="233" t="n">
        <v>19.5208634987495</v>
      </c>
      <c r="AH17" s="233" t="n">
        <v>18.4201408938677</v>
      </c>
      <c r="AI17" s="233" t="n">
        <v>17.1420083184789</v>
      </c>
      <c r="AJ17" s="233" t="n">
        <v>19.3361336864213</v>
      </c>
      <c r="AK17" s="233" t="n">
        <v>19.0155915622134</v>
      </c>
      <c r="AL17" s="233" t="n">
        <v>20.385818561001</v>
      </c>
      <c r="AM17" s="234" t="n">
        <v>20.5916734106645</v>
      </c>
      <c r="AN17" s="90" t="s">
        <v>159</v>
      </c>
    </row>
    <row r="18" customFormat="false" ht="19.5" hidden="false" customHeight="true" outlineLevel="0" collapsed="false">
      <c r="A18" s="101" t="s">
        <v>161</v>
      </c>
      <c r="B18" s="119" t="s">
        <v>580</v>
      </c>
      <c r="C18" s="243" t="s">
        <v>503</v>
      </c>
      <c r="D18" s="109" t="n">
        <v>220</v>
      </c>
      <c r="E18" s="109" t="n">
        <v>170</v>
      </c>
      <c r="F18" s="109" t="n">
        <v>50</v>
      </c>
      <c r="G18" s="109" t="n">
        <v>14</v>
      </c>
      <c r="H18" s="109" t="n">
        <v>8</v>
      </c>
      <c r="I18" s="109" t="n">
        <v>6</v>
      </c>
      <c r="J18" s="109" t="n">
        <v>42</v>
      </c>
      <c r="K18" s="109" t="n">
        <v>34</v>
      </c>
      <c r="L18" s="109" t="n">
        <v>8</v>
      </c>
      <c r="M18" s="109" t="n">
        <v>0</v>
      </c>
      <c r="N18" s="109" t="n">
        <v>14</v>
      </c>
      <c r="O18" s="109" t="n">
        <v>3</v>
      </c>
      <c r="P18" s="109" t="n">
        <v>1</v>
      </c>
      <c r="Q18" s="109" t="n">
        <v>4</v>
      </c>
      <c r="R18" s="109" t="n">
        <v>13</v>
      </c>
      <c r="S18" s="116" t="n">
        <v>18</v>
      </c>
      <c r="T18" s="90" t="s">
        <v>161</v>
      </c>
      <c r="U18" s="101" t="s">
        <v>161</v>
      </c>
      <c r="V18" s="119" t="s">
        <v>580</v>
      </c>
      <c r="W18" s="243" t="s">
        <v>503</v>
      </c>
      <c r="X18" s="109" t="n">
        <v>37</v>
      </c>
      <c r="Y18" s="109" t="n">
        <v>2</v>
      </c>
      <c r="Z18" s="109" t="n">
        <v>25</v>
      </c>
      <c r="AA18" s="109" t="n">
        <v>10</v>
      </c>
      <c r="AB18" s="109" t="n">
        <v>31</v>
      </c>
      <c r="AC18" s="109" t="n">
        <v>16</v>
      </c>
      <c r="AD18" s="109" t="n">
        <v>8</v>
      </c>
      <c r="AE18" s="109" t="n">
        <v>7</v>
      </c>
      <c r="AF18" s="109" t="n">
        <v>9</v>
      </c>
      <c r="AG18" s="109" t="n">
        <v>7</v>
      </c>
      <c r="AH18" s="109" t="n">
        <v>2</v>
      </c>
      <c r="AI18" s="109" t="n">
        <v>4</v>
      </c>
      <c r="AJ18" s="109" t="n">
        <v>4</v>
      </c>
      <c r="AK18" s="109" t="n">
        <v>15</v>
      </c>
      <c r="AL18" s="109" t="n">
        <v>1</v>
      </c>
      <c r="AM18" s="116" t="n">
        <v>10</v>
      </c>
      <c r="AN18" s="90" t="s">
        <v>161</v>
      </c>
    </row>
    <row r="19" customFormat="false" ht="16.5" hidden="false" customHeight="true" outlineLevel="0" collapsed="false">
      <c r="A19" s="101" t="s">
        <v>166</v>
      </c>
      <c r="B19" s="119" t="s">
        <v>581</v>
      </c>
      <c r="C19" s="243" t="s">
        <v>503</v>
      </c>
      <c r="D19" s="244" t="n">
        <v>902</v>
      </c>
      <c r="E19" s="244" t="n">
        <v>674</v>
      </c>
      <c r="F19" s="109" t="n">
        <v>228</v>
      </c>
      <c r="G19" s="249" t="n">
        <v>0</v>
      </c>
      <c r="H19" s="249" t="n">
        <v>0</v>
      </c>
      <c r="I19" s="249" t="n">
        <v>0</v>
      </c>
      <c r="J19" s="109" t="n">
        <v>65</v>
      </c>
      <c r="K19" s="109" t="n">
        <v>33</v>
      </c>
      <c r="L19" s="109" t="n">
        <v>14</v>
      </c>
      <c r="M19" s="109" t="n">
        <v>18</v>
      </c>
      <c r="N19" s="109" t="n">
        <v>0</v>
      </c>
      <c r="O19" s="109" t="n">
        <v>173</v>
      </c>
      <c r="P19" s="109" t="n">
        <v>0</v>
      </c>
      <c r="Q19" s="109" t="n">
        <v>0</v>
      </c>
      <c r="R19" s="249" t="n">
        <v>0</v>
      </c>
      <c r="S19" s="116" t="n">
        <v>0</v>
      </c>
      <c r="T19" s="90" t="s">
        <v>166</v>
      </c>
      <c r="U19" s="101" t="s">
        <v>166</v>
      </c>
      <c r="V19" s="119" t="s">
        <v>581</v>
      </c>
      <c r="W19" s="243" t="s">
        <v>503</v>
      </c>
      <c r="X19" s="109" t="n">
        <v>0</v>
      </c>
      <c r="Y19" s="109" t="n">
        <v>0</v>
      </c>
      <c r="Z19" s="109" t="n">
        <v>0</v>
      </c>
      <c r="AA19" s="109" t="n">
        <v>0</v>
      </c>
      <c r="AB19" s="109" t="n">
        <v>519</v>
      </c>
      <c r="AC19" s="109" t="n">
        <v>87</v>
      </c>
      <c r="AD19" s="109" t="n">
        <v>274</v>
      </c>
      <c r="AE19" s="109" t="n">
        <v>158</v>
      </c>
      <c r="AF19" s="109" t="n">
        <v>0</v>
      </c>
      <c r="AG19" s="109" t="n">
        <v>0</v>
      </c>
      <c r="AH19" s="109" t="n">
        <v>0</v>
      </c>
      <c r="AI19" s="109" t="n">
        <v>20</v>
      </c>
      <c r="AJ19" s="109" t="n">
        <v>0</v>
      </c>
      <c r="AK19" s="109" t="n">
        <v>55</v>
      </c>
      <c r="AL19" s="109" t="n">
        <v>70</v>
      </c>
      <c r="AM19" s="116" t="n">
        <v>0</v>
      </c>
      <c r="AN19" s="90" t="s">
        <v>166</v>
      </c>
    </row>
    <row r="20" customFormat="false" ht="16.5" hidden="false" customHeight="true" outlineLevel="0" collapsed="false">
      <c r="A20" s="101" t="s">
        <v>168</v>
      </c>
      <c r="B20" s="254" t="s">
        <v>582</v>
      </c>
      <c r="C20" s="111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16"/>
      <c r="T20" s="90"/>
      <c r="U20" s="101" t="s">
        <v>168</v>
      </c>
      <c r="V20" s="254" t="s">
        <v>582</v>
      </c>
      <c r="W20" s="111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16"/>
      <c r="AN20" s="90"/>
    </row>
    <row r="21" customFormat="false" ht="13.5" hidden="false" customHeight="true" outlineLevel="0" collapsed="false">
      <c r="A21" s="101"/>
      <c r="B21" s="119" t="s">
        <v>583</v>
      </c>
      <c r="C21" s="243" t="s">
        <v>503</v>
      </c>
      <c r="D21" s="109" t="n">
        <v>255</v>
      </c>
      <c r="E21" s="109" t="n">
        <v>247</v>
      </c>
      <c r="F21" s="109" t="n">
        <v>8</v>
      </c>
      <c r="G21" s="109" t="n">
        <v>45</v>
      </c>
      <c r="H21" s="109" t="n">
        <v>35</v>
      </c>
      <c r="I21" s="109" t="n">
        <v>10</v>
      </c>
      <c r="J21" s="109" t="n">
        <v>38</v>
      </c>
      <c r="K21" s="109" t="n">
        <v>38</v>
      </c>
      <c r="L21" s="109" t="n">
        <v>0</v>
      </c>
      <c r="M21" s="109" t="n">
        <v>0</v>
      </c>
      <c r="N21" s="109" t="n">
        <v>13</v>
      </c>
      <c r="O21" s="109" t="n">
        <v>2</v>
      </c>
      <c r="P21" s="109" t="n">
        <v>0</v>
      </c>
      <c r="Q21" s="109" t="n">
        <v>5</v>
      </c>
      <c r="R21" s="109" t="n">
        <v>67</v>
      </c>
      <c r="S21" s="116" t="n">
        <v>0</v>
      </c>
      <c r="T21" s="90" t="s">
        <v>168</v>
      </c>
      <c r="U21" s="101"/>
      <c r="V21" s="119" t="s">
        <v>583</v>
      </c>
      <c r="W21" s="243" t="s">
        <v>503</v>
      </c>
      <c r="X21" s="109" t="n">
        <v>57</v>
      </c>
      <c r="Y21" s="109" t="n">
        <v>33</v>
      </c>
      <c r="Z21" s="109" t="n">
        <v>13</v>
      </c>
      <c r="AA21" s="109" t="n">
        <v>11</v>
      </c>
      <c r="AB21" s="109" t="n">
        <v>4</v>
      </c>
      <c r="AC21" s="109" t="n">
        <v>1</v>
      </c>
      <c r="AD21" s="109" t="n">
        <v>1</v>
      </c>
      <c r="AE21" s="109" t="n">
        <v>2</v>
      </c>
      <c r="AF21" s="109" t="n">
        <v>0</v>
      </c>
      <c r="AG21" s="109" t="n">
        <v>0</v>
      </c>
      <c r="AH21" s="109" t="n">
        <v>0</v>
      </c>
      <c r="AI21" s="109" t="n">
        <v>8</v>
      </c>
      <c r="AJ21" s="109" t="n">
        <v>0</v>
      </c>
      <c r="AK21" s="109" t="n">
        <v>4</v>
      </c>
      <c r="AL21" s="109" t="n">
        <v>10</v>
      </c>
      <c r="AM21" s="116" t="n">
        <v>2</v>
      </c>
      <c r="AN21" s="90" t="s">
        <v>168</v>
      </c>
    </row>
    <row r="22" customFormat="false" ht="30.75" hidden="false" customHeight="true" outlineLevel="0" collapsed="false">
      <c r="A22" s="101"/>
      <c r="B22" s="119"/>
      <c r="C22" s="230"/>
      <c r="D22" s="97"/>
      <c r="G22" s="109"/>
      <c r="H22" s="109"/>
      <c r="I22" s="109"/>
      <c r="N22" s="109"/>
      <c r="O22" s="109"/>
      <c r="P22" s="109"/>
      <c r="Q22" s="109"/>
      <c r="R22" s="109"/>
      <c r="S22" s="109"/>
      <c r="T22" s="90"/>
      <c r="U22" s="101"/>
      <c r="V22" s="119"/>
      <c r="W22" s="119"/>
      <c r="X22" s="97"/>
      <c r="AJ22" s="109"/>
      <c r="AK22" s="109"/>
      <c r="AL22" s="109"/>
      <c r="AM22" s="109"/>
      <c r="AN22" s="90"/>
    </row>
    <row r="23" customFormat="false" ht="20.25" hidden="false" customHeight="true" outlineLevel="0" collapsed="false">
      <c r="A23" s="101"/>
      <c r="B23" s="148"/>
      <c r="C23" s="119"/>
      <c r="D23" s="148" t="s">
        <v>584</v>
      </c>
      <c r="E23" s="97"/>
      <c r="F23" s="97"/>
      <c r="G23" s="109"/>
      <c r="H23" s="109"/>
      <c r="I23" s="109"/>
      <c r="J23" s="148" t="s">
        <v>584</v>
      </c>
      <c r="K23" s="97"/>
      <c r="L23" s="97"/>
      <c r="M23" s="97"/>
      <c r="N23" s="109"/>
      <c r="O23" s="109"/>
      <c r="P23" s="109"/>
      <c r="Q23" s="109"/>
      <c r="R23" s="109"/>
      <c r="S23" s="109"/>
      <c r="T23" s="90"/>
      <c r="U23" s="101"/>
      <c r="V23" s="148"/>
      <c r="W23" s="119"/>
      <c r="X23" s="148" t="s">
        <v>584</v>
      </c>
      <c r="Y23" s="97"/>
      <c r="Z23" s="97"/>
      <c r="AA23" s="97"/>
      <c r="AB23" s="97"/>
      <c r="AC23" s="97"/>
      <c r="AD23" s="148" t="s">
        <v>584</v>
      </c>
      <c r="AE23" s="97"/>
      <c r="AF23" s="97"/>
      <c r="AG23" s="97"/>
      <c r="AH23" s="97"/>
      <c r="AI23" s="97"/>
      <c r="AJ23" s="109"/>
      <c r="AK23" s="109"/>
      <c r="AL23" s="109"/>
      <c r="AM23" s="109"/>
      <c r="AN23" s="90"/>
    </row>
    <row r="24" customFormat="false" ht="12.75" hidden="false" customHeight="true" outlineLevel="0" collapsed="false">
      <c r="A24" s="101"/>
      <c r="B24" s="119"/>
      <c r="C24" s="230"/>
      <c r="D24" s="97"/>
      <c r="E24" s="97"/>
      <c r="F24" s="97"/>
      <c r="G24" s="109"/>
      <c r="H24" s="109"/>
      <c r="I24" s="109"/>
      <c r="J24" s="97"/>
      <c r="K24" s="97"/>
      <c r="L24" s="97"/>
      <c r="M24" s="97"/>
      <c r="N24" s="109"/>
      <c r="O24" s="109"/>
      <c r="P24" s="109"/>
      <c r="Q24" s="109"/>
      <c r="R24" s="109"/>
      <c r="S24" s="109"/>
      <c r="T24" s="90"/>
      <c r="U24" s="101"/>
      <c r="V24" s="119"/>
      <c r="W24" s="230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109"/>
      <c r="AK24" s="109"/>
      <c r="AL24" s="109"/>
      <c r="AM24" s="109"/>
      <c r="AN24" s="90"/>
    </row>
    <row r="25" customFormat="false" ht="18" hidden="false" customHeight="true" outlineLevel="0" collapsed="false">
      <c r="A25" s="101" t="s">
        <v>171</v>
      </c>
      <c r="B25" s="119" t="s">
        <v>585</v>
      </c>
      <c r="C25" s="230" t="s">
        <v>503</v>
      </c>
      <c r="D25" s="169" t="n">
        <v>1218390</v>
      </c>
      <c r="E25" s="109" t="n">
        <v>1064265</v>
      </c>
      <c r="F25" s="109" t="n">
        <v>154125</v>
      </c>
      <c r="G25" s="109" t="n">
        <v>126940</v>
      </c>
      <c r="H25" s="109" t="n">
        <v>58449</v>
      </c>
      <c r="I25" s="109" t="n">
        <v>68491</v>
      </c>
      <c r="J25" s="109" t="n">
        <v>160363</v>
      </c>
      <c r="K25" s="109" t="n">
        <v>95372</v>
      </c>
      <c r="L25" s="109" t="n">
        <v>38110</v>
      </c>
      <c r="M25" s="109" t="n">
        <v>26881</v>
      </c>
      <c r="N25" s="109" t="n">
        <v>94452</v>
      </c>
      <c r="O25" s="109" t="n">
        <v>31649</v>
      </c>
      <c r="P25" s="109" t="n">
        <v>11540</v>
      </c>
      <c r="Q25" s="109" t="n">
        <v>38708</v>
      </c>
      <c r="R25" s="109" t="n">
        <v>98807</v>
      </c>
      <c r="S25" s="116" t="n">
        <v>19701</v>
      </c>
      <c r="T25" s="101" t="s">
        <v>171</v>
      </c>
      <c r="U25" s="101" t="s">
        <v>171</v>
      </c>
      <c r="V25" s="119" t="s">
        <v>585</v>
      </c>
      <c r="W25" s="243" t="s">
        <v>503</v>
      </c>
      <c r="X25" s="109" t="n">
        <v>104727</v>
      </c>
      <c r="Y25" s="109" t="n">
        <v>17289</v>
      </c>
      <c r="Z25" s="109" t="n">
        <v>57126</v>
      </c>
      <c r="AA25" s="109" t="n">
        <v>30312</v>
      </c>
      <c r="AB25" s="109" t="n">
        <v>312197</v>
      </c>
      <c r="AC25" s="109" t="n">
        <v>87734</v>
      </c>
      <c r="AD25" s="109" t="n">
        <v>139570</v>
      </c>
      <c r="AE25" s="109" t="n">
        <v>84893</v>
      </c>
      <c r="AF25" s="109" t="n">
        <v>60611</v>
      </c>
      <c r="AG25" s="109" t="n">
        <v>38665</v>
      </c>
      <c r="AH25" s="109" t="n">
        <v>21946</v>
      </c>
      <c r="AI25" s="109" t="n">
        <v>16527</v>
      </c>
      <c r="AJ25" s="109" t="n">
        <v>49926</v>
      </c>
      <c r="AK25" s="109" t="n">
        <v>26720</v>
      </c>
      <c r="AL25" s="109" t="n">
        <v>39393</v>
      </c>
      <c r="AM25" s="116" t="n">
        <v>26129</v>
      </c>
      <c r="AN25" s="101" t="s">
        <v>171</v>
      </c>
    </row>
    <row r="26" customFormat="false" ht="20.1" hidden="false" customHeight="true" outlineLevel="0" collapsed="false">
      <c r="A26" s="101"/>
      <c r="B26" s="254" t="s">
        <v>586</v>
      </c>
      <c r="C26" s="230"/>
      <c r="D26" s="16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6"/>
      <c r="T26" s="101"/>
      <c r="U26" s="101"/>
      <c r="V26" s="254" t="s">
        <v>586</v>
      </c>
      <c r="W26" s="243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16"/>
      <c r="AN26" s="101"/>
    </row>
    <row r="27" customFormat="false" ht="20.1" hidden="false" customHeight="true" outlineLevel="0" collapsed="false">
      <c r="A27" s="101" t="s">
        <v>173</v>
      </c>
      <c r="B27" s="119" t="s">
        <v>587</v>
      </c>
      <c r="C27" s="243" t="s">
        <v>510</v>
      </c>
      <c r="D27" s="256" t="n">
        <v>98.9368757130311</v>
      </c>
      <c r="E27" s="256" t="n">
        <v>98.8834547786501</v>
      </c>
      <c r="F27" s="256" t="n">
        <v>99.3057583130576</v>
      </c>
      <c r="G27" s="256" t="n">
        <v>99.0601859146053</v>
      </c>
      <c r="H27" s="256" t="n">
        <v>98.8879193827097</v>
      </c>
      <c r="I27" s="256" t="n">
        <v>99.2071951059263</v>
      </c>
      <c r="J27" s="256" t="n">
        <v>98.9280569707476</v>
      </c>
      <c r="K27" s="256" t="n">
        <v>98.8225055571866</v>
      </c>
      <c r="L27" s="256" t="n">
        <v>99.0474940960378</v>
      </c>
      <c r="M27" s="256" t="n">
        <v>99.1332167702094</v>
      </c>
      <c r="N27" s="256" t="n">
        <v>97.2335154364122</v>
      </c>
      <c r="O27" s="256" t="n">
        <v>99.7440677430567</v>
      </c>
      <c r="P27" s="256" t="n">
        <v>99.2374350086655</v>
      </c>
      <c r="Q27" s="256" t="n">
        <v>98.7005270228377</v>
      </c>
      <c r="R27" s="256" t="n">
        <v>99.4544920906414</v>
      </c>
      <c r="S27" s="257" t="n">
        <v>99.5583980508604</v>
      </c>
      <c r="T27" s="101" t="s">
        <v>173</v>
      </c>
      <c r="U27" s="101" t="s">
        <v>173</v>
      </c>
      <c r="V27" s="119" t="s">
        <v>587</v>
      </c>
      <c r="W27" s="243" t="s">
        <v>510</v>
      </c>
      <c r="X27" s="258" t="n">
        <v>99.6333323784698</v>
      </c>
      <c r="Y27" s="256" t="n">
        <v>99.7917751171265</v>
      </c>
      <c r="Z27" s="256" t="n">
        <v>99.6551482687393</v>
      </c>
      <c r="AA27" s="256" t="n">
        <v>99.5018474531539</v>
      </c>
      <c r="AB27" s="256" t="n">
        <v>98.9410532452266</v>
      </c>
      <c r="AC27" s="256" t="n">
        <v>98.922880525224</v>
      </c>
      <c r="AD27" s="256" t="n">
        <v>99.0090993766569</v>
      </c>
      <c r="AE27" s="256" t="n">
        <v>98.8479615516003</v>
      </c>
      <c r="AF27" s="233" t="n">
        <v>99.0595766445035</v>
      </c>
      <c r="AG27" s="233" t="n">
        <v>98.9577136945558</v>
      </c>
      <c r="AH27" s="233" t="n">
        <v>99.2390412831496</v>
      </c>
      <c r="AI27" s="233" t="n">
        <v>94.9355599927391</v>
      </c>
      <c r="AJ27" s="256" t="n">
        <v>98.4497055642351</v>
      </c>
      <c r="AK27" s="256" t="n">
        <v>99.8652694610778</v>
      </c>
      <c r="AL27" s="256" t="n">
        <v>99.6674536085091</v>
      </c>
      <c r="AM27" s="257" t="n">
        <v>99.6479007998775</v>
      </c>
      <c r="AN27" s="101" t="s">
        <v>173</v>
      </c>
    </row>
    <row r="28" customFormat="false" ht="15.75" hidden="false" customHeight="true" outlineLevel="0" collapsed="false">
      <c r="A28" s="101" t="s">
        <v>588</v>
      </c>
      <c r="B28" s="119" t="s">
        <v>589</v>
      </c>
      <c r="C28" s="243" t="s">
        <v>510</v>
      </c>
      <c r="D28" s="256" t="n">
        <v>0.699201405133003</v>
      </c>
      <c r="E28" s="256" t="n">
        <v>0.726134938196784</v>
      </c>
      <c r="F28" s="256" t="n">
        <v>0.513219789132198</v>
      </c>
      <c r="G28" s="256" t="n">
        <v>0.526232865920908</v>
      </c>
      <c r="H28" s="256" t="n">
        <v>0.595390853564646</v>
      </c>
      <c r="I28" s="256" t="n">
        <v>0.467214670540655</v>
      </c>
      <c r="J28" s="256" t="n">
        <v>0.710263589481364</v>
      </c>
      <c r="K28" s="256" t="n">
        <v>0.770666442981169</v>
      </c>
      <c r="L28" s="256" t="n">
        <v>0.661243768039885</v>
      </c>
      <c r="M28" s="256" t="n">
        <v>0.565455154198133</v>
      </c>
      <c r="N28" s="256" t="n">
        <v>2.34510650912633</v>
      </c>
      <c r="O28" s="256" t="n">
        <v>0.176940819615154</v>
      </c>
      <c r="P28" s="256" t="n">
        <v>0.571923743500867</v>
      </c>
      <c r="Q28" s="256" t="n">
        <v>0.90420584892012</v>
      </c>
      <c r="R28" s="256" t="n">
        <v>0.371431173904683</v>
      </c>
      <c r="S28" s="257" t="n">
        <v>0.299477183899294</v>
      </c>
      <c r="T28" s="101" t="s">
        <v>588</v>
      </c>
      <c r="U28" s="101" t="s">
        <v>588</v>
      </c>
      <c r="V28" s="119" t="s">
        <v>589</v>
      </c>
      <c r="W28" s="243" t="s">
        <v>510</v>
      </c>
      <c r="X28" s="258" t="n">
        <v>0.286459079320519</v>
      </c>
      <c r="Y28" s="256" t="n">
        <v>0.121464515009544</v>
      </c>
      <c r="Z28" s="256" t="n">
        <v>0.271330042362497</v>
      </c>
      <c r="AA28" s="256" t="n">
        <v>0.409078912641858</v>
      </c>
      <c r="AB28" s="256" t="n">
        <v>0.557981018395436</v>
      </c>
      <c r="AC28" s="256" t="n">
        <v>0.429707980942394</v>
      </c>
      <c r="AD28" s="256" t="n">
        <v>0.605430966540087</v>
      </c>
      <c r="AE28" s="256" t="n">
        <v>0.612535780335246</v>
      </c>
      <c r="AF28" s="233" t="n">
        <v>0.527956971506822</v>
      </c>
      <c r="AG28" s="233" t="n">
        <v>0.623302728565887</v>
      </c>
      <c r="AH28" s="233" t="n">
        <v>0.359974482821471</v>
      </c>
      <c r="AI28" s="233" t="n">
        <v>2.77122284746173</v>
      </c>
      <c r="AJ28" s="256" t="n">
        <v>1.16572527340464</v>
      </c>
      <c r="AK28" s="256" t="n">
        <v>0.123502994011976</v>
      </c>
      <c r="AL28" s="256" t="n">
        <v>0.26146777346229</v>
      </c>
      <c r="AM28" s="257" t="n">
        <v>0.233457078342072</v>
      </c>
      <c r="AN28" s="101" t="s">
        <v>588</v>
      </c>
    </row>
    <row r="29" customFormat="false" ht="15.75" hidden="false" customHeight="true" outlineLevel="0" collapsed="false">
      <c r="A29" s="101" t="s">
        <v>590</v>
      </c>
      <c r="B29" s="119" t="s">
        <v>591</v>
      </c>
      <c r="C29" s="243" t="s">
        <v>510</v>
      </c>
      <c r="D29" s="256" t="n">
        <v>0.363922881835865</v>
      </c>
      <c r="E29" s="256" t="n">
        <v>0.390410283153162</v>
      </c>
      <c r="F29" s="256" t="n">
        <v>0.181021897810219</v>
      </c>
      <c r="G29" s="256" t="n">
        <v>0.413581219473767</v>
      </c>
      <c r="H29" s="256" t="n">
        <v>0.516689763725641</v>
      </c>
      <c r="I29" s="256" t="n">
        <v>0.325590223533019</v>
      </c>
      <c r="J29" s="256" t="n">
        <v>0.36167943977102</v>
      </c>
      <c r="K29" s="256" t="n">
        <v>0.406827999832236</v>
      </c>
      <c r="L29" s="256" t="n">
        <v>0.29126213592233</v>
      </c>
      <c r="M29" s="256" t="n">
        <v>0.301328075592426</v>
      </c>
      <c r="N29" s="256" t="n">
        <v>0.421378054461525</v>
      </c>
      <c r="O29" s="256" t="n">
        <v>0.0789914373281936</v>
      </c>
      <c r="P29" s="256" t="n">
        <v>0.190641247833622</v>
      </c>
      <c r="Q29" s="256" t="n">
        <v>0.395267128242224</v>
      </c>
      <c r="R29" s="256" t="n">
        <v>0.174076735453966</v>
      </c>
      <c r="S29" s="257" t="n">
        <v>0.142124765240343</v>
      </c>
      <c r="T29" s="101" t="s">
        <v>590</v>
      </c>
      <c r="U29" s="101" t="s">
        <v>590</v>
      </c>
      <c r="V29" s="119" t="s">
        <v>591</v>
      </c>
      <c r="W29" s="243" t="s">
        <v>510</v>
      </c>
      <c r="X29" s="258" t="n">
        <v>0.0802085422097453</v>
      </c>
      <c r="Y29" s="256" t="n">
        <v>0.0867603678639597</v>
      </c>
      <c r="Z29" s="256" t="n">
        <v>0.073521688898225</v>
      </c>
      <c r="AA29" s="256" t="n">
        <v>0.0890736342042755</v>
      </c>
      <c r="AB29" s="256" t="n">
        <v>0.500965736377992</v>
      </c>
      <c r="AC29" s="256" t="n">
        <v>0.647411493833633</v>
      </c>
      <c r="AD29" s="256" t="n">
        <v>0.385469656803038</v>
      </c>
      <c r="AE29" s="256" t="n">
        <v>0.539502668064505</v>
      </c>
      <c r="AF29" s="233" t="n">
        <v>0.412466383989705</v>
      </c>
      <c r="AG29" s="233" t="n">
        <v>0.418983576878314</v>
      </c>
      <c r="AH29" s="233" t="n">
        <v>0.40098423402898</v>
      </c>
      <c r="AI29" s="233" t="n">
        <v>2.29321715979912</v>
      </c>
      <c r="AJ29" s="256" t="n">
        <v>0.384569162360293</v>
      </c>
      <c r="AK29" s="256" t="n">
        <v>0.0112275449101796</v>
      </c>
      <c r="AL29" s="256" t="n">
        <v>0.0710786180285838</v>
      </c>
      <c r="AM29" s="257" t="n">
        <v>0.118642121780397</v>
      </c>
      <c r="AN29" s="101" t="s">
        <v>590</v>
      </c>
    </row>
    <row r="30" customFormat="false" ht="20.1" hidden="false" customHeight="true" outlineLevel="0" collapsed="false">
      <c r="A30" s="101"/>
      <c r="C30" s="243"/>
      <c r="D30" s="259"/>
      <c r="E30" s="259"/>
      <c r="F30" s="259"/>
      <c r="G30" s="109"/>
      <c r="H30" s="109"/>
      <c r="I30" s="109"/>
      <c r="J30" s="238"/>
      <c r="K30" s="238"/>
      <c r="L30" s="238"/>
      <c r="M30" s="238"/>
      <c r="N30" s="109"/>
      <c r="O30" s="109"/>
      <c r="P30" s="109"/>
      <c r="Q30" s="109"/>
      <c r="R30" s="109"/>
      <c r="S30" s="116"/>
      <c r="T30" s="101"/>
      <c r="U30" s="101"/>
      <c r="W30" s="243"/>
      <c r="X30" s="238"/>
      <c r="Y30" s="238"/>
      <c r="Z30" s="238"/>
      <c r="AA30" s="238"/>
      <c r="AB30" s="238"/>
      <c r="AC30" s="238"/>
      <c r="AD30" s="238"/>
      <c r="AE30" s="238"/>
      <c r="AF30" s="109"/>
      <c r="AG30" s="109"/>
      <c r="AH30" s="109"/>
      <c r="AI30" s="109"/>
      <c r="AJ30" s="109"/>
      <c r="AK30" s="109"/>
      <c r="AL30" s="109"/>
      <c r="AM30" s="116"/>
      <c r="AN30" s="101"/>
    </row>
    <row r="31" customFormat="false" ht="18" hidden="false" customHeight="true" outlineLevel="0" collapsed="false">
      <c r="A31" s="101" t="s">
        <v>592</v>
      </c>
      <c r="B31" s="119" t="s">
        <v>593</v>
      </c>
      <c r="C31" s="243" t="s">
        <v>503</v>
      </c>
      <c r="D31" s="109" t="n">
        <v>1219055</v>
      </c>
      <c r="E31" s="109" t="n">
        <v>1064835</v>
      </c>
      <c r="F31" s="109" t="n">
        <v>154220</v>
      </c>
      <c r="G31" s="109" t="n">
        <v>127018</v>
      </c>
      <c r="H31" s="109" t="n">
        <v>58507</v>
      </c>
      <c r="I31" s="109" t="n">
        <v>68511</v>
      </c>
      <c r="J31" s="109" t="n">
        <v>160527</v>
      </c>
      <c r="K31" s="109" t="n">
        <v>95478</v>
      </c>
      <c r="L31" s="109" t="n">
        <v>38139</v>
      </c>
      <c r="M31" s="109" t="n">
        <v>26910</v>
      </c>
      <c r="N31" s="109" t="n">
        <v>94473</v>
      </c>
      <c r="O31" s="109" t="n">
        <v>31651</v>
      </c>
      <c r="P31" s="109" t="n">
        <v>11539</v>
      </c>
      <c r="Q31" s="109" t="n">
        <v>38711</v>
      </c>
      <c r="R31" s="109" t="n">
        <v>98820</v>
      </c>
      <c r="S31" s="116" t="n">
        <v>19696</v>
      </c>
      <c r="T31" s="101" t="s">
        <v>592</v>
      </c>
      <c r="U31" s="101" t="s">
        <v>592</v>
      </c>
      <c r="V31" s="119" t="s">
        <v>593</v>
      </c>
      <c r="W31" s="243" t="s">
        <v>503</v>
      </c>
      <c r="X31" s="109" t="n">
        <v>104738</v>
      </c>
      <c r="Y31" s="109" t="n">
        <v>17289</v>
      </c>
      <c r="Z31" s="109" t="n">
        <v>57129</v>
      </c>
      <c r="AA31" s="109" t="n">
        <v>30320</v>
      </c>
      <c r="AB31" s="109" t="n">
        <v>312385</v>
      </c>
      <c r="AC31" s="109" t="n">
        <v>87775</v>
      </c>
      <c r="AD31" s="109" t="n">
        <v>139608</v>
      </c>
      <c r="AE31" s="109" t="n">
        <v>85002</v>
      </c>
      <c r="AF31" s="109" t="n">
        <v>60680</v>
      </c>
      <c r="AG31" s="109" t="n">
        <v>38723</v>
      </c>
      <c r="AH31" s="109" t="n">
        <v>21957</v>
      </c>
      <c r="AI31" s="109" t="n">
        <v>16547</v>
      </c>
      <c r="AJ31" s="109" t="n">
        <v>50021</v>
      </c>
      <c r="AK31" s="109" t="n">
        <v>26721</v>
      </c>
      <c r="AL31" s="109" t="n">
        <v>39397</v>
      </c>
      <c r="AM31" s="116" t="n">
        <v>26131</v>
      </c>
      <c r="AN31" s="101" t="s">
        <v>592</v>
      </c>
    </row>
    <row r="32" customFormat="false" ht="19.5" hidden="false" customHeight="true" outlineLevel="0" collapsed="false">
      <c r="A32" s="101"/>
      <c r="B32" s="254" t="s">
        <v>586</v>
      </c>
      <c r="C32" s="243"/>
      <c r="D32" s="97"/>
      <c r="E32" s="97"/>
      <c r="F32" s="97"/>
      <c r="G32" s="109"/>
      <c r="H32" s="109"/>
      <c r="I32" s="109"/>
      <c r="J32" s="97"/>
      <c r="K32" s="97"/>
      <c r="L32" s="97"/>
      <c r="M32" s="97"/>
      <c r="N32" s="109"/>
      <c r="O32" s="109"/>
      <c r="P32" s="109"/>
      <c r="Q32" s="109"/>
      <c r="R32" s="109"/>
      <c r="S32" s="116"/>
      <c r="U32" s="101"/>
      <c r="V32" s="254" t="s">
        <v>586</v>
      </c>
      <c r="W32" s="243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109"/>
      <c r="AK32" s="109"/>
      <c r="AL32" s="109"/>
      <c r="AM32" s="116"/>
    </row>
    <row r="33" customFormat="false" ht="19.5" hidden="false" customHeight="true" outlineLevel="0" collapsed="false">
      <c r="A33" s="101" t="s">
        <v>594</v>
      </c>
      <c r="B33" s="119" t="s">
        <v>587</v>
      </c>
      <c r="C33" s="243" t="s">
        <v>510</v>
      </c>
      <c r="D33" s="256" t="n">
        <v>99.356058586364</v>
      </c>
      <c r="E33" s="233" t="n">
        <v>99.3205520104054</v>
      </c>
      <c r="F33" s="256" t="n">
        <v>99.6012190377383</v>
      </c>
      <c r="G33" s="233" t="n">
        <v>99.1678344801524</v>
      </c>
      <c r="H33" s="233" t="n">
        <v>98.9044046011588</v>
      </c>
      <c r="I33" s="233" t="n">
        <v>99.3927982367795</v>
      </c>
      <c r="J33" s="233" t="n">
        <v>99.1502987036449</v>
      </c>
      <c r="K33" s="233" t="n">
        <v>99.0605165587884</v>
      </c>
      <c r="L33" s="233" t="n">
        <v>99.244867458507</v>
      </c>
      <c r="M33" s="233" t="n">
        <v>99.3348197696024</v>
      </c>
      <c r="N33" s="233" t="n">
        <v>99.3384353201444</v>
      </c>
      <c r="O33" s="233" t="n">
        <v>99.6998515054817</v>
      </c>
      <c r="P33" s="233" t="n">
        <v>99.6706820348384</v>
      </c>
      <c r="Q33" s="233" t="n">
        <v>99.4936839657978</v>
      </c>
      <c r="R33" s="233" t="n">
        <v>99.6741550293463</v>
      </c>
      <c r="S33" s="234" t="n">
        <v>99.6699837530463</v>
      </c>
      <c r="T33" s="101" t="s">
        <v>594</v>
      </c>
      <c r="U33" s="101" t="s">
        <v>594</v>
      </c>
      <c r="V33" s="119" t="s">
        <v>587</v>
      </c>
      <c r="W33" s="243" t="s">
        <v>510</v>
      </c>
      <c r="X33" s="233" t="n">
        <v>99.7002043193492</v>
      </c>
      <c r="Y33" s="233" t="n">
        <v>99.7050147492625</v>
      </c>
      <c r="Z33" s="233" t="n">
        <v>99.8074533074271</v>
      </c>
      <c r="AA33" s="233" t="n">
        <v>99.495382585752</v>
      </c>
      <c r="AB33" s="233" t="n">
        <v>99.4215471293436</v>
      </c>
      <c r="AC33" s="233" t="n">
        <v>99.3916263172885</v>
      </c>
      <c r="AD33" s="233" t="n">
        <v>99.5738066586442</v>
      </c>
      <c r="AE33" s="233" t="n">
        <v>99.202371708901</v>
      </c>
      <c r="AF33" s="233" t="n">
        <v>99.1611733684904</v>
      </c>
      <c r="AG33" s="233" t="n">
        <v>99.0729024094208</v>
      </c>
      <c r="AH33" s="233" t="n">
        <v>99.3168465637382</v>
      </c>
      <c r="AI33" s="233" t="n">
        <v>94.8147700489515</v>
      </c>
      <c r="AJ33" s="233" t="n">
        <v>99.2743047919874</v>
      </c>
      <c r="AK33" s="233" t="n">
        <v>99.8914711275776</v>
      </c>
      <c r="AL33" s="233" t="n">
        <v>99.6319516714471</v>
      </c>
      <c r="AM33" s="234" t="n">
        <v>99.7589070452719</v>
      </c>
      <c r="AN33" s="101" t="s">
        <v>594</v>
      </c>
    </row>
    <row r="34" customFormat="false" ht="15.75" hidden="false" customHeight="true" outlineLevel="0" collapsed="false">
      <c r="A34" s="101" t="s">
        <v>595</v>
      </c>
      <c r="B34" s="119" t="s">
        <v>589</v>
      </c>
      <c r="C34" s="243" t="s">
        <v>510</v>
      </c>
      <c r="D34" s="256" t="n">
        <v>0.416059980886835</v>
      </c>
      <c r="E34" s="233" t="n">
        <v>0.437344752942944</v>
      </c>
      <c r="F34" s="256" t="n">
        <v>0.26909609648554</v>
      </c>
      <c r="G34" s="233" t="n">
        <v>0.507802043804815</v>
      </c>
      <c r="H34" s="233" t="n">
        <v>0.630693763139454</v>
      </c>
      <c r="I34" s="233" t="n">
        <v>0.402855015982835</v>
      </c>
      <c r="J34" s="233" t="n">
        <v>0.644128402075663</v>
      </c>
      <c r="K34" s="233" t="n">
        <v>0.726869016946312</v>
      </c>
      <c r="L34" s="233" t="n">
        <v>0.55586145415454</v>
      </c>
      <c r="M34" s="233" t="n">
        <v>0.475659606094389</v>
      </c>
      <c r="N34" s="233" t="n">
        <v>0.485853100885967</v>
      </c>
      <c r="O34" s="233" t="n">
        <v>0.224321506429497</v>
      </c>
      <c r="P34" s="233" t="n">
        <v>0.173325244821908</v>
      </c>
      <c r="Q34" s="233" t="n">
        <v>0.351321329854563</v>
      </c>
      <c r="R34" s="233" t="n">
        <v>0.205424003238211</v>
      </c>
      <c r="S34" s="234" t="n">
        <v>0.208164094232331</v>
      </c>
      <c r="T34" s="101" t="s">
        <v>595</v>
      </c>
      <c r="U34" s="101" t="s">
        <v>595</v>
      </c>
      <c r="V34" s="119" t="s">
        <v>589</v>
      </c>
      <c r="W34" s="243" t="s">
        <v>510</v>
      </c>
      <c r="X34" s="233" t="n">
        <v>0.250147988313697</v>
      </c>
      <c r="Y34" s="233" t="n">
        <v>0.231360980970559</v>
      </c>
      <c r="Z34" s="233" t="n">
        <v>0.148786080624551</v>
      </c>
      <c r="AA34" s="233" t="n">
        <v>0.451846965699208</v>
      </c>
      <c r="AB34" s="233" t="n">
        <v>0.304752148790755</v>
      </c>
      <c r="AC34" s="233" t="n">
        <v>0.272287097692965</v>
      </c>
      <c r="AD34" s="233" t="n">
        <v>0.27720474471377</v>
      </c>
      <c r="AE34" s="233" t="n">
        <v>0.383520387755582</v>
      </c>
      <c r="AF34" s="233" t="n">
        <v>0.613052076466711</v>
      </c>
      <c r="AG34" s="233" t="n">
        <v>0.723084471760969</v>
      </c>
      <c r="AH34" s="233" t="n">
        <v>0.419000774240561</v>
      </c>
      <c r="AI34" s="233" t="n">
        <v>2.93104490239923</v>
      </c>
      <c r="AJ34" s="233" t="n">
        <v>0.473801003578497</v>
      </c>
      <c r="AK34" s="256" t="n">
        <v>0.0935593727779649</v>
      </c>
      <c r="AL34" s="233" t="n">
        <v>0.225905525801457</v>
      </c>
      <c r="AM34" s="234" t="n">
        <v>0.156901764188129</v>
      </c>
      <c r="AN34" s="101" t="s">
        <v>595</v>
      </c>
    </row>
    <row r="35" customFormat="false" ht="15.75" hidden="false" customHeight="true" outlineLevel="0" collapsed="false">
      <c r="A35" s="101" t="s">
        <v>596</v>
      </c>
      <c r="B35" s="119" t="s">
        <v>591</v>
      </c>
      <c r="C35" s="243" t="s">
        <v>510</v>
      </c>
      <c r="D35" s="256" t="n">
        <v>0.227881432749138</v>
      </c>
      <c r="E35" s="233" t="n">
        <v>0.242103236651688</v>
      </c>
      <c r="F35" s="256" t="n">
        <v>0.129684865776164</v>
      </c>
      <c r="G35" s="233" t="n">
        <v>0.324363476042766</v>
      </c>
      <c r="H35" s="233" t="n">
        <v>0.464901635701711</v>
      </c>
      <c r="I35" s="233" t="n">
        <v>0.20434674723767</v>
      </c>
      <c r="J35" s="233" t="n">
        <v>0.205572894279467</v>
      </c>
      <c r="K35" s="233" t="n">
        <v>0.212614424265276</v>
      </c>
      <c r="L35" s="233" t="n">
        <v>0.19927108733842</v>
      </c>
      <c r="M35" s="233" t="n">
        <v>0.189520624303233</v>
      </c>
      <c r="N35" s="233" t="n">
        <v>0.175711578969653</v>
      </c>
      <c r="O35" s="233" t="n">
        <v>0.075826988088844</v>
      </c>
      <c r="P35" s="233" t="n">
        <v>0.155992720339717</v>
      </c>
      <c r="Q35" s="233" t="n">
        <v>0.154994704347601</v>
      </c>
      <c r="R35" s="233" t="n">
        <v>0.120420967415503</v>
      </c>
      <c r="S35" s="234" t="n">
        <v>0.121852152721365</v>
      </c>
      <c r="T35" s="101" t="s">
        <v>596</v>
      </c>
      <c r="U35" s="101" t="s">
        <v>596</v>
      </c>
      <c r="V35" s="119" t="s">
        <v>591</v>
      </c>
      <c r="W35" s="243" t="s">
        <v>510</v>
      </c>
      <c r="X35" s="233" t="n">
        <v>0.0496476923370696</v>
      </c>
      <c r="Y35" s="233" t="n">
        <v>0.0636242697669038</v>
      </c>
      <c r="Z35" s="233" t="n">
        <v>0.0437606119483975</v>
      </c>
      <c r="AA35" s="233" t="n">
        <v>0.0527704485488127</v>
      </c>
      <c r="AB35" s="233" t="n">
        <v>0.273700721865647</v>
      </c>
      <c r="AC35" s="233" t="n">
        <v>0.336086585018513</v>
      </c>
      <c r="AD35" s="233" t="n">
        <v>0.148988596642026</v>
      </c>
      <c r="AE35" s="233" t="n">
        <v>0.414107903343451</v>
      </c>
      <c r="AF35" s="233" t="n">
        <v>0.225774555042848</v>
      </c>
      <c r="AG35" s="233" t="n">
        <v>0.204013118818273</v>
      </c>
      <c r="AH35" s="233" t="n">
        <v>0.264152662021223</v>
      </c>
      <c r="AI35" s="233" t="n">
        <v>2.2541850486493</v>
      </c>
      <c r="AJ35" s="233" t="n">
        <v>0.251894204434138</v>
      </c>
      <c r="AK35" s="256" t="n">
        <v>0.0149694996444744</v>
      </c>
      <c r="AL35" s="233" t="n">
        <v>0.142142802751479</v>
      </c>
      <c r="AM35" s="234" t="n">
        <v>0.0841911905399717</v>
      </c>
      <c r="AN35" s="101" t="s">
        <v>596</v>
      </c>
    </row>
    <row r="36" customFormat="false" ht="20.25" hidden="false" customHeight="true" outlineLevel="0" collapsed="false">
      <c r="A36" s="101"/>
      <c r="B36" s="119"/>
      <c r="C36" s="230"/>
      <c r="D36" s="238"/>
      <c r="E36" s="238"/>
      <c r="F36" s="238"/>
      <c r="G36" s="109"/>
      <c r="H36" s="109"/>
      <c r="I36" s="109"/>
      <c r="J36" s="238"/>
      <c r="K36" s="238"/>
      <c r="L36" s="238"/>
      <c r="M36" s="238"/>
      <c r="N36" s="109"/>
      <c r="O36" s="109"/>
      <c r="P36" s="109"/>
      <c r="Q36" s="109"/>
      <c r="R36" s="109"/>
      <c r="S36" s="109"/>
      <c r="T36" s="90"/>
      <c r="U36" s="101"/>
      <c r="V36" s="119"/>
      <c r="W36" s="230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109"/>
      <c r="AK36" s="109"/>
      <c r="AL36" s="109"/>
      <c r="AM36" s="109"/>
      <c r="AN36" s="90"/>
    </row>
    <row r="37" customFormat="false" ht="10.5" hidden="false" customHeight="true" outlineLevel="0" collapsed="false">
      <c r="A37" s="242"/>
      <c r="B37" s="119"/>
      <c r="C37" s="230"/>
      <c r="D37" s="97"/>
      <c r="E37" s="97"/>
      <c r="F37" s="97"/>
      <c r="G37" s="109"/>
      <c r="H37" s="109"/>
      <c r="I37" s="109"/>
      <c r="J37" s="97"/>
      <c r="K37" s="97"/>
      <c r="L37" s="97"/>
      <c r="M37" s="97"/>
      <c r="N37" s="109"/>
      <c r="O37" s="109"/>
      <c r="P37" s="109"/>
      <c r="Q37" s="109"/>
      <c r="R37" s="109"/>
      <c r="S37" s="109"/>
      <c r="T37" s="260"/>
      <c r="U37" s="242"/>
      <c r="V37" s="119"/>
      <c r="W37" s="230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109"/>
      <c r="AK37" s="109"/>
      <c r="AL37" s="109"/>
      <c r="AM37" s="109"/>
      <c r="AN37" s="260"/>
    </row>
    <row r="38" customFormat="false" ht="20.25" hidden="false" customHeight="true" outlineLevel="0" collapsed="false">
      <c r="A38" s="242"/>
      <c r="B38" s="148"/>
      <c r="C38" s="230"/>
      <c r="D38" s="148" t="s">
        <v>597</v>
      </c>
      <c r="E38" s="97"/>
      <c r="F38" s="97"/>
      <c r="G38" s="109"/>
      <c r="H38" s="109"/>
      <c r="I38" s="109"/>
      <c r="J38" s="148" t="s">
        <v>597</v>
      </c>
      <c r="K38" s="97"/>
      <c r="L38" s="97"/>
      <c r="M38" s="97"/>
      <c r="N38" s="109"/>
      <c r="O38" s="109"/>
      <c r="P38" s="109"/>
      <c r="Q38" s="109"/>
      <c r="R38" s="109"/>
      <c r="S38" s="109"/>
      <c r="T38" s="260"/>
      <c r="U38" s="242"/>
      <c r="V38" s="148"/>
      <c r="W38" s="230"/>
      <c r="X38" s="148" t="s">
        <v>597</v>
      </c>
      <c r="Y38" s="97"/>
      <c r="Z38" s="97"/>
      <c r="AA38" s="97"/>
      <c r="AB38" s="97"/>
      <c r="AC38" s="97"/>
      <c r="AD38" s="148" t="s">
        <v>597</v>
      </c>
      <c r="AE38" s="97"/>
      <c r="AF38" s="97"/>
      <c r="AG38" s="97"/>
      <c r="AH38" s="97"/>
      <c r="AI38" s="97"/>
      <c r="AJ38" s="109"/>
      <c r="AK38" s="109"/>
      <c r="AL38" s="109"/>
      <c r="AM38" s="109"/>
      <c r="AN38" s="260"/>
    </row>
    <row r="39" customFormat="false" ht="12.75" hidden="false" customHeight="true" outlineLevel="0" collapsed="false">
      <c r="A39" s="242"/>
      <c r="B39" s="119"/>
      <c r="C39" s="230"/>
      <c r="D39" s="97"/>
      <c r="E39" s="97"/>
      <c r="F39" s="97"/>
      <c r="G39" s="109"/>
      <c r="H39" s="109"/>
      <c r="I39" s="109"/>
      <c r="J39" s="97"/>
      <c r="K39" s="97"/>
      <c r="L39" s="97"/>
      <c r="M39" s="97"/>
      <c r="N39" s="109"/>
      <c r="O39" s="109"/>
      <c r="P39" s="109"/>
      <c r="Q39" s="109"/>
      <c r="R39" s="109"/>
      <c r="S39" s="109"/>
      <c r="T39" s="260"/>
      <c r="U39" s="242"/>
      <c r="V39" s="119"/>
      <c r="W39" s="230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109"/>
      <c r="AK39" s="109"/>
      <c r="AL39" s="109"/>
      <c r="AM39" s="109"/>
      <c r="AN39" s="260"/>
    </row>
    <row r="40" customFormat="false" ht="18" hidden="false" customHeight="true" outlineLevel="0" collapsed="false">
      <c r="A40" s="101" t="s">
        <v>598</v>
      </c>
      <c r="B40" s="119" t="s">
        <v>599</v>
      </c>
      <c r="C40" s="230" t="s">
        <v>503</v>
      </c>
      <c r="D40" s="169" t="n">
        <v>648279</v>
      </c>
      <c r="E40" s="109" t="n">
        <v>565301</v>
      </c>
      <c r="F40" s="109" t="n">
        <v>82978</v>
      </c>
      <c r="G40" s="109" t="n">
        <v>70422</v>
      </c>
      <c r="H40" s="109" t="n">
        <v>33349</v>
      </c>
      <c r="I40" s="109" t="n">
        <v>37073</v>
      </c>
      <c r="J40" s="109" t="n">
        <v>77440</v>
      </c>
      <c r="K40" s="109" t="n">
        <v>45743</v>
      </c>
      <c r="L40" s="109" t="n">
        <v>18452</v>
      </c>
      <c r="M40" s="109" t="n">
        <v>13245</v>
      </c>
      <c r="N40" s="109" t="n">
        <v>48321</v>
      </c>
      <c r="O40" s="109" t="n">
        <v>16086</v>
      </c>
      <c r="P40" s="109" t="n">
        <v>5535</v>
      </c>
      <c r="Q40" s="109" t="n">
        <v>16612</v>
      </c>
      <c r="R40" s="109" t="n">
        <v>64170</v>
      </c>
      <c r="S40" s="116" t="n">
        <v>11196</v>
      </c>
      <c r="T40" s="101" t="s">
        <v>598</v>
      </c>
      <c r="U40" s="101" t="s">
        <v>598</v>
      </c>
      <c r="V40" s="119" t="s">
        <v>599</v>
      </c>
      <c r="W40" s="243" t="s">
        <v>503</v>
      </c>
      <c r="X40" s="109" t="n">
        <v>53211</v>
      </c>
      <c r="Y40" s="109" t="n">
        <v>9055</v>
      </c>
      <c r="Z40" s="109" t="n">
        <v>28318</v>
      </c>
      <c r="AA40" s="109" t="n">
        <v>15838</v>
      </c>
      <c r="AB40" s="109" t="n">
        <v>165955</v>
      </c>
      <c r="AC40" s="109" t="n">
        <v>48448</v>
      </c>
      <c r="AD40" s="109" t="n">
        <v>70747</v>
      </c>
      <c r="AE40" s="109" t="n">
        <v>46760</v>
      </c>
      <c r="AF40" s="109" t="n">
        <v>33193</v>
      </c>
      <c r="AG40" s="109" t="n">
        <v>21431</v>
      </c>
      <c r="AH40" s="109" t="n">
        <v>11762</v>
      </c>
      <c r="AI40" s="109" t="n">
        <v>11014</v>
      </c>
      <c r="AJ40" s="109" t="n">
        <v>25970</v>
      </c>
      <c r="AK40" s="109" t="n">
        <v>14576</v>
      </c>
      <c r="AL40" s="109" t="n">
        <v>19428</v>
      </c>
      <c r="AM40" s="116" t="n">
        <v>15150</v>
      </c>
      <c r="AN40" s="101" t="s">
        <v>598</v>
      </c>
    </row>
    <row r="41" customFormat="false" ht="15.75" hidden="false" customHeight="true" outlineLevel="0" collapsed="false">
      <c r="A41" s="101" t="s">
        <v>600</v>
      </c>
      <c r="B41" s="261" t="s">
        <v>601</v>
      </c>
      <c r="C41" s="230" t="s">
        <v>510</v>
      </c>
      <c r="D41" s="232" t="n">
        <v>82.5939140400969</v>
      </c>
      <c r="E41" s="233" t="n">
        <v>82.4307758167773</v>
      </c>
      <c r="F41" s="233" t="n">
        <v>83.7053194822724</v>
      </c>
      <c r="G41" s="233" t="n">
        <v>81.163556843032</v>
      </c>
      <c r="H41" s="233" t="n">
        <v>79.7954961168251</v>
      </c>
      <c r="I41" s="233" t="n">
        <v>82.3941952364254</v>
      </c>
      <c r="J41" s="233" t="n">
        <v>77.995867768595</v>
      </c>
      <c r="K41" s="233" t="n">
        <v>76.5843954266227</v>
      </c>
      <c r="L41" s="233" t="n">
        <v>79.4602211142424</v>
      </c>
      <c r="M41" s="233" t="n">
        <v>80.8305020762552</v>
      </c>
      <c r="N41" s="233" t="n">
        <v>91.7551375178494</v>
      </c>
      <c r="O41" s="233" t="n">
        <v>83.5073977371628</v>
      </c>
      <c r="P41" s="233" t="n">
        <v>77.7777777777778</v>
      </c>
      <c r="Q41" s="233" t="n">
        <v>86.0462316397785</v>
      </c>
      <c r="R41" s="233" t="n">
        <v>84.3213339566776</v>
      </c>
      <c r="S41" s="234" t="n">
        <v>75.8306538049303</v>
      </c>
      <c r="T41" s="101" t="s">
        <v>600</v>
      </c>
      <c r="U41" s="101" t="s">
        <v>600</v>
      </c>
      <c r="V41" s="261" t="s">
        <v>601</v>
      </c>
      <c r="W41" s="230" t="s">
        <v>510</v>
      </c>
      <c r="X41" s="232" t="n">
        <v>75.8997199827104</v>
      </c>
      <c r="Y41" s="233" t="n">
        <v>77.8906681391496</v>
      </c>
      <c r="Z41" s="233" t="n">
        <v>78.8332509358006</v>
      </c>
      <c r="AA41" s="233" t="n">
        <v>69.5163530748832</v>
      </c>
      <c r="AB41" s="233" t="n">
        <v>84.3210508872887</v>
      </c>
      <c r="AC41" s="233" t="n">
        <v>83.3140686922061</v>
      </c>
      <c r="AD41" s="233" t="n">
        <v>84.3823766378786</v>
      </c>
      <c r="AE41" s="233" t="n">
        <v>85.2715996578272</v>
      </c>
      <c r="AF41" s="233" t="n">
        <v>86.8104720874883</v>
      </c>
      <c r="AG41" s="233" t="n">
        <v>88.6986141570622</v>
      </c>
      <c r="AH41" s="233" t="n">
        <v>83.3701751402823</v>
      </c>
      <c r="AI41" s="233" t="n">
        <v>76.8204103867805</v>
      </c>
      <c r="AJ41" s="233" t="n">
        <v>85.4408933384675</v>
      </c>
      <c r="AK41" s="233" t="n">
        <v>84.968441273326</v>
      </c>
      <c r="AL41" s="233" t="n">
        <v>70.9388511426807</v>
      </c>
      <c r="AM41" s="234" t="n">
        <v>85.5445544554456</v>
      </c>
      <c r="AN41" s="101" t="s">
        <v>600</v>
      </c>
    </row>
    <row r="42" customFormat="false" ht="15.75" hidden="false" customHeight="true" outlineLevel="0" collapsed="false">
      <c r="A42" s="101" t="s">
        <v>602</v>
      </c>
      <c r="B42" s="261" t="s">
        <v>603</v>
      </c>
      <c r="C42" s="230" t="s">
        <v>510</v>
      </c>
      <c r="D42" s="232" t="n">
        <v>17.4060859599031</v>
      </c>
      <c r="E42" s="233" t="n">
        <v>17.5692241832227</v>
      </c>
      <c r="F42" s="233" t="n">
        <v>16.2946805177276</v>
      </c>
      <c r="G42" s="233" t="n">
        <v>18.836443156968</v>
      </c>
      <c r="H42" s="233" t="n">
        <v>20.2045038831749</v>
      </c>
      <c r="I42" s="233" t="n">
        <v>17.6058047635746</v>
      </c>
      <c r="J42" s="233" t="n">
        <v>22.004132231405</v>
      </c>
      <c r="K42" s="233" t="n">
        <v>23.4156045733773</v>
      </c>
      <c r="L42" s="233" t="n">
        <v>20.5397788857576</v>
      </c>
      <c r="M42" s="233" t="n">
        <v>19.1694979237448</v>
      </c>
      <c r="N42" s="233" t="n">
        <v>8.24486248215062</v>
      </c>
      <c r="O42" s="233" t="n">
        <v>16.4926022628373</v>
      </c>
      <c r="P42" s="233" t="n">
        <v>22.2222222222222</v>
      </c>
      <c r="Q42" s="233" t="n">
        <v>13.9537683602215</v>
      </c>
      <c r="R42" s="233" t="n">
        <v>15.6786660433224</v>
      </c>
      <c r="S42" s="234" t="n">
        <v>24.1693461950697</v>
      </c>
      <c r="T42" s="101" t="s">
        <v>602</v>
      </c>
      <c r="U42" s="101" t="s">
        <v>602</v>
      </c>
      <c r="V42" s="261" t="s">
        <v>603</v>
      </c>
      <c r="W42" s="230" t="s">
        <v>510</v>
      </c>
      <c r="X42" s="232" t="n">
        <v>24.1002800172897</v>
      </c>
      <c r="Y42" s="233" t="n">
        <v>22.1093318608504</v>
      </c>
      <c r="Z42" s="233" t="n">
        <v>21.1667490641995</v>
      </c>
      <c r="AA42" s="233" t="n">
        <v>30.4836469251168</v>
      </c>
      <c r="AB42" s="233" t="n">
        <v>15.6789491127113</v>
      </c>
      <c r="AC42" s="233" t="n">
        <v>16.6859313077939</v>
      </c>
      <c r="AD42" s="233" t="n">
        <v>15.6176233621214</v>
      </c>
      <c r="AE42" s="233" t="n">
        <v>14.7284003421728</v>
      </c>
      <c r="AF42" s="233" t="n">
        <v>13.1895279125117</v>
      </c>
      <c r="AG42" s="233" t="n">
        <v>11.3013858429378</v>
      </c>
      <c r="AH42" s="233" t="n">
        <v>16.6298248597177</v>
      </c>
      <c r="AI42" s="233" t="n">
        <v>23.1795896132195</v>
      </c>
      <c r="AJ42" s="233" t="n">
        <v>14.5591066615325</v>
      </c>
      <c r="AK42" s="233" t="n">
        <v>15.031558726674</v>
      </c>
      <c r="AL42" s="233" t="n">
        <v>29.0611488573193</v>
      </c>
      <c r="AM42" s="234" t="n">
        <v>14.4554455445545</v>
      </c>
      <c r="AN42" s="101" t="s">
        <v>602</v>
      </c>
    </row>
    <row r="43" customFormat="false" ht="9" hidden="false" customHeight="true" outlineLevel="0" collapsed="false">
      <c r="A43" s="101"/>
      <c r="B43" s="261"/>
      <c r="C43" s="230"/>
      <c r="D43" s="16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16"/>
      <c r="T43" s="101"/>
      <c r="U43" s="101"/>
      <c r="V43" s="261"/>
      <c r="W43" s="243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16"/>
      <c r="AN43" s="101"/>
    </row>
    <row r="44" customFormat="false" ht="19.5" hidden="false" customHeight="true" outlineLevel="0" collapsed="false">
      <c r="A44" s="101"/>
      <c r="B44" s="254" t="s">
        <v>604</v>
      </c>
      <c r="C44" s="230"/>
      <c r="D44" s="16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16"/>
      <c r="T44" s="101"/>
      <c r="U44" s="101"/>
      <c r="V44" s="254" t="s">
        <v>604</v>
      </c>
      <c r="W44" s="243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16"/>
      <c r="AN44" s="101"/>
    </row>
    <row r="45" customFormat="false" ht="19.5" hidden="false" customHeight="true" outlineLevel="0" collapsed="false">
      <c r="A45" s="101" t="s">
        <v>605</v>
      </c>
      <c r="B45" s="119" t="s">
        <v>606</v>
      </c>
      <c r="C45" s="230" t="s">
        <v>510</v>
      </c>
      <c r="D45" s="232" t="n">
        <v>59.2775076115158</v>
      </c>
      <c r="E45" s="233" t="n">
        <v>59.1115486637875</v>
      </c>
      <c r="F45" s="233" t="n">
        <v>60.4230489641207</v>
      </c>
      <c r="G45" s="233" t="n">
        <v>56.0844100049662</v>
      </c>
      <c r="H45" s="233" t="n">
        <v>55.1535801116324</v>
      </c>
      <c r="I45" s="233" t="n">
        <v>56.8786431169742</v>
      </c>
      <c r="J45" s="233" t="n">
        <v>61.1038337263121</v>
      </c>
      <c r="K45" s="233" t="n">
        <v>61.8167514553941</v>
      </c>
      <c r="L45" s="233" t="n">
        <v>59.6877050255872</v>
      </c>
      <c r="M45" s="233" t="n">
        <v>60.5827193569993</v>
      </c>
      <c r="N45" s="233" t="n">
        <v>60.7797436169086</v>
      </c>
      <c r="O45" s="233" t="n">
        <v>62.123558224048</v>
      </c>
      <c r="P45" s="233" t="n">
        <v>63.1218582076616</v>
      </c>
      <c r="Q45" s="233" t="n">
        <v>66.0280772512216</v>
      </c>
      <c r="R45" s="233" t="n">
        <v>49.7742732205037</v>
      </c>
      <c r="S45" s="234" t="n">
        <v>60.0833714605257</v>
      </c>
      <c r="T45" s="101" t="s">
        <v>605</v>
      </c>
      <c r="U45" s="101" t="s">
        <v>605</v>
      </c>
      <c r="V45" s="119" t="s">
        <v>606</v>
      </c>
      <c r="W45" s="243" t="s">
        <v>510</v>
      </c>
      <c r="X45" s="233" t="n">
        <v>60.7839954163484</v>
      </c>
      <c r="Y45" s="233" t="n">
        <v>59.6957075089668</v>
      </c>
      <c r="Z45" s="233" t="n">
        <v>61.3426695842451</v>
      </c>
      <c r="AA45" s="233" t="n">
        <v>60.3517107129895</v>
      </c>
      <c r="AB45" s="233" t="n">
        <v>59.9525094372272</v>
      </c>
      <c r="AC45" s="233" t="n">
        <v>60.0015965150358</v>
      </c>
      <c r="AD45" s="233" t="n">
        <v>60.6822107700137</v>
      </c>
      <c r="AE45" s="233" t="n">
        <v>58.7020057981946</v>
      </c>
      <c r="AF45" s="233" t="n">
        <v>60.0759263844186</v>
      </c>
      <c r="AG45" s="233" t="n">
        <v>58.8092219318447</v>
      </c>
      <c r="AH45" s="233" t="n">
        <v>62.3074117968821</v>
      </c>
      <c r="AI45" s="233" t="n">
        <v>53.8918450686796</v>
      </c>
      <c r="AJ45" s="233" t="n">
        <v>60.9617311160088</v>
      </c>
      <c r="AK45" s="233" t="n">
        <v>60.5763473053892</v>
      </c>
      <c r="AL45" s="233" t="n">
        <v>61.7561941510967</v>
      </c>
      <c r="AM45" s="234" t="n">
        <v>57.433208298247</v>
      </c>
      <c r="AN45" s="101" t="s">
        <v>605</v>
      </c>
    </row>
    <row r="46" customFormat="false" ht="15.75" hidden="false" customHeight="true" outlineLevel="0" collapsed="false">
      <c r="A46" s="101" t="s">
        <v>607</v>
      </c>
      <c r="B46" s="119" t="s">
        <v>608</v>
      </c>
      <c r="C46" s="230" t="s">
        <v>510</v>
      </c>
      <c r="D46" s="232" t="n">
        <v>33.152370760281</v>
      </c>
      <c r="E46" s="233" t="n">
        <v>33.2367645800482</v>
      </c>
      <c r="F46" s="233" t="n">
        <v>32.5698374785814</v>
      </c>
      <c r="G46" s="233" t="n">
        <v>35.122224236739</v>
      </c>
      <c r="H46" s="233" t="n">
        <v>35.1556346950656</v>
      </c>
      <c r="I46" s="233" t="n">
        <v>35.0937166732407</v>
      </c>
      <c r="J46" s="233" t="n">
        <v>30.0192122958694</v>
      </c>
      <c r="K46" s="233" t="n">
        <v>28.8771175329103</v>
      </c>
      <c r="L46" s="233" t="n">
        <v>31.8567117176224</v>
      </c>
      <c r="M46" s="233" t="n">
        <v>31.4653568504875</v>
      </c>
      <c r="N46" s="233" t="n">
        <v>35.8597309036974</v>
      </c>
      <c r="O46" s="233" t="n">
        <v>31.0633591404645</v>
      </c>
      <c r="P46" s="233" t="n">
        <v>28.0377881781938</v>
      </c>
      <c r="Q46" s="233" t="n">
        <v>29.1450140903333</v>
      </c>
      <c r="R46" s="233" t="n">
        <v>42.1724431128027</v>
      </c>
      <c r="S46" s="234" t="n">
        <v>29.0224187890804</v>
      </c>
      <c r="T46" s="101" t="s">
        <v>607</v>
      </c>
      <c r="U46" s="101" t="s">
        <v>607</v>
      </c>
      <c r="V46" s="119" t="s">
        <v>608</v>
      </c>
      <c r="W46" s="243" t="s">
        <v>510</v>
      </c>
      <c r="X46" s="233" t="n">
        <v>29.0651260504202</v>
      </c>
      <c r="Y46" s="233" t="n">
        <v>31.0829573064908</v>
      </c>
      <c r="Z46" s="233" t="n">
        <v>29.9010940919037</v>
      </c>
      <c r="AA46" s="233" t="n">
        <v>26.338711273879</v>
      </c>
      <c r="AB46" s="233" t="n">
        <v>33.3231857771853</v>
      </c>
      <c r="AC46" s="233" t="n">
        <v>32.7798747876065</v>
      </c>
      <c r="AD46" s="233" t="n">
        <v>32.7479805328383</v>
      </c>
      <c r="AE46" s="233" t="n">
        <v>34.8304145944799</v>
      </c>
      <c r="AF46" s="233" t="n">
        <v>33.8318065527771</v>
      </c>
      <c r="AG46" s="233" t="n">
        <v>35.824255440267</v>
      </c>
      <c r="AH46" s="233" t="n">
        <v>30.3218160269851</v>
      </c>
      <c r="AI46" s="233" t="n">
        <v>34.1913129563173</v>
      </c>
      <c r="AJ46" s="233" t="n">
        <v>33.0635143257864</v>
      </c>
      <c r="AK46" s="233" t="n">
        <v>32.937874251497</v>
      </c>
      <c r="AL46" s="233" t="n">
        <v>26.2032900081235</v>
      </c>
      <c r="AM46" s="234" t="n">
        <v>35.7460001531042</v>
      </c>
      <c r="AN46" s="101" t="s">
        <v>607</v>
      </c>
    </row>
    <row r="47" customFormat="false" ht="15.75" hidden="false" customHeight="true" outlineLevel="0" collapsed="false">
      <c r="A47" s="101" t="s">
        <v>609</v>
      </c>
      <c r="B47" s="119" t="s">
        <v>610</v>
      </c>
      <c r="C47" s="230" t="s">
        <v>510</v>
      </c>
      <c r="D47" s="232" t="n">
        <v>7.57012162820322</v>
      </c>
      <c r="E47" s="233" t="n">
        <v>7.65168675616437</v>
      </c>
      <c r="F47" s="233" t="n">
        <v>7.00711355729789</v>
      </c>
      <c r="G47" s="233" t="n">
        <v>8.79336575829477</v>
      </c>
      <c r="H47" s="233" t="n">
        <v>9.69078519330206</v>
      </c>
      <c r="I47" s="233" t="n">
        <v>8.0276402097851</v>
      </c>
      <c r="J47" s="233" t="n">
        <v>8.87695397781853</v>
      </c>
      <c r="K47" s="233" t="n">
        <v>9.3061310116956</v>
      </c>
      <c r="L47" s="233" t="n">
        <v>8.45558325679045</v>
      </c>
      <c r="M47" s="233" t="n">
        <v>7.95192379251321</v>
      </c>
      <c r="N47" s="233" t="n">
        <v>3.360525479394</v>
      </c>
      <c r="O47" s="233" t="n">
        <v>6.81308263548744</v>
      </c>
      <c r="P47" s="233" t="n">
        <v>8.84035361414457</v>
      </c>
      <c r="Q47" s="233" t="n">
        <v>4.82690865844515</v>
      </c>
      <c r="R47" s="233" t="n">
        <v>8.05328366669366</v>
      </c>
      <c r="S47" s="234" t="n">
        <v>10.894209750394</v>
      </c>
      <c r="T47" s="101" t="s">
        <v>609</v>
      </c>
      <c r="U47" s="101" t="s">
        <v>609</v>
      </c>
      <c r="V47" s="119" t="s">
        <v>610</v>
      </c>
      <c r="W47" s="243" t="s">
        <v>510</v>
      </c>
      <c r="X47" s="233" t="n">
        <v>10.1508785332315</v>
      </c>
      <c r="Y47" s="233" t="n">
        <v>9.2213351845424</v>
      </c>
      <c r="Z47" s="233" t="n">
        <v>8.7562363238512</v>
      </c>
      <c r="AA47" s="233" t="n">
        <v>13.3095780131314</v>
      </c>
      <c r="AB47" s="233" t="n">
        <v>6.72430478558748</v>
      </c>
      <c r="AC47" s="233" t="n">
        <v>7.21852869735777</v>
      </c>
      <c r="AD47" s="233" t="n">
        <v>6.56980869714802</v>
      </c>
      <c r="AE47" s="233" t="n">
        <v>6.46757960732552</v>
      </c>
      <c r="AF47" s="233" t="n">
        <v>6.09226706280433</v>
      </c>
      <c r="AG47" s="233" t="n">
        <v>5.36652262788832</v>
      </c>
      <c r="AH47" s="233" t="n">
        <v>7.37077217613274</v>
      </c>
      <c r="AI47" s="233" t="n">
        <v>11.9168419750031</v>
      </c>
      <c r="AJ47" s="233" t="n">
        <v>5.97475455820477</v>
      </c>
      <c r="AK47" s="233" t="n">
        <v>6.48577844311377</v>
      </c>
      <c r="AL47" s="233" t="n">
        <v>12.0405158407799</v>
      </c>
      <c r="AM47" s="234" t="n">
        <v>6.82079154864886</v>
      </c>
      <c r="AN47" s="101" t="s">
        <v>609</v>
      </c>
    </row>
    <row r="48" customFormat="false" ht="6.75" hidden="false" customHeight="true" outlineLevel="0" collapsed="false">
      <c r="A48" s="101"/>
      <c r="B48" s="119"/>
      <c r="C48" s="230"/>
      <c r="D48" s="16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16"/>
      <c r="T48" s="101"/>
      <c r="U48" s="101"/>
      <c r="V48" s="119"/>
      <c r="W48" s="243"/>
      <c r="X48" s="109"/>
      <c r="Y48" s="109"/>
      <c r="Z48" s="109"/>
      <c r="AA48" s="109"/>
      <c r="AB48" s="109"/>
      <c r="AC48" s="109"/>
      <c r="AD48" s="109"/>
      <c r="AE48" s="109"/>
      <c r="AF48" s="97"/>
      <c r="AG48" s="97"/>
      <c r="AH48" s="97"/>
      <c r="AI48" s="97"/>
      <c r="AJ48" s="109"/>
      <c r="AK48" s="109"/>
      <c r="AL48" s="109"/>
      <c r="AM48" s="116"/>
      <c r="AN48" s="101"/>
    </row>
    <row r="49" customFormat="false" ht="19.5" hidden="false" customHeight="true" outlineLevel="0" collapsed="false">
      <c r="A49" s="101" t="s">
        <v>611</v>
      </c>
      <c r="B49" s="109" t="s">
        <v>612</v>
      </c>
      <c r="C49" s="90"/>
      <c r="D49" s="16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16"/>
      <c r="U49" s="101" t="s">
        <v>611</v>
      </c>
      <c r="V49" s="109" t="s">
        <v>612</v>
      </c>
      <c r="W49" s="87"/>
      <c r="X49" s="109"/>
      <c r="Y49" s="109"/>
      <c r="Z49" s="109"/>
      <c r="AA49" s="109"/>
      <c r="AB49" s="109"/>
      <c r="AC49" s="109"/>
      <c r="AD49" s="109"/>
      <c r="AE49" s="109"/>
      <c r="AF49" s="97"/>
      <c r="AG49" s="97"/>
      <c r="AH49" s="97"/>
      <c r="AI49" s="97"/>
      <c r="AJ49" s="109"/>
      <c r="AK49" s="109"/>
      <c r="AL49" s="109"/>
      <c r="AM49" s="116"/>
    </row>
    <row r="50" customFormat="false" ht="12.95" hidden="false" customHeight="true" outlineLevel="0" collapsed="false">
      <c r="A50" s="242"/>
      <c r="B50" s="119" t="s">
        <v>613</v>
      </c>
      <c r="C50" s="230" t="s">
        <v>503</v>
      </c>
      <c r="D50" s="262" t="n">
        <v>1.30748333071142</v>
      </c>
      <c r="E50" s="263" t="n">
        <v>1.30000574917499</v>
      </c>
      <c r="F50" s="263" t="n">
        <v>1.36080817357364</v>
      </c>
      <c r="G50" s="263" t="n">
        <v>1.26</v>
      </c>
      <c r="H50" s="263" t="n">
        <v>1.27</v>
      </c>
      <c r="I50" s="263" t="n">
        <v>1.26</v>
      </c>
      <c r="J50" s="263" t="n">
        <v>1.24</v>
      </c>
      <c r="K50" s="263" t="n">
        <v>1.26</v>
      </c>
      <c r="L50" s="263" t="n">
        <v>1.2</v>
      </c>
      <c r="M50" s="263" t="n">
        <v>1.25</v>
      </c>
      <c r="N50" s="263" t="n">
        <v>1.31</v>
      </c>
      <c r="O50" s="263" t="n">
        <v>1.34</v>
      </c>
      <c r="P50" s="263" t="n">
        <v>1.3</v>
      </c>
      <c r="Q50" s="263" t="n">
        <v>1.26</v>
      </c>
      <c r="R50" s="263" t="n">
        <v>1.29</v>
      </c>
      <c r="S50" s="264" t="n">
        <v>1.43</v>
      </c>
      <c r="T50" s="101" t="s">
        <v>611</v>
      </c>
      <c r="U50" s="242"/>
      <c r="V50" s="119" t="s">
        <v>613</v>
      </c>
      <c r="W50" s="243" t="s">
        <v>503</v>
      </c>
      <c r="X50" s="263" t="n">
        <v>1.3</v>
      </c>
      <c r="Y50" s="263" t="n">
        <v>1.3</v>
      </c>
      <c r="Z50" s="263" t="n">
        <v>1.28</v>
      </c>
      <c r="AA50" s="263" t="n">
        <v>1.32</v>
      </c>
      <c r="AB50" s="263" t="n">
        <v>1.33</v>
      </c>
      <c r="AC50" s="263" t="n">
        <v>1.38</v>
      </c>
      <c r="AD50" s="263" t="n">
        <v>1.29</v>
      </c>
      <c r="AE50" s="263" t="n">
        <v>1.33</v>
      </c>
      <c r="AF50" s="263" t="n">
        <v>1.37</v>
      </c>
      <c r="AG50" s="263" t="n">
        <v>1.35</v>
      </c>
      <c r="AH50" s="263" t="n">
        <v>1.42</v>
      </c>
      <c r="AI50" s="263" t="n">
        <v>1.48</v>
      </c>
      <c r="AJ50" s="263" t="n">
        <v>1.33</v>
      </c>
      <c r="AK50" s="263" t="n">
        <v>1.38</v>
      </c>
      <c r="AL50" s="263" t="n">
        <v>1.29</v>
      </c>
      <c r="AM50" s="264" t="n">
        <v>1.36</v>
      </c>
      <c r="AN50" s="101" t="s">
        <v>611</v>
      </c>
    </row>
    <row r="51" customFormat="false" ht="19.5" hidden="false" customHeight="true" outlineLevel="0" collapsed="false">
      <c r="A51" s="101" t="s">
        <v>614</v>
      </c>
      <c r="B51" s="109" t="s">
        <v>612</v>
      </c>
      <c r="C51" s="90"/>
      <c r="D51" s="262"/>
      <c r="E51" s="263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64"/>
      <c r="T51" s="101"/>
      <c r="U51" s="101" t="s">
        <v>614</v>
      </c>
      <c r="V51" s="109" t="s">
        <v>612</v>
      </c>
      <c r="W51" s="243"/>
      <c r="X51" s="263"/>
      <c r="Y51" s="263"/>
      <c r="Z51" s="263"/>
      <c r="AA51" s="263"/>
      <c r="AB51" s="263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4"/>
      <c r="AN51" s="101"/>
    </row>
    <row r="52" customFormat="false" ht="12.95" hidden="false" customHeight="true" outlineLevel="0" collapsed="false">
      <c r="A52" s="242"/>
      <c r="B52" s="119" t="s">
        <v>615</v>
      </c>
      <c r="C52" s="230" t="s">
        <v>503</v>
      </c>
      <c r="D52" s="262" t="n">
        <v>1.91194627377375</v>
      </c>
      <c r="E52" s="263" t="n">
        <v>1.88350230414747</v>
      </c>
      <c r="F52" s="263" t="n">
        <v>2.12634309003335</v>
      </c>
      <c r="G52" s="263" t="n">
        <v>1.79</v>
      </c>
      <c r="H52" s="263" t="n">
        <v>1.78</v>
      </c>
      <c r="I52" s="263" t="n">
        <v>1.79</v>
      </c>
      <c r="J52" s="263" t="n">
        <v>1.63</v>
      </c>
      <c r="K52" s="263" t="n">
        <v>1.67</v>
      </c>
      <c r="L52" s="263" t="n">
        <v>1.5</v>
      </c>
      <c r="M52" s="263" t="n">
        <v>1.66</v>
      </c>
      <c r="N52" s="263" t="n">
        <v>2.42</v>
      </c>
      <c r="O52" s="263" t="n">
        <v>2.05</v>
      </c>
      <c r="P52" s="263" t="n">
        <v>1.82</v>
      </c>
      <c r="Q52" s="263" t="n">
        <v>1.95</v>
      </c>
      <c r="R52" s="263" t="n">
        <v>2.1</v>
      </c>
      <c r="S52" s="264" t="n">
        <v>2.05</v>
      </c>
      <c r="T52" s="101" t="s">
        <v>614</v>
      </c>
      <c r="U52" s="242"/>
      <c r="V52" s="119" t="s">
        <v>615</v>
      </c>
      <c r="W52" s="243" t="s">
        <v>503</v>
      </c>
      <c r="X52" s="263" t="n">
        <v>1.73</v>
      </c>
      <c r="Y52" s="263" t="n">
        <v>1.82</v>
      </c>
      <c r="Z52" s="263" t="n">
        <v>1.78</v>
      </c>
      <c r="AA52" s="263" t="n">
        <v>1.63</v>
      </c>
      <c r="AB52" s="263" t="n">
        <v>2.04</v>
      </c>
      <c r="AC52" s="263" t="n">
        <v>2.19</v>
      </c>
      <c r="AD52" s="263" t="n">
        <v>1.87</v>
      </c>
      <c r="AE52" s="263" t="n">
        <v>2.14</v>
      </c>
      <c r="AF52" s="263" t="n">
        <v>1.92</v>
      </c>
      <c r="AG52" s="263" t="n">
        <v>1.81</v>
      </c>
      <c r="AH52" s="263" t="n">
        <v>2.06</v>
      </c>
      <c r="AI52" s="263" t="n">
        <v>2.19</v>
      </c>
      <c r="AJ52" s="263" t="n">
        <v>2.12</v>
      </c>
      <c r="AK52" s="263" t="n">
        <v>2.26</v>
      </c>
      <c r="AL52" s="263" t="n">
        <v>1.65</v>
      </c>
      <c r="AM52" s="264" t="n">
        <v>2.2</v>
      </c>
      <c r="AN52" s="101" t="s">
        <v>614</v>
      </c>
    </row>
    <row r="53" customFormat="false" ht="30.75" hidden="false" customHeight="true" outlineLevel="0" collapsed="false">
      <c r="B53" s="97"/>
      <c r="C53" s="97"/>
      <c r="D53" s="97"/>
      <c r="E53" s="97"/>
      <c r="F53" s="97"/>
      <c r="G53" s="109"/>
      <c r="H53" s="109"/>
      <c r="I53" s="109"/>
      <c r="J53" s="238"/>
      <c r="K53" s="238"/>
      <c r="L53" s="238"/>
      <c r="M53" s="238"/>
      <c r="N53" s="109"/>
      <c r="O53" s="109"/>
      <c r="P53" s="109"/>
      <c r="Q53" s="109"/>
      <c r="R53" s="109"/>
      <c r="S53" s="109"/>
      <c r="T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109"/>
      <c r="AK53" s="109"/>
      <c r="AL53" s="109"/>
      <c r="AM53" s="109"/>
      <c r="AN53" s="97"/>
    </row>
    <row r="54" customFormat="false" ht="20.25" hidden="false" customHeight="true" outlineLevel="0" collapsed="false">
      <c r="A54" s="101"/>
      <c r="B54" s="148"/>
      <c r="C54" s="119"/>
      <c r="D54" s="148" t="s">
        <v>616</v>
      </c>
      <c r="E54" s="97"/>
      <c r="F54" s="97"/>
      <c r="G54" s="109"/>
      <c r="H54" s="109"/>
      <c r="I54" s="109"/>
      <c r="J54" s="148" t="s">
        <v>616</v>
      </c>
      <c r="K54" s="97"/>
      <c r="L54" s="97"/>
      <c r="M54" s="97"/>
      <c r="N54" s="109"/>
      <c r="O54" s="109"/>
      <c r="P54" s="109"/>
      <c r="Q54" s="109"/>
      <c r="R54" s="109"/>
      <c r="S54" s="109"/>
      <c r="T54" s="90"/>
      <c r="U54" s="101"/>
      <c r="V54" s="148"/>
      <c r="W54" s="119"/>
      <c r="X54" s="148" t="s">
        <v>616</v>
      </c>
      <c r="Y54" s="97"/>
      <c r="Z54" s="97"/>
      <c r="AA54" s="97"/>
      <c r="AB54" s="97"/>
      <c r="AC54" s="97"/>
      <c r="AD54" s="148" t="s">
        <v>616</v>
      </c>
      <c r="AE54" s="97"/>
      <c r="AF54" s="97"/>
      <c r="AG54" s="97"/>
      <c r="AH54" s="97"/>
      <c r="AI54" s="97"/>
      <c r="AJ54" s="109"/>
      <c r="AK54" s="109"/>
      <c r="AL54" s="109"/>
      <c r="AM54" s="109"/>
      <c r="AN54" s="90"/>
    </row>
    <row r="55" customFormat="false" ht="12.75" hidden="false" customHeight="true" outlineLevel="0" collapsed="false">
      <c r="A55" s="101"/>
      <c r="B55" s="119"/>
      <c r="C55" s="119"/>
      <c r="D55" s="97"/>
      <c r="E55" s="97"/>
      <c r="F55" s="97"/>
      <c r="G55" s="109"/>
      <c r="H55" s="109"/>
      <c r="I55" s="109"/>
      <c r="J55" s="97"/>
      <c r="K55" s="97"/>
      <c r="L55" s="97"/>
      <c r="M55" s="97"/>
      <c r="N55" s="109"/>
      <c r="O55" s="109"/>
      <c r="P55" s="109"/>
      <c r="Q55" s="109"/>
      <c r="R55" s="109"/>
      <c r="S55" s="109"/>
      <c r="T55" s="90"/>
      <c r="U55" s="101"/>
      <c r="V55" s="119"/>
      <c r="W55" s="119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109"/>
      <c r="AK55" s="109"/>
      <c r="AL55" s="109"/>
      <c r="AM55" s="109"/>
      <c r="AN55" s="90"/>
    </row>
    <row r="56" customFormat="false" ht="15" hidden="false" customHeight="true" outlineLevel="0" collapsed="false">
      <c r="A56" s="242"/>
      <c r="B56" s="109" t="s">
        <v>617</v>
      </c>
      <c r="C56" s="119"/>
      <c r="D56" s="97"/>
      <c r="E56" s="97"/>
      <c r="F56" s="97"/>
      <c r="G56" s="109"/>
      <c r="H56" s="109"/>
      <c r="I56" s="109"/>
      <c r="J56" s="97"/>
      <c r="K56" s="97"/>
      <c r="L56" s="97"/>
      <c r="M56" s="97"/>
      <c r="N56" s="109"/>
      <c r="O56" s="109"/>
      <c r="P56" s="109"/>
      <c r="Q56" s="109"/>
      <c r="R56" s="109"/>
      <c r="S56" s="109"/>
      <c r="T56" s="260"/>
      <c r="U56" s="242"/>
      <c r="V56" s="109" t="s">
        <v>617</v>
      </c>
      <c r="W56" s="119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109"/>
      <c r="AK56" s="109"/>
      <c r="AL56" s="109"/>
      <c r="AM56" s="109"/>
      <c r="AN56" s="260"/>
    </row>
    <row r="57" customFormat="false" ht="12.95" hidden="false" customHeight="true" outlineLevel="0" collapsed="false">
      <c r="A57" s="242"/>
      <c r="B57" s="109" t="s">
        <v>618</v>
      </c>
      <c r="C57" s="230"/>
      <c r="D57" s="97"/>
      <c r="E57" s="97"/>
      <c r="F57" s="97"/>
      <c r="G57" s="109"/>
      <c r="H57" s="109"/>
      <c r="I57" s="109"/>
      <c r="J57" s="97"/>
      <c r="K57" s="97"/>
      <c r="L57" s="97"/>
      <c r="M57" s="97"/>
      <c r="N57" s="109"/>
      <c r="O57" s="109"/>
      <c r="P57" s="109"/>
      <c r="Q57" s="109"/>
      <c r="R57" s="109"/>
      <c r="S57" s="109"/>
      <c r="T57" s="260"/>
      <c r="U57" s="242"/>
      <c r="V57" s="109" t="s">
        <v>618</v>
      </c>
      <c r="W57" s="230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109"/>
      <c r="AK57" s="109"/>
      <c r="AL57" s="109"/>
      <c r="AM57" s="109"/>
      <c r="AN57" s="260"/>
    </row>
    <row r="58" customFormat="false" ht="12" hidden="false" customHeight="true" outlineLevel="0" collapsed="false">
      <c r="A58" s="101"/>
      <c r="B58" s="119"/>
      <c r="C58" s="119"/>
      <c r="D58" s="97"/>
      <c r="E58" s="97"/>
      <c r="F58" s="97"/>
      <c r="G58" s="109"/>
      <c r="H58" s="109"/>
      <c r="I58" s="109"/>
      <c r="J58" s="97"/>
      <c r="K58" s="97"/>
      <c r="L58" s="97"/>
      <c r="M58" s="97"/>
      <c r="N58" s="109"/>
      <c r="O58" s="109"/>
      <c r="P58" s="109"/>
      <c r="Q58" s="109"/>
      <c r="R58" s="109"/>
      <c r="S58" s="109"/>
      <c r="T58" s="90"/>
      <c r="U58" s="101"/>
      <c r="V58" s="119"/>
      <c r="W58" s="119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109"/>
      <c r="AK58" s="109"/>
      <c r="AL58" s="109"/>
      <c r="AM58" s="109"/>
      <c r="AN58" s="90"/>
    </row>
    <row r="59" customFormat="false" ht="18" hidden="false" customHeight="true" outlineLevel="0" collapsed="false">
      <c r="A59" s="101" t="s">
        <v>619</v>
      </c>
      <c r="B59" s="265" t="s">
        <v>620</v>
      </c>
      <c r="C59" s="230" t="s">
        <v>503</v>
      </c>
      <c r="D59" s="169" t="n">
        <v>534160</v>
      </c>
      <c r="E59" s="109" t="n">
        <v>461255</v>
      </c>
      <c r="F59" s="109" t="n">
        <v>72905</v>
      </c>
      <c r="G59" s="109" t="n">
        <v>54416</v>
      </c>
      <c r="H59" s="109" t="n">
        <v>24989</v>
      </c>
      <c r="I59" s="109" t="n">
        <v>29427</v>
      </c>
      <c r="J59" s="109" t="n">
        <v>70292</v>
      </c>
      <c r="K59" s="109" t="n">
        <v>42582</v>
      </c>
      <c r="L59" s="109" t="n">
        <v>16380</v>
      </c>
      <c r="M59" s="109" t="n">
        <v>11330</v>
      </c>
      <c r="N59" s="109" t="n">
        <v>42684</v>
      </c>
      <c r="O59" s="109" t="n">
        <v>15060</v>
      </c>
      <c r="P59" s="109" t="n">
        <v>4832</v>
      </c>
      <c r="Q59" s="109" t="n">
        <v>16192</v>
      </c>
      <c r="R59" s="109" t="n">
        <v>43099</v>
      </c>
      <c r="S59" s="116" t="n">
        <v>9115</v>
      </c>
      <c r="T59" s="101" t="s">
        <v>619</v>
      </c>
      <c r="U59" s="101" t="s">
        <v>619</v>
      </c>
      <c r="V59" s="265" t="s">
        <v>620</v>
      </c>
      <c r="W59" s="243" t="s">
        <v>503</v>
      </c>
      <c r="X59" s="109" t="n">
        <v>46327</v>
      </c>
      <c r="Y59" s="109" t="n">
        <v>7664</v>
      </c>
      <c r="Z59" s="109" t="n">
        <v>25750</v>
      </c>
      <c r="AA59" s="109" t="n">
        <v>12913</v>
      </c>
      <c r="AB59" s="109" t="n">
        <v>132419</v>
      </c>
      <c r="AC59" s="109" t="n">
        <v>39280</v>
      </c>
      <c r="AD59" s="109" t="n">
        <v>56954</v>
      </c>
      <c r="AE59" s="109" t="n">
        <v>36185</v>
      </c>
      <c r="AF59" s="109" t="n">
        <v>26660</v>
      </c>
      <c r="AG59" s="109" t="n">
        <v>17121</v>
      </c>
      <c r="AH59" s="109" t="n">
        <v>9539</v>
      </c>
      <c r="AI59" s="109" t="n">
        <v>6444</v>
      </c>
      <c r="AJ59" s="109" t="n">
        <v>23857</v>
      </c>
      <c r="AK59" s="109" t="n">
        <v>12893</v>
      </c>
      <c r="AL59" s="109" t="n">
        <v>17890</v>
      </c>
      <c r="AM59" s="116" t="n">
        <v>11980</v>
      </c>
      <c r="AN59" s="101" t="s">
        <v>619</v>
      </c>
    </row>
    <row r="60" customFormat="false" ht="16.5" hidden="false" customHeight="true" outlineLevel="0" collapsed="false">
      <c r="A60" s="101" t="s">
        <v>621</v>
      </c>
      <c r="B60" s="265" t="s">
        <v>622</v>
      </c>
      <c r="C60" s="230" t="s">
        <v>503</v>
      </c>
      <c r="D60" s="169" t="n">
        <v>33146</v>
      </c>
      <c r="E60" s="109" t="n">
        <v>28749</v>
      </c>
      <c r="F60" s="109" t="n">
        <v>4397</v>
      </c>
      <c r="G60" s="109" t="n">
        <v>3526</v>
      </c>
      <c r="H60" s="109" t="n">
        <v>1514</v>
      </c>
      <c r="I60" s="109" t="n">
        <v>2012</v>
      </c>
      <c r="J60" s="109" t="n">
        <v>3676</v>
      </c>
      <c r="K60" s="109" t="n">
        <v>2162</v>
      </c>
      <c r="L60" s="109" t="n">
        <v>801</v>
      </c>
      <c r="M60" s="109" t="n">
        <v>713</v>
      </c>
      <c r="N60" s="109" t="n">
        <v>2973</v>
      </c>
      <c r="O60" s="109" t="n">
        <v>994</v>
      </c>
      <c r="P60" s="109" t="n">
        <v>399</v>
      </c>
      <c r="Q60" s="109" t="n">
        <v>1166</v>
      </c>
      <c r="R60" s="109" t="n">
        <v>2534</v>
      </c>
      <c r="S60" s="116" t="n">
        <v>545</v>
      </c>
      <c r="T60" s="101" t="s">
        <v>621</v>
      </c>
      <c r="U60" s="101" t="s">
        <v>621</v>
      </c>
      <c r="V60" s="265" t="s">
        <v>622</v>
      </c>
      <c r="W60" s="243" t="s">
        <v>503</v>
      </c>
      <c r="X60" s="109" t="n">
        <v>2446</v>
      </c>
      <c r="Y60" s="109" t="n">
        <v>416</v>
      </c>
      <c r="Z60" s="109" t="n">
        <v>1357</v>
      </c>
      <c r="AA60" s="109" t="n">
        <v>673</v>
      </c>
      <c r="AB60" s="109" t="n">
        <v>8813</v>
      </c>
      <c r="AC60" s="109" t="n">
        <v>2419</v>
      </c>
      <c r="AD60" s="109" t="n">
        <v>4252</v>
      </c>
      <c r="AE60" s="109" t="n">
        <v>2142</v>
      </c>
      <c r="AF60" s="109" t="n">
        <v>1749</v>
      </c>
      <c r="AG60" s="109" t="n">
        <v>1113</v>
      </c>
      <c r="AH60" s="109" t="n">
        <v>636</v>
      </c>
      <c r="AI60" s="109" t="n">
        <v>464</v>
      </c>
      <c r="AJ60" s="109" t="n">
        <v>1438</v>
      </c>
      <c r="AK60" s="109" t="n">
        <v>786</v>
      </c>
      <c r="AL60" s="109" t="n">
        <v>1003</v>
      </c>
      <c r="AM60" s="116" t="n">
        <v>634</v>
      </c>
      <c r="AN60" s="101" t="s">
        <v>621</v>
      </c>
    </row>
    <row r="61" customFormat="false" ht="16.5" hidden="false" customHeight="true" outlineLevel="0" collapsed="false">
      <c r="A61" s="101" t="s">
        <v>623</v>
      </c>
      <c r="B61" s="265" t="s">
        <v>624</v>
      </c>
      <c r="C61" s="230" t="s">
        <v>503</v>
      </c>
      <c r="D61" s="169" t="n">
        <v>525880</v>
      </c>
      <c r="E61" s="109" t="n">
        <v>464234</v>
      </c>
      <c r="F61" s="109" t="n">
        <v>61646</v>
      </c>
      <c r="G61" s="109" t="n">
        <v>57997</v>
      </c>
      <c r="H61" s="109" t="n">
        <v>27042</v>
      </c>
      <c r="I61" s="109" t="n">
        <v>30955</v>
      </c>
      <c r="J61" s="109" t="n">
        <v>73962</v>
      </c>
      <c r="K61" s="109" t="n">
        <v>43188</v>
      </c>
      <c r="L61" s="109" t="n">
        <v>18013</v>
      </c>
      <c r="M61" s="109" t="n">
        <v>12761</v>
      </c>
      <c r="N61" s="109" t="n">
        <v>32464</v>
      </c>
      <c r="O61" s="109" t="n">
        <v>12708</v>
      </c>
      <c r="P61" s="109" t="n">
        <v>4576</v>
      </c>
      <c r="Q61" s="109" t="n">
        <v>15166</v>
      </c>
      <c r="R61" s="109" t="n">
        <v>42962</v>
      </c>
      <c r="S61" s="116" t="n">
        <v>8017</v>
      </c>
      <c r="T61" s="101" t="s">
        <v>623</v>
      </c>
      <c r="U61" s="101" t="s">
        <v>623</v>
      </c>
      <c r="V61" s="265" t="s">
        <v>624</v>
      </c>
      <c r="W61" s="243" t="s">
        <v>503</v>
      </c>
      <c r="X61" s="109" t="n">
        <v>47036</v>
      </c>
      <c r="Y61" s="109" t="n">
        <v>7208</v>
      </c>
      <c r="Z61" s="109" t="n">
        <v>25165</v>
      </c>
      <c r="AA61" s="109" t="n">
        <v>14663</v>
      </c>
      <c r="AB61" s="109" t="n">
        <v>139398</v>
      </c>
      <c r="AC61" s="109" t="n">
        <v>36992</v>
      </c>
      <c r="AD61" s="109" t="n">
        <v>62799</v>
      </c>
      <c r="AE61" s="109" t="n">
        <v>39607</v>
      </c>
      <c r="AF61" s="109" t="n">
        <v>24975</v>
      </c>
      <c r="AG61" s="109" t="n">
        <v>15922</v>
      </c>
      <c r="AH61" s="109" t="n">
        <v>9053</v>
      </c>
      <c r="AI61" s="109" t="n">
        <v>8244</v>
      </c>
      <c r="AJ61" s="109" t="n">
        <v>19442</v>
      </c>
      <c r="AK61" s="109" t="n">
        <v>10497</v>
      </c>
      <c r="AL61" s="109" t="n">
        <v>17454</v>
      </c>
      <c r="AM61" s="116" t="n">
        <v>10982</v>
      </c>
      <c r="AN61" s="101" t="s">
        <v>623</v>
      </c>
    </row>
    <row r="62" customFormat="false" ht="16.5" hidden="false" customHeight="true" outlineLevel="0" collapsed="false">
      <c r="A62" s="101" t="s">
        <v>625</v>
      </c>
      <c r="B62" s="265" t="s">
        <v>626</v>
      </c>
      <c r="C62" s="230" t="s">
        <v>503</v>
      </c>
      <c r="D62" s="169" t="n">
        <v>124377</v>
      </c>
      <c r="E62" s="109" t="n">
        <v>109253</v>
      </c>
      <c r="F62" s="109" t="n">
        <v>15124</v>
      </c>
      <c r="G62" s="109" t="n">
        <v>10918</v>
      </c>
      <c r="H62" s="109" t="n">
        <v>4861</v>
      </c>
      <c r="I62" s="109" t="n">
        <v>6057</v>
      </c>
      <c r="J62" s="109" t="n">
        <v>12384</v>
      </c>
      <c r="K62" s="109" t="n">
        <v>7403</v>
      </c>
      <c r="L62" s="109" t="n">
        <v>2911</v>
      </c>
      <c r="M62" s="109" t="n">
        <v>2070</v>
      </c>
      <c r="N62" s="109" t="n">
        <v>16269</v>
      </c>
      <c r="O62" s="109" t="n">
        <v>2883</v>
      </c>
      <c r="P62" s="109" t="n">
        <v>1731</v>
      </c>
      <c r="Q62" s="109" t="n">
        <v>6155</v>
      </c>
      <c r="R62" s="109" t="n">
        <v>10197</v>
      </c>
      <c r="S62" s="116" t="n">
        <v>1994</v>
      </c>
      <c r="T62" s="101" t="s">
        <v>625</v>
      </c>
      <c r="U62" s="101" t="s">
        <v>625</v>
      </c>
      <c r="V62" s="265" t="s">
        <v>626</v>
      </c>
      <c r="W62" s="243" t="s">
        <v>503</v>
      </c>
      <c r="X62" s="109" t="n">
        <v>8911</v>
      </c>
      <c r="Y62" s="109" t="n">
        <v>1998</v>
      </c>
      <c r="Z62" s="109" t="n">
        <v>4853</v>
      </c>
      <c r="AA62" s="109" t="n">
        <v>2060</v>
      </c>
      <c r="AB62" s="109" t="n">
        <v>31432</v>
      </c>
      <c r="AC62" s="109" t="n">
        <v>9000</v>
      </c>
      <c r="AD62" s="109" t="n">
        <v>15512</v>
      </c>
      <c r="AE62" s="109" t="n">
        <v>6920</v>
      </c>
      <c r="AF62" s="109" t="n">
        <v>7201</v>
      </c>
      <c r="AG62" s="109" t="n">
        <v>4491</v>
      </c>
      <c r="AH62" s="109" t="n">
        <v>2710</v>
      </c>
      <c r="AI62" s="109" t="n">
        <v>1010</v>
      </c>
      <c r="AJ62" s="109" t="n">
        <v>5173</v>
      </c>
      <c r="AK62" s="109" t="n">
        <v>2544</v>
      </c>
      <c r="AL62" s="109" t="n">
        <v>3045</v>
      </c>
      <c r="AM62" s="116" t="n">
        <v>2530</v>
      </c>
      <c r="AN62" s="101" t="s">
        <v>625</v>
      </c>
    </row>
    <row r="63" customFormat="false" ht="15" hidden="false" customHeight="true" outlineLevel="0" collapsed="false">
      <c r="A63" s="121"/>
      <c r="B63" s="159"/>
      <c r="C63" s="122"/>
      <c r="D63" s="97"/>
      <c r="S63" s="97"/>
      <c r="T63" s="97"/>
      <c r="U63" s="121"/>
      <c r="V63" s="159"/>
      <c r="W63" s="122"/>
      <c r="X63" s="266"/>
      <c r="Y63" s="266"/>
      <c r="Z63" s="266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97"/>
    </row>
    <row r="64" customFormat="false" ht="20.1" hidden="false" customHeight="true" outlineLevel="0" collapsed="false">
      <c r="A64" s="123" t="s">
        <v>193</v>
      </c>
      <c r="B64" s="119"/>
      <c r="C64" s="230"/>
      <c r="D64" s="97"/>
      <c r="J64" s="123"/>
      <c r="K64" s="119"/>
      <c r="S64" s="97"/>
      <c r="T64" s="90"/>
      <c r="U64" s="123" t="s">
        <v>193</v>
      </c>
      <c r="V64" s="119"/>
      <c r="W64" s="230"/>
      <c r="X64" s="230"/>
      <c r="AD64" s="123"/>
      <c r="AE64" s="119"/>
      <c r="AN64" s="90"/>
    </row>
    <row r="65" customFormat="false" ht="20.1" hidden="false" customHeight="true" outlineLevel="0" collapsed="false">
      <c r="A65" s="68" t="s">
        <v>627</v>
      </c>
      <c r="B65" s="119"/>
      <c r="C65" s="230"/>
      <c r="D65" s="97"/>
      <c r="K65" s="119"/>
      <c r="S65" s="97"/>
      <c r="T65" s="90"/>
      <c r="U65" s="68" t="s">
        <v>627</v>
      </c>
      <c r="V65" s="119"/>
      <c r="W65" s="230"/>
      <c r="X65" s="230"/>
      <c r="AE65" s="119"/>
      <c r="AN65" s="90"/>
    </row>
    <row r="66" customFormat="false" ht="12" hidden="false" customHeight="true" outlineLevel="0" collapsed="false">
      <c r="A66" s="242" t="s">
        <v>628</v>
      </c>
      <c r="B66" s="265"/>
      <c r="C66" s="119"/>
      <c r="D66" s="97"/>
      <c r="J66" s="242"/>
      <c r="K66" s="265"/>
      <c r="S66" s="97"/>
      <c r="T66" s="90"/>
      <c r="U66" s="242" t="s">
        <v>628</v>
      </c>
      <c r="V66" s="265"/>
      <c r="W66" s="119"/>
      <c r="X66" s="119"/>
      <c r="AD66" s="242"/>
      <c r="AE66" s="265"/>
      <c r="AN66" s="90"/>
    </row>
    <row r="67" customFormat="false" ht="12.95" hidden="false" customHeight="true" outlineLevel="0" collapsed="false">
      <c r="A67" s="242" t="s">
        <v>629</v>
      </c>
      <c r="B67" s="119"/>
      <c r="C67" s="230"/>
      <c r="D67" s="97"/>
      <c r="K67" s="119"/>
      <c r="S67" s="97"/>
      <c r="T67" s="90"/>
      <c r="U67" s="242" t="s">
        <v>629</v>
      </c>
      <c r="V67" s="119"/>
      <c r="W67" s="230"/>
      <c r="X67" s="230"/>
      <c r="AE67" s="119"/>
      <c r="AN67" s="90"/>
    </row>
    <row r="68" customFormat="false" ht="12.95" hidden="false" customHeight="true" outlineLevel="0" collapsed="false">
      <c r="A68" s="242"/>
      <c r="B68" s="119"/>
      <c r="C68" s="230"/>
      <c r="D68" s="97"/>
      <c r="K68" s="119"/>
      <c r="S68" s="97"/>
      <c r="T68" s="90"/>
      <c r="U68" s="242"/>
      <c r="V68" s="119"/>
      <c r="W68" s="230"/>
      <c r="X68" s="230"/>
      <c r="AE68" s="119"/>
      <c r="AN68" s="90"/>
    </row>
    <row r="69" customFormat="false" ht="12.75" hidden="false" customHeight="false" outlineLevel="0" collapsed="false">
      <c r="A69" s="121" t="s">
        <v>82</v>
      </c>
      <c r="D69" s="97"/>
      <c r="E69" s="64"/>
      <c r="F69" s="125" t="n">
        <v>30</v>
      </c>
      <c r="G69" s="125"/>
      <c r="H69" s="125"/>
      <c r="I69" s="125"/>
      <c r="J69" s="156" t="s">
        <v>82</v>
      </c>
      <c r="K69" s="156"/>
      <c r="L69" s="156"/>
      <c r="M69" s="156"/>
      <c r="T69" s="101" t="n">
        <v>31</v>
      </c>
      <c r="U69" s="121" t="s">
        <v>82</v>
      </c>
      <c r="X69" s="97"/>
      <c r="Y69" s="124"/>
      <c r="Z69" s="125" t="n">
        <v>32</v>
      </c>
      <c r="AA69" s="125"/>
      <c r="AB69" s="125"/>
      <c r="AC69" s="125"/>
      <c r="AD69" s="156" t="s">
        <v>82</v>
      </c>
      <c r="AE69" s="156"/>
      <c r="AF69" s="156"/>
      <c r="AG69" s="156"/>
      <c r="AN69" s="101" t="n">
        <v>33</v>
      </c>
    </row>
  </sheetData>
  <mergeCells count="33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B5:B8"/>
    <mergeCell ref="V5:V8"/>
    <mergeCell ref="C6:C7"/>
    <mergeCell ref="D6:D7"/>
    <mergeCell ref="H6:I6"/>
    <mergeCell ref="K6:M6"/>
    <mergeCell ref="W6:W7"/>
    <mergeCell ref="Y6:AA6"/>
    <mergeCell ref="AG6:AH6"/>
    <mergeCell ref="AI6:AI7"/>
    <mergeCell ref="AJ6:AJ7"/>
    <mergeCell ref="AM6:AM7"/>
    <mergeCell ref="G7:G8"/>
    <mergeCell ref="J7:J8"/>
    <mergeCell ref="X7:X8"/>
    <mergeCell ref="Y7:Y9"/>
    <mergeCell ref="AB7:AB8"/>
    <mergeCell ref="AF7:AF8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4.7"/>
    <col collapsed="false" customWidth="true" hidden="false" outlineLevel="0" max="3" min="3" style="68" width="6.85"/>
    <col collapsed="false" customWidth="true" hidden="false" outlineLevel="0" max="10" min="4" style="68" width="10.28"/>
    <col collapsed="false" customWidth="true" hidden="false" outlineLevel="0" max="11" min="11" style="68" width="10.71"/>
    <col collapsed="false" customWidth="false" hidden="false" outlineLevel="0" max="12" min="12" style="68" width="11.42"/>
    <col collapsed="false" customWidth="true" hidden="false" outlineLevel="0" max="14" min="13" style="68" width="10.71"/>
    <col collapsed="false" customWidth="true" hidden="false" outlineLevel="0" max="15" min="15" style="68" width="11.85"/>
    <col collapsed="false" customWidth="false" hidden="false" outlineLevel="0" max="16" min="16" style="68" width="11.42"/>
    <col collapsed="false" customWidth="false" hidden="false" outlineLevel="0" max="17" min="17" style="97" width="11.42"/>
    <col collapsed="false" customWidth="true" hidden="false" outlineLevel="0" max="18" min="18" style="97" width="10.71"/>
    <col collapsed="false" customWidth="true" hidden="false" outlineLevel="0" max="19" min="19" style="97" width="10.85"/>
    <col collapsed="false" customWidth="true" hidden="false" outlineLevel="0" max="20" min="20" style="97" width="11.85"/>
    <col collapsed="false" customWidth="true" hidden="false" outlineLevel="0" max="22" min="21" style="97" width="10.71"/>
    <col collapsed="false" customWidth="true" hidden="false" outlineLevel="0" max="23" min="23" style="97" width="4.7"/>
    <col collapsed="false" customWidth="false" hidden="false" outlineLevel="0" max="257" min="24" style="97" width="11.42"/>
  </cols>
  <sheetData>
    <row r="1" s="81" customFormat="true" ht="15.75" hidden="false" customHeight="false" outlineLevel="0" collapsed="false">
      <c r="A1" s="157" t="s">
        <v>630</v>
      </c>
      <c r="B1" s="69"/>
      <c r="C1" s="127"/>
      <c r="D1" s="72"/>
      <c r="E1" s="72"/>
      <c r="F1" s="72"/>
      <c r="G1" s="72"/>
      <c r="I1" s="72"/>
      <c r="K1" s="157" t="s">
        <v>630</v>
      </c>
      <c r="L1" s="157"/>
      <c r="M1" s="157"/>
      <c r="N1" s="127"/>
      <c r="O1" s="127"/>
      <c r="P1" s="127"/>
      <c r="Q1" s="69"/>
      <c r="R1" s="69"/>
      <c r="S1" s="69"/>
      <c r="T1" s="69"/>
      <c r="U1" s="69"/>
      <c r="V1" s="69"/>
      <c r="W1" s="69"/>
    </row>
    <row r="2" s="81" customFormat="true" ht="15.75" hidden="false" customHeight="false" outlineLevel="0" collapsed="false">
      <c r="A2" s="267" t="s">
        <v>631</v>
      </c>
      <c r="B2" s="69"/>
      <c r="C2" s="127"/>
      <c r="D2" s="268"/>
      <c r="E2" s="268"/>
      <c r="F2" s="268"/>
      <c r="G2" s="268"/>
      <c r="I2" s="268"/>
      <c r="K2" s="267" t="s">
        <v>631</v>
      </c>
      <c r="L2" s="267"/>
      <c r="M2" s="267"/>
      <c r="N2" s="127"/>
      <c r="O2" s="127"/>
      <c r="P2" s="127"/>
      <c r="Q2" s="69"/>
      <c r="R2" s="69"/>
      <c r="S2" s="69"/>
      <c r="T2" s="69"/>
      <c r="U2" s="69"/>
      <c r="V2" s="69"/>
      <c r="W2" s="69"/>
    </row>
    <row r="3" customFormat="false" ht="12.75" hidden="false" customHeight="false" outlineLevel="0" collapsed="false">
      <c r="A3" s="79"/>
      <c r="B3" s="79"/>
      <c r="C3" s="79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</row>
    <row r="4" customFormat="false" ht="12.75" hidden="false" customHeight="true" outlineLevel="0" collapsed="false">
      <c r="A4" s="86" t="s">
        <v>632</v>
      </c>
      <c r="B4" s="130" t="s">
        <v>633</v>
      </c>
      <c r="C4" s="132" t="s">
        <v>498</v>
      </c>
      <c r="D4" s="92" t="s">
        <v>634</v>
      </c>
      <c r="E4" s="92"/>
      <c r="F4" s="92"/>
      <c r="G4" s="92"/>
      <c r="H4" s="92"/>
      <c r="I4" s="92"/>
      <c r="J4" s="92"/>
      <c r="K4" s="131" t="s">
        <v>634</v>
      </c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225" t="s">
        <v>632</v>
      </c>
    </row>
    <row r="5" customFormat="false" ht="12.75" hidden="false" customHeight="false" outlineLevel="0" collapsed="false">
      <c r="A5" s="86"/>
      <c r="B5" s="130"/>
      <c r="C5" s="132"/>
      <c r="D5" s="92"/>
      <c r="E5" s="92"/>
      <c r="F5" s="92"/>
      <c r="G5" s="92"/>
      <c r="H5" s="92"/>
      <c r="I5" s="92"/>
      <c r="J5" s="92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225"/>
    </row>
    <row r="6" customFormat="false" ht="20.25" hidden="false" customHeight="true" outlineLevel="0" collapsed="false">
      <c r="A6" s="86"/>
      <c r="B6" s="130"/>
      <c r="C6" s="132"/>
      <c r="D6" s="130" t="s">
        <v>635</v>
      </c>
      <c r="E6" s="225" t="s">
        <v>636</v>
      </c>
      <c r="F6" s="225" t="s">
        <v>637</v>
      </c>
      <c r="G6" s="130" t="s">
        <v>350</v>
      </c>
      <c r="H6" s="86" t="s">
        <v>638</v>
      </c>
      <c r="I6" s="225" t="s">
        <v>639</v>
      </c>
      <c r="J6" s="225" t="s">
        <v>640</v>
      </c>
      <c r="K6" s="86" t="s">
        <v>641</v>
      </c>
      <c r="L6" s="130" t="s">
        <v>642</v>
      </c>
      <c r="M6" s="86" t="s">
        <v>643</v>
      </c>
      <c r="N6" s="86" t="s">
        <v>365</v>
      </c>
      <c r="O6" s="130" t="s">
        <v>644</v>
      </c>
      <c r="P6" s="225" t="s">
        <v>645</v>
      </c>
      <c r="Q6" s="130" t="s">
        <v>646</v>
      </c>
      <c r="R6" s="130" t="s">
        <v>647</v>
      </c>
      <c r="S6" s="130" t="s">
        <v>648</v>
      </c>
      <c r="T6" s="130" t="s">
        <v>649</v>
      </c>
      <c r="U6" s="130" t="s">
        <v>650</v>
      </c>
      <c r="V6" s="130" t="s">
        <v>651</v>
      </c>
      <c r="W6" s="225"/>
    </row>
    <row r="7" customFormat="false" ht="24.75" hidden="false" customHeight="true" outlineLevel="0" collapsed="false">
      <c r="A7" s="86"/>
      <c r="B7" s="130"/>
      <c r="C7" s="132"/>
      <c r="D7" s="130"/>
      <c r="E7" s="225"/>
      <c r="F7" s="225"/>
      <c r="G7" s="130"/>
      <c r="H7" s="86"/>
      <c r="I7" s="225"/>
      <c r="J7" s="225"/>
      <c r="K7" s="86"/>
      <c r="L7" s="130"/>
      <c r="M7" s="86"/>
      <c r="N7" s="86"/>
      <c r="O7" s="130"/>
      <c r="P7" s="225"/>
      <c r="Q7" s="130"/>
      <c r="R7" s="130"/>
      <c r="S7" s="130"/>
      <c r="T7" s="130"/>
      <c r="U7" s="130"/>
      <c r="V7" s="130"/>
      <c r="W7" s="225"/>
    </row>
    <row r="8" customFormat="false" ht="35.25" hidden="false" customHeight="true" outlineLevel="0" collapsed="false">
      <c r="A8" s="86"/>
      <c r="B8" s="130"/>
      <c r="C8" s="132"/>
      <c r="D8" s="130"/>
      <c r="E8" s="225"/>
      <c r="F8" s="225"/>
      <c r="G8" s="130"/>
      <c r="H8" s="86"/>
      <c r="I8" s="225"/>
      <c r="J8" s="225"/>
      <c r="K8" s="86"/>
      <c r="L8" s="130"/>
      <c r="M8" s="86"/>
      <c r="N8" s="86"/>
      <c r="O8" s="130"/>
      <c r="P8" s="225"/>
      <c r="Q8" s="130"/>
      <c r="R8" s="130"/>
      <c r="S8" s="130"/>
      <c r="T8" s="130"/>
      <c r="U8" s="130"/>
      <c r="V8" s="130"/>
      <c r="W8" s="225"/>
    </row>
    <row r="9" customFormat="false" ht="21.75" hidden="false" customHeight="true" outlineLevel="0" collapsed="false">
      <c r="A9" s="86"/>
      <c r="B9" s="130"/>
      <c r="C9" s="132"/>
      <c r="D9" s="130"/>
      <c r="E9" s="225"/>
      <c r="F9" s="225"/>
      <c r="G9" s="130"/>
      <c r="H9" s="86"/>
      <c r="I9" s="225"/>
      <c r="J9" s="225"/>
      <c r="K9" s="86"/>
      <c r="L9" s="130"/>
      <c r="M9" s="86"/>
      <c r="N9" s="86"/>
      <c r="O9" s="130"/>
      <c r="P9" s="225"/>
      <c r="Q9" s="130"/>
      <c r="R9" s="130"/>
      <c r="S9" s="130"/>
      <c r="T9" s="130"/>
      <c r="U9" s="130"/>
      <c r="V9" s="130"/>
      <c r="W9" s="225"/>
    </row>
    <row r="10" customFormat="false" ht="12.75" hidden="false" customHeight="false" outlineLevel="0" collapsed="false">
      <c r="A10" s="97"/>
      <c r="B10" s="222"/>
      <c r="C10" s="222"/>
      <c r="D10" s="90"/>
      <c r="E10" s="90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</row>
    <row r="11" customFormat="false" ht="15" hidden="false" customHeight="true" outlineLevel="0" collapsed="false">
      <c r="A11" s="101" t="s">
        <v>502</v>
      </c>
      <c r="B11" s="120" t="s">
        <v>326</v>
      </c>
      <c r="C11" s="253" t="s">
        <v>503</v>
      </c>
      <c r="D11" s="269" t="n">
        <v>1217563</v>
      </c>
      <c r="E11" s="269" t="n">
        <v>17639</v>
      </c>
      <c r="F11" s="269" t="n">
        <v>128084</v>
      </c>
      <c r="G11" s="269" t="n">
        <v>140049</v>
      </c>
      <c r="H11" s="269" t="n">
        <v>1777</v>
      </c>
      <c r="I11" s="269" t="n">
        <v>10085</v>
      </c>
      <c r="J11" s="269" t="n">
        <v>22502</v>
      </c>
      <c r="K11" s="269" t="n">
        <v>8831</v>
      </c>
      <c r="L11" s="269" t="n">
        <v>318</v>
      </c>
      <c r="M11" s="269" t="n">
        <v>273265</v>
      </c>
      <c r="N11" s="269" t="n">
        <v>37006</v>
      </c>
      <c r="O11" s="269" t="n">
        <v>37732</v>
      </c>
      <c r="P11" s="269" t="n">
        <v>3621</v>
      </c>
      <c r="Q11" s="269" t="n">
        <v>751</v>
      </c>
      <c r="R11" s="269" t="n">
        <v>10427</v>
      </c>
      <c r="S11" s="269" t="n">
        <v>54659</v>
      </c>
      <c r="T11" s="269" t="n">
        <v>29938</v>
      </c>
      <c r="U11" s="269" t="n">
        <v>2287</v>
      </c>
      <c r="V11" s="269" t="n">
        <v>438592</v>
      </c>
      <c r="W11" s="270" t="n">
        <v>1</v>
      </c>
    </row>
    <row r="12" s="81" customFormat="true" ht="20.1" hidden="false" customHeight="true" outlineLevel="0" collapsed="false">
      <c r="A12" s="101"/>
      <c r="B12" s="166"/>
      <c r="C12" s="229"/>
      <c r="D12" s="166" t="s">
        <v>652</v>
      </c>
      <c r="E12" s="269"/>
      <c r="F12" s="269"/>
      <c r="G12" s="269"/>
      <c r="H12" s="269"/>
      <c r="I12" s="269"/>
      <c r="K12" s="166" t="s">
        <v>652</v>
      </c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23"/>
    </row>
    <row r="13" customFormat="false" ht="15" hidden="false" customHeight="true" outlineLevel="0" collapsed="false">
      <c r="A13" s="97"/>
      <c r="B13" s="121" t="s">
        <v>653</v>
      </c>
      <c r="C13" s="230"/>
      <c r="D13" s="271"/>
      <c r="E13" s="271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72"/>
    </row>
    <row r="14" customFormat="false" ht="15" hidden="false" customHeight="true" outlineLevel="0" collapsed="false">
      <c r="A14" s="101" t="s">
        <v>504</v>
      </c>
      <c r="B14" s="109" t="s">
        <v>654</v>
      </c>
      <c r="C14" s="243"/>
      <c r="D14" s="271"/>
      <c r="E14" s="271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72"/>
    </row>
    <row r="15" customFormat="false" ht="12.75" hidden="false" customHeight="false" outlineLevel="0" collapsed="false">
      <c r="A15" s="101"/>
      <c r="B15" s="119" t="s">
        <v>655</v>
      </c>
      <c r="C15" s="243" t="s">
        <v>503</v>
      </c>
      <c r="D15" s="271" t="n">
        <v>298273</v>
      </c>
      <c r="E15" s="271" t="n">
        <v>3981</v>
      </c>
      <c r="F15" s="271" t="n">
        <v>52156</v>
      </c>
      <c r="G15" s="271" t="n">
        <v>33970</v>
      </c>
      <c r="H15" s="271" t="n">
        <v>574</v>
      </c>
      <c r="I15" s="271" t="n">
        <v>3546</v>
      </c>
      <c r="J15" s="271" t="n">
        <v>3960</v>
      </c>
      <c r="K15" s="271" t="n">
        <v>2755</v>
      </c>
      <c r="L15" s="271" t="n">
        <v>82</v>
      </c>
      <c r="M15" s="271" t="n">
        <v>44866</v>
      </c>
      <c r="N15" s="271" t="n">
        <v>7875</v>
      </c>
      <c r="O15" s="271" t="n">
        <v>11271</v>
      </c>
      <c r="P15" s="271" t="n">
        <v>763</v>
      </c>
      <c r="Q15" s="271" t="n">
        <v>56</v>
      </c>
      <c r="R15" s="271" t="n">
        <v>2485</v>
      </c>
      <c r="S15" s="271" t="n">
        <v>14782</v>
      </c>
      <c r="T15" s="271" t="n">
        <v>8062</v>
      </c>
      <c r="U15" s="271" t="n">
        <v>560</v>
      </c>
      <c r="V15" s="271" t="n">
        <v>106529</v>
      </c>
      <c r="W15" s="270" t="n">
        <v>2</v>
      </c>
    </row>
    <row r="16" customFormat="false" ht="12.75" hidden="false" customHeight="false" outlineLevel="0" collapsed="false">
      <c r="A16" s="101" t="s">
        <v>508</v>
      </c>
      <c r="B16" s="109" t="s">
        <v>656</v>
      </c>
      <c r="C16" s="243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0"/>
    </row>
    <row r="17" customFormat="false" ht="12.75" hidden="false" customHeight="false" outlineLevel="0" collapsed="false">
      <c r="A17" s="101"/>
      <c r="B17" s="119" t="s">
        <v>657</v>
      </c>
      <c r="C17" s="243" t="s">
        <v>503</v>
      </c>
      <c r="D17" s="271" t="n">
        <v>82125</v>
      </c>
      <c r="E17" s="271" t="n">
        <v>617</v>
      </c>
      <c r="F17" s="271" t="n">
        <v>6483</v>
      </c>
      <c r="G17" s="271" t="n">
        <v>13367</v>
      </c>
      <c r="H17" s="271" t="n">
        <v>96</v>
      </c>
      <c r="I17" s="271" t="n">
        <v>995</v>
      </c>
      <c r="J17" s="271" t="n">
        <v>881</v>
      </c>
      <c r="K17" s="271" t="n">
        <v>166</v>
      </c>
      <c r="L17" s="271" t="n">
        <v>14</v>
      </c>
      <c r="M17" s="271" t="n">
        <v>7938</v>
      </c>
      <c r="N17" s="271" t="n">
        <v>2223</v>
      </c>
      <c r="O17" s="271" t="n">
        <v>5016</v>
      </c>
      <c r="P17" s="271" t="n">
        <v>181</v>
      </c>
      <c r="Q17" s="271" t="n">
        <v>3</v>
      </c>
      <c r="R17" s="271" t="n">
        <v>224</v>
      </c>
      <c r="S17" s="271" t="n">
        <v>7138</v>
      </c>
      <c r="T17" s="271" t="n">
        <v>694</v>
      </c>
      <c r="U17" s="271" t="n">
        <v>81</v>
      </c>
      <c r="V17" s="271" t="n">
        <v>36008</v>
      </c>
      <c r="W17" s="270" t="n">
        <v>3</v>
      </c>
    </row>
    <row r="18" customFormat="false" ht="12.75" hidden="false" customHeight="false" outlineLevel="0" collapsed="false">
      <c r="A18" s="101" t="s">
        <v>511</v>
      </c>
      <c r="B18" s="109" t="s">
        <v>658</v>
      </c>
      <c r="C18" s="243"/>
      <c r="D18" s="271"/>
      <c r="E18" s="271"/>
      <c r="F18" s="271"/>
      <c r="G18" s="271"/>
      <c r="H18" s="271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0"/>
    </row>
    <row r="19" customFormat="false" ht="12.75" hidden="false" customHeight="false" outlineLevel="0" collapsed="false">
      <c r="A19" s="101"/>
      <c r="B19" s="119" t="s">
        <v>659</v>
      </c>
      <c r="C19" s="243" t="s">
        <v>503</v>
      </c>
      <c r="D19" s="271" t="n">
        <v>10329</v>
      </c>
      <c r="E19" s="271" t="n">
        <v>84</v>
      </c>
      <c r="F19" s="271" t="n">
        <v>1595</v>
      </c>
      <c r="G19" s="271" t="n">
        <v>1373</v>
      </c>
      <c r="H19" s="271" t="n">
        <v>12</v>
      </c>
      <c r="I19" s="271" t="n">
        <v>106</v>
      </c>
      <c r="J19" s="271" t="n">
        <v>96</v>
      </c>
      <c r="K19" s="271" t="n">
        <v>46</v>
      </c>
      <c r="L19" s="271" t="n">
        <v>2</v>
      </c>
      <c r="M19" s="271" t="n">
        <v>1462</v>
      </c>
      <c r="N19" s="271" t="n">
        <v>275</v>
      </c>
      <c r="O19" s="271" t="n">
        <v>413</v>
      </c>
      <c r="P19" s="271" t="n">
        <v>35</v>
      </c>
      <c r="Q19" s="271" t="n">
        <v>2</v>
      </c>
      <c r="R19" s="271" t="n">
        <v>50</v>
      </c>
      <c r="S19" s="271" t="n">
        <v>631</v>
      </c>
      <c r="T19" s="271" t="n">
        <v>95</v>
      </c>
      <c r="U19" s="271" t="n">
        <v>15</v>
      </c>
      <c r="V19" s="271" t="n">
        <v>4037</v>
      </c>
      <c r="W19" s="270" t="n">
        <v>4</v>
      </c>
    </row>
    <row r="20" customFormat="false" ht="12.75" hidden="false" customHeight="false" outlineLevel="0" collapsed="false">
      <c r="A20" s="101" t="s">
        <v>513</v>
      </c>
      <c r="B20" s="119" t="s">
        <v>399</v>
      </c>
      <c r="C20" s="243" t="s">
        <v>503</v>
      </c>
      <c r="D20" s="271" t="n">
        <v>170951</v>
      </c>
      <c r="E20" s="271" t="n">
        <v>4398</v>
      </c>
      <c r="F20" s="271" t="n">
        <v>18824</v>
      </c>
      <c r="G20" s="271" t="n">
        <v>16851</v>
      </c>
      <c r="H20" s="271" t="n">
        <v>344</v>
      </c>
      <c r="I20" s="271" t="n">
        <v>2649</v>
      </c>
      <c r="J20" s="271" t="n">
        <v>2301</v>
      </c>
      <c r="K20" s="271" t="n">
        <v>2418</v>
      </c>
      <c r="L20" s="271" t="n">
        <v>47</v>
      </c>
      <c r="M20" s="271" t="n">
        <v>48762</v>
      </c>
      <c r="N20" s="271" t="n">
        <v>5292</v>
      </c>
      <c r="O20" s="271" t="n">
        <v>2363</v>
      </c>
      <c r="P20" s="271" t="n">
        <v>589</v>
      </c>
      <c r="Q20" s="271" t="n">
        <v>127</v>
      </c>
      <c r="R20" s="271" t="n">
        <v>3257</v>
      </c>
      <c r="S20" s="271" t="n">
        <v>6183</v>
      </c>
      <c r="T20" s="271" t="n">
        <v>2225</v>
      </c>
      <c r="U20" s="271" t="n">
        <v>286</v>
      </c>
      <c r="V20" s="271" t="n">
        <v>54035</v>
      </c>
      <c r="W20" s="270" t="n">
        <v>5</v>
      </c>
    </row>
    <row r="21" customFormat="false" ht="12.75" hidden="false" customHeight="false" outlineLevel="0" collapsed="false">
      <c r="A21" s="101" t="s">
        <v>515</v>
      </c>
      <c r="B21" s="119" t="s">
        <v>402</v>
      </c>
      <c r="C21" s="243" t="s">
        <v>503</v>
      </c>
      <c r="D21" s="271" t="n">
        <v>313242</v>
      </c>
      <c r="E21" s="271" t="n">
        <v>3147</v>
      </c>
      <c r="F21" s="271" t="n">
        <v>5540</v>
      </c>
      <c r="G21" s="271" t="n">
        <v>39944</v>
      </c>
      <c r="H21" s="271" t="n">
        <v>199</v>
      </c>
      <c r="I21" s="271" t="n">
        <v>1350</v>
      </c>
      <c r="J21" s="271" t="n">
        <v>8969</v>
      </c>
      <c r="K21" s="271" t="n">
        <v>392</v>
      </c>
      <c r="L21" s="271" t="n">
        <v>51</v>
      </c>
      <c r="M21" s="271" t="n">
        <v>104559</v>
      </c>
      <c r="N21" s="271" t="n">
        <v>9941</v>
      </c>
      <c r="O21" s="271" t="n">
        <v>9737</v>
      </c>
      <c r="P21" s="271" t="n">
        <v>617</v>
      </c>
      <c r="Q21" s="271" t="n">
        <v>58</v>
      </c>
      <c r="R21" s="271" t="n">
        <v>2316</v>
      </c>
      <c r="S21" s="271" t="n">
        <v>13588</v>
      </c>
      <c r="T21" s="271" t="n">
        <v>9269</v>
      </c>
      <c r="U21" s="271" t="n">
        <v>629</v>
      </c>
      <c r="V21" s="271" t="n">
        <v>102936</v>
      </c>
      <c r="W21" s="270" t="n">
        <v>6</v>
      </c>
    </row>
    <row r="22" customFormat="false" ht="12.75" hidden="false" customHeight="false" outlineLevel="0" collapsed="false">
      <c r="A22" s="101" t="s">
        <v>518</v>
      </c>
      <c r="B22" s="119" t="s">
        <v>660</v>
      </c>
      <c r="C22" s="243" t="s">
        <v>503</v>
      </c>
      <c r="D22" s="271" t="n">
        <v>14385</v>
      </c>
      <c r="E22" s="271" t="n">
        <v>114</v>
      </c>
      <c r="F22" s="271" t="n">
        <v>4</v>
      </c>
      <c r="G22" s="271" t="n">
        <v>1276</v>
      </c>
      <c r="H22" s="271" t="n">
        <v>2</v>
      </c>
      <c r="I22" s="271" t="n">
        <v>8</v>
      </c>
      <c r="J22" s="271" t="n">
        <v>44</v>
      </c>
      <c r="K22" s="271" t="n">
        <v>265</v>
      </c>
      <c r="L22" s="271" t="n">
        <v>7</v>
      </c>
      <c r="M22" s="271" t="n">
        <v>1969</v>
      </c>
      <c r="N22" s="271" t="n">
        <v>451</v>
      </c>
      <c r="O22" s="271" t="n">
        <v>14</v>
      </c>
      <c r="P22" s="271" t="n">
        <v>95</v>
      </c>
      <c r="Q22" s="271" t="n">
        <v>217</v>
      </c>
      <c r="R22" s="271" t="n">
        <v>11</v>
      </c>
      <c r="S22" s="271" t="n">
        <v>14</v>
      </c>
      <c r="T22" s="271" t="n">
        <v>261</v>
      </c>
      <c r="U22" s="271" t="n">
        <v>25</v>
      </c>
      <c r="V22" s="271" t="n">
        <v>9608</v>
      </c>
      <c r="W22" s="270" t="n">
        <v>7</v>
      </c>
    </row>
    <row r="23" customFormat="false" ht="12.75" hidden="false" customHeight="false" outlineLevel="0" collapsed="false">
      <c r="A23" s="101" t="s">
        <v>521</v>
      </c>
      <c r="B23" s="119" t="s">
        <v>408</v>
      </c>
      <c r="C23" s="243" t="s">
        <v>503</v>
      </c>
      <c r="D23" s="271" t="n">
        <v>78</v>
      </c>
      <c r="E23" s="271" t="n">
        <v>0</v>
      </c>
      <c r="F23" s="271" t="n">
        <v>30</v>
      </c>
      <c r="G23" s="271" t="n">
        <v>10</v>
      </c>
      <c r="H23" s="271" t="n">
        <v>1</v>
      </c>
      <c r="I23" s="271" t="n">
        <v>1</v>
      </c>
      <c r="J23" s="271" t="n">
        <v>1</v>
      </c>
      <c r="K23" s="271" t="n">
        <v>3</v>
      </c>
      <c r="L23" s="271" t="n">
        <v>0</v>
      </c>
      <c r="M23" s="271" t="n">
        <v>8</v>
      </c>
      <c r="N23" s="271" t="n">
        <v>0</v>
      </c>
      <c r="O23" s="271" t="n">
        <v>3</v>
      </c>
      <c r="P23" s="271" t="n">
        <v>1</v>
      </c>
      <c r="Q23" s="271" t="n">
        <v>0</v>
      </c>
      <c r="R23" s="271" t="n">
        <v>1</v>
      </c>
      <c r="S23" s="271" t="n">
        <v>1</v>
      </c>
      <c r="T23" s="271" t="n">
        <v>0</v>
      </c>
      <c r="U23" s="271" t="n">
        <v>0</v>
      </c>
      <c r="V23" s="271" t="n">
        <v>18</v>
      </c>
      <c r="W23" s="270" t="n">
        <v>8</v>
      </c>
    </row>
    <row r="24" customFormat="false" ht="12.75" hidden="false" customHeight="false" outlineLevel="0" collapsed="false">
      <c r="A24" s="101" t="s">
        <v>526</v>
      </c>
      <c r="B24" s="109" t="s">
        <v>661</v>
      </c>
      <c r="C24" s="243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0"/>
    </row>
    <row r="25" customFormat="false" ht="12.75" hidden="false" customHeight="false" outlineLevel="0" collapsed="false">
      <c r="A25" s="101"/>
      <c r="B25" s="119" t="s">
        <v>662</v>
      </c>
      <c r="C25" s="243" t="s">
        <v>503</v>
      </c>
      <c r="D25" s="271" t="n">
        <v>256</v>
      </c>
      <c r="E25" s="271" t="n">
        <v>8</v>
      </c>
      <c r="F25" s="271" t="n">
        <v>36</v>
      </c>
      <c r="G25" s="271" t="n">
        <v>34</v>
      </c>
      <c r="H25" s="271" t="n">
        <v>1</v>
      </c>
      <c r="I25" s="271" t="n">
        <v>8</v>
      </c>
      <c r="J25" s="271" t="n">
        <v>3</v>
      </c>
      <c r="K25" s="271" t="n">
        <v>1</v>
      </c>
      <c r="L25" s="271" t="n">
        <v>0</v>
      </c>
      <c r="M25" s="271" t="n">
        <v>27</v>
      </c>
      <c r="N25" s="271" t="n">
        <v>9</v>
      </c>
      <c r="O25" s="271" t="n">
        <v>11</v>
      </c>
      <c r="P25" s="271" t="n">
        <v>1</v>
      </c>
      <c r="Q25" s="271" t="n">
        <v>1</v>
      </c>
      <c r="R25" s="271" t="n">
        <v>2</v>
      </c>
      <c r="S25" s="271" t="n">
        <v>18</v>
      </c>
      <c r="T25" s="271" t="n">
        <v>4</v>
      </c>
      <c r="U25" s="271" t="n">
        <v>0</v>
      </c>
      <c r="V25" s="271" t="n">
        <v>92</v>
      </c>
      <c r="W25" s="270" t="n">
        <v>9</v>
      </c>
    </row>
    <row r="26" customFormat="false" ht="12.75" hidden="false" customHeight="false" outlineLevel="0" collapsed="false">
      <c r="A26" s="101" t="s">
        <v>349</v>
      </c>
      <c r="B26" s="119" t="s">
        <v>663</v>
      </c>
      <c r="C26" s="243" t="s">
        <v>503</v>
      </c>
      <c r="D26" s="271" t="n">
        <v>47756</v>
      </c>
      <c r="E26" s="271" t="n">
        <v>458</v>
      </c>
      <c r="F26" s="271" t="n">
        <v>5247</v>
      </c>
      <c r="G26" s="271" t="n">
        <v>4242</v>
      </c>
      <c r="H26" s="271" t="n">
        <v>54</v>
      </c>
      <c r="I26" s="271" t="n">
        <v>128</v>
      </c>
      <c r="J26" s="271" t="n">
        <v>385</v>
      </c>
      <c r="K26" s="271" t="n">
        <v>366</v>
      </c>
      <c r="L26" s="271" t="n">
        <v>16</v>
      </c>
      <c r="M26" s="271" t="n">
        <v>15468</v>
      </c>
      <c r="N26" s="271" t="n">
        <v>1461</v>
      </c>
      <c r="O26" s="271" t="n">
        <v>1278</v>
      </c>
      <c r="P26" s="271" t="n">
        <v>104</v>
      </c>
      <c r="Q26" s="271" t="n">
        <v>22</v>
      </c>
      <c r="R26" s="271" t="n">
        <v>114</v>
      </c>
      <c r="S26" s="271" t="n">
        <v>2264</v>
      </c>
      <c r="T26" s="271" t="n">
        <v>1952</v>
      </c>
      <c r="U26" s="271" t="n">
        <v>114</v>
      </c>
      <c r="V26" s="271" t="n">
        <v>14083</v>
      </c>
      <c r="W26" s="270" t="n">
        <v>10</v>
      </c>
    </row>
    <row r="27" customFormat="false" ht="12.75" hidden="false" customHeight="false" outlineLevel="0" collapsed="false">
      <c r="A27" s="101" t="s">
        <v>351</v>
      </c>
      <c r="B27" s="119" t="s">
        <v>664</v>
      </c>
      <c r="C27" s="243" t="s">
        <v>503</v>
      </c>
      <c r="D27" s="271" t="n">
        <v>15957</v>
      </c>
      <c r="E27" s="271" t="n">
        <v>189</v>
      </c>
      <c r="F27" s="271" t="n">
        <v>1262</v>
      </c>
      <c r="G27" s="271" t="n">
        <v>1362</v>
      </c>
      <c r="H27" s="271" t="n">
        <v>38</v>
      </c>
      <c r="I27" s="271" t="n">
        <v>108</v>
      </c>
      <c r="J27" s="271" t="n">
        <v>236</v>
      </c>
      <c r="K27" s="271" t="n">
        <v>232</v>
      </c>
      <c r="L27" s="271" t="n">
        <v>8</v>
      </c>
      <c r="M27" s="271" t="n">
        <v>3306</v>
      </c>
      <c r="N27" s="271" t="n">
        <v>408</v>
      </c>
      <c r="O27" s="271" t="n">
        <v>437</v>
      </c>
      <c r="P27" s="271" t="n">
        <v>66</v>
      </c>
      <c r="Q27" s="271" t="n">
        <v>66</v>
      </c>
      <c r="R27" s="271" t="n">
        <v>201</v>
      </c>
      <c r="S27" s="271" t="n">
        <v>479</v>
      </c>
      <c r="T27" s="271" t="n">
        <v>463</v>
      </c>
      <c r="U27" s="271" t="n">
        <v>48</v>
      </c>
      <c r="V27" s="271" t="n">
        <v>7048</v>
      </c>
      <c r="W27" s="270" t="n">
        <v>11</v>
      </c>
    </row>
    <row r="28" customFormat="false" ht="12.75" hidden="false" customHeight="false" outlineLevel="0" collapsed="false">
      <c r="A28" s="101" t="s">
        <v>353</v>
      </c>
      <c r="B28" s="119" t="s">
        <v>665</v>
      </c>
      <c r="C28" s="243" t="s">
        <v>503</v>
      </c>
      <c r="D28" s="271" t="n">
        <v>146685</v>
      </c>
      <c r="E28" s="271" t="n">
        <v>1633</v>
      </c>
      <c r="F28" s="271" t="n">
        <v>30084</v>
      </c>
      <c r="G28" s="271" t="n">
        <v>17125</v>
      </c>
      <c r="H28" s="271" t="n">
        <v>230</v>
      </c>
      <c r="I28" s="271" t="n">
        <v>820</v>
      </c>
      <c r="J28" s="271" t="n">
        <v>1724</v>
      </c>
      <c r="K28" s="271" t="n">
        <v>1027</v>
      </c>
      <c r="L28" s="271" t="n">
        <v>19</v>
      </c>
      <c r="M28" s="271" t="n">
        <v>19213</v>
      </c>
      <c r="N28" s="271" t="n">
        <v>3504</v>
      </c>
      <c r="O28" s="271" t="n">
        <v>5985</v>
      </c>
      <c r="P28" s="271" t="n">
        <v>369</v>
      </c>
      <c r="Q28" s="271" t="n">
        <v>35</v>
      </c>
      <c r="R28" s="271" t="n">
        <v>532</v>
      </c>
      <c r="S28" s="271" t="n">
        <v>6520</v>
      </c>
      <c r="T28" s="271" t="n">
        <v>2902</v>
      </c>
      <c r="U28" s="271" t="n">
        <v>240</v>
      </c>
      <c r="V28" s="271" t="n">
        <v>54723</v>
      </c>
      <c r="W28" s="270" t="n">
        <v>12</v>
      </c>
    </row>
    <row r="29" customFormat="false" ht="12.75" hidden="false" customHeight="false" outlineLevel="0" collapsed="false">
      <c r="A29" s="101" t="s">
        <v>355</v>
      </c>
      <c r="B29" s="119" t="s">
        <v>424</v>
      </c>
      <c r="C29" s="243" t="s">
        <v>503</v>
      </c>
      <c r="D29" s="271" t="n">
        <v>21842</v>
      </c>
      <c r="E29" s="271" t="n">
        <v>160</v>
      </c>
      <c r="F29" s="271" t="n">
        <v>303</v>
      </c>
      <c r="G29" s="271" t="n">
        <v>3448</v>
      </c>
      <c r="H29" s="271" t="n">
        <v>27</v>
      </c>
      <c r="I29" s="271" t="n">
        <v>56</v>
      </c>
      <c r="J29" s="271" t="n">
        <v>914</v>
      </c>
      <c r="K29" s="271" t="n">
        <v>19</v>
      </c>
      <c r="L29" s="271" t="n">
        <v>3</v>
      </c>
      <c r="M29" s="271" t="n">
        <v>3024</v>
      </c>
      <c r="N29" s="271" t="n">
        <v>552</v>
      </c>
      <c r="O29" s="271" t="n">
        <v>1447</v>
      </c>
      <c r="P29" s="271" t="n">
        <v>37</v>
      </c>
      <c r="Q29" s="271" t="n">
        <v>3</v>
      </c>
      <c r="R29" s="271" t="n">
        <v>72</v>
      </c>
      <c r="S29" s="271" t="n">
        <v>1799</v>
      </c>
      <c r="T29" s="271" t="n">
        <v>489</v>
      </c>
      <c r="U29" s="271" t="n">
        <v>35</v>
      </c>
      <c r="V29" s="271" t="n">
        <v>9454</v>
      </c>
      <c r="W29" s="270" t="n">
        <v>13</v>
      </c>
    </row>
    <row r="30" customFormat="false" ht="12.75" hidden="false" customHeight="false" outlineLevel="0" collapsed="false">
      <c r="A30" s="101" t="s">
        <v>357</v>
      </c>
      <c r="B30" s="119" t="s">
        <v>666</v>
      </c>
      <c r="C30" s="243" t="s">
        <v>503</v>
      </c>
      <c r="D30" s="271" t="n">
        <v>5056</v>
      </c>
      <c r="E30" s="271" t="n">
        <v>68</v>
      </c>
      <c r="F30" s="271" t="n">
        <v>624</v>
      </c>
      <c r="G30" s="271" t="n">
        <v>324</v>
      </c>
      <c r="H30" s="271" t="n">
        <v>9</v>
      </c>
      <c r="I30" s="271" t="n">
        <v>32</v>
      </c>
      <c r="J30" s="271" t="n">
        <v>66</v>
      </c>
      <c r="K30" s="271" t="n">
        <v>38</v>
      </c>
      <c r="L30" s="271" t="n">
        <v>1</v>
      </c>
      <c r="M30" s="271" t="n">
        <v>1236</v>
      </c>
      <c r="N30" s="271" t="n">
        <v>131</v>
      </c>
      <c r="O30" s="271" t="n">
        <v>73</v>
      </c>
      <c r="P30" s="271" t="n">
        <v>24</v>
      </c>
      <c r="Q30" s="271" t="n">
        <v>5</v>
      </c>
      <c r="R30" s="271" t="n">
        <v>80</v>
      </c>
      <c r="S30" s="271" t="n">
        <v>154</v>
      </c>
      <c r="T30" s="271" t="n">
        <v>211</v>
      </c>
      <c r="U30" s="271" t="n">
        <v>13</v>
      </c>
      <c r="V30" s="271" t="n">
        <v>1967</v>
      </c>
      <c r="W30" s="270" t="n">
        <v>14</v>
      </c>
    </row>
    <row r="31" customFormat="false" ht="12.75" hidden="false" customHeight="false" outlineLevel="0" collapsed="false">
      <c r="A31" s="101" t="s">
        <v>359</v>
      </c>
      <c r="B31" s="119" t="s">
        <v>667</v>
      </c>
      <c r="C31" s="243" t="s">
        <v>503</v>
      </c>
      <c r="D31" s="271" t="n">
        <v>50503</v>
      </c>
      <c r="E31" s="271" t="n">
        <v>949</v>
      </c>
      <c r="F31" s="271" t="n">
        <v>2396</v>
      </c>
      <c r="G31" s="271" t="n">
        <v>6035</v>
      </c>
      <c r="H31" s="271" t="n">
        <v>55</v>
      </c>
      <c r="I31" s="271" t="n">
        <v>258</v>
      </c>
      <c r="J31" s="271" t="n">
        <v>1023</v>
      </c>
      <c r="K31" s="271" t="n">
        <v>326</v>
      </c>
      <c r="L31" s="271" t="n">
        <v>16</v>
      </c>
      <c r="M31" s="271" t="n">
        <v>8960</v>
      </c>
      <c r="N31" s="271" t="n">
        <v>1737</v>
      </c>
      <c r="O31" s="271" t="n">
        <v>921</v>
      </c>
      <c r="P31" s="271" t="n">
        <v>314</v>
      </c>
      <c r="Q31" s="271" t="n">
        <v>86</v>
      </c>
      <c r="R31" s="271" t="n">
        <v>306</v>
      </c>
      <c r="S31" s="271" t="n">
        <v>3563</v>
      </c>
      <c r="T31" s="271" t="n">
        <v>1638</v>
      </c>
      <c r="U31" s="271" t="n">
        <v>127</v>
      </c>
      <c r="V31" s="271" t="n">
        <v>21793</v>
      </c>
      <c r="W31" s="270" t="n">
        <v>15</v>
      </c>
    </row>
    <row r="32" customFormat="false" ht="12.75" hidden="false" customHeight="false" outlineLevel="0" collapsed="false">
      <c r="A32" s="101" t="s">
        <v>362</v>
      </c>
      <c r="B32" s="119" t="s">
        <v>668</v>
      </c>
      <c r="C32" s="243" t="s">
        <v>503</v>
      </c>
      <c r="D32" s="271" t="n">
        <v>58828</v>
      </c>
      <c r="E32" s="271" t="n">
        <v>1092</v>
      </c>
      <c r="F32" s="271" t="n">
        <v>4389</v>
      </c>
      <c r="G32" s="271" t="n">
        <v>7380</v>
      </c>
      <c r="H32" s="271" t="n">
        <v>150</v>
      </c>
      <c r="I32" s="271" t="n">
        <v>762</v>
      </c>
      <c r="J32" s="271" t="n">
        <v>1610</v>
      </c>
      <c r="K32" s="271" t="n">
        <v>406</v>
      </c>
      <c r="L32" s="271" t="n">
        <v>27</v>
      </c>
      <c r="M32" s="271" t="n">
        <v>5062</v>
      </c>
      <c r="N32" s="271" t="n">
        <v>3016</v>
      </c>
      <c r="O32" s="271" t="n">
        <v>1705</v>
      </c>
      <c r="P32" s="271" t="n">
        <v>402</v>
      </c>
      <c r="Q32" s="271" t="n">
        <v>13</v>
      </c>
      <c r="R32" s="271" t="n">
        <v>485</v>
      </c>
      <c r="S32" s="271" t="n">
        <v>2443</v>
      </c>
      <c r="T32" s="271" t="n">
        <v>507</v>
      </c>
      <c r="U32" s="271" t="n">
        <v>79</v>
      </c>
      <c r="V32" s="271" t="n">
        <v>29300</v>
      </c>
      <c r="W32" s="270" t="n">
        <v>16</v>
      </c>
    </row>
    <row r="33" customFormat="false" ht="12.75" hidden="false" customHeight="false" outlineLevel="0" collapsed="false">
      <c r="A33" s="101" t="s">
        <v>364</v>
      </c>
      <c r="B33" s="119" t="s">
        <v>669</v>
      </c>
      <c r="C33" s="243" t="s">
        <v>503</v>
      </c>
      <c r="D33" s="271" t="n">
        <v>6570</v>
      </c>
      <c r="E33" s="271" t="n">
        <v>78</v>
      </c>
      <c r="F33" s="271" t="n">
        <v>771</v>
      </c>
      <c r="G33" s="271" t="n">
        <v>466</v>
      </c>
      <c r="H33" s="271" t="n">
        <v>5</v>
      </c>
      <c r="I33" s="271" t="n">
        <v>29</v>
      </c>
      <c r="J33" s="271" t="n">
        <v>88</v>
      </c>
      <c r="K33" s="271" t="n">
        <v>43</v>
      </c>
      <c r="L33" s="271" t="n">
        <v>0</v>
      </c>
      <c r="M33" s="271" t="n">
        <v>1781</v>
      </c>
      <c r="N33" s="271" t="n">
        <v>212</v>
      </c>
      <c r="O33" s="271" t="n">
        <v>144</v>
      </c>
      <c r="P33" s="271" t="n">
        <v>14</v>
      </c>
      <c r="Q33" s="271" t="n">
        <v>3</v>
      </c>
      <c r="R33" s="271" t="n">
        <v>73</v>
      </c>
      <c r="S33" s="271" t="n">
        <v>352</v>
      </c>
      <c r="T33" s="271" t="n">
        <v>428</v>
      </c>
      <c r="U33" s="271" t="n">
        <v>36</v>
      </c>
      <c r="V33" s="271" t="n">
        <v>2047</v>
      </c>
      <c r="W33" s="270" t="n">
        <v>17</v>
      </c>
    </row>
    <row r="34" customFormat="false" ht="12.75" hidden="false" customHeight="false" outlineLevel="0" collapsed="false">
      <c r="A34" s="101" t="s">
        <v>366</v>
      </c>
      <c r="B34" s="109" t="s">
        <v>439</v>
      </c>
      <c r="C34" s="243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0"/>
    </row>
    <row r="35" customFormat="false" ht="12.75" hidden="false" customHeight="false" outlineLevel="0" collapsed="false">
      <c r="A35" s="101"/>
      <c r="B35" s="119" t="s">
        <v>670</v>
      </c>
      <c r="C35" s="243" t="s">
        <v>503</v>
      </c>
      <c r="D35" s="271" t="n">
        <v>12</v>
      </c>
      <c r="E35" s="271" t="n">
        <v>0</v>
      </c>
      <c r="F35" s="271" t="n">
        <v>0</v>
      </c>
      <c r="G35" s="271" t="n">
        <v>2</v>
      </c>
      <c r="H35" s="271" t="n">
        <v>0</v>
      </c>
      <c r="I35" s="271" t="n">
        <v>0</v>
      </c>
      <c r="J35" s="271" t="n">
        <v>0</v>
      </c>
      <c r="K35" s="271" t="n">
        <v>0</v>
      </c>
      <c r="L35" s="271" t="n">
        <v>0</v>
      </c>
      <c r="M35" s="271" t="n">
        <v>0</v>
      </c>
      <c r="N35" s="271" t="n">
        <v>1</v>
      </c>
      <c r="O35" s="271" t="n">
        <v>3</v>
      </c>
      <c r="P35" s="271" t="n">
        <v>0</v>
      </c>
      <c r="Q35" s="271" t="n">
        <v>0</v>
      </c>
      <c r="R35" s="271" t="n">
        <v>0</v>
      </c>
      <c r="S35" s="271" t="n">
        <v>0</v>
      </c>
      <c r="T35" s="271" t="n">
        <v>0</v>
      </c>
      <c r="U35" s="271" t="n">
        <v>0</v>
      </c>
      <c r="V35" s="271" t="n">
        <v>6</v>
      </c>
      <c r="W35" s="270" t="s">
        <v>366</v>
      </c>
    </row>
    <row r="36" customFormat="false" ht="12.75" hidden="false" customHeight="false" outlineLevel="0" collapsed="false">
      <c r="A36" s="101" t="s">
        <v>368</v>
      </c>
      <c r="B36" s="119" t="s">
        <v>444</v>
      </c>
      <c r="C36" s="243" t="s">
        <v>503</v>
      </c>
      <c r="D36" s="271" t="n">
        <v>17259</v>
      </c>
      <c r="E36" s="271" t="n">
        <v>176</v>
      </c>
      <c r="F36" s="271" t="n">
        <v>1334</v>
      </c>
      <c r="G36" s="271" t="n">
        <v>1604</v>
      </c>
      <c r="H36" s="271" t="n">
        <v>41</v>
      </c>
      <c r="I36" s="271" t="n">
        <v>82</v>
      </c>
      <c r="J36" s="271" t="n">
        <v>247</v>
      </c>
      <c r="K36" s="271" t="n">
        <v>148</v>
      </c>
      <c r="L36" s="271" t="n">
        <v>10</v>
      </c>
      <c r="M36" s="271" t="n">
        <v>3313</v>
      </c>
      <c r="N36" s="271" t="n">
        <v>470</v>
      </c>
      <c r="O36" s="271" t="n">
        <v>386</v>
      </c>
      <c r="P36" s="271" t="n">
        <v>72</v>
      </c>
      <c r="Q36" s="271" t="n">
        <v>42</v>
      </c>
      <c r="R36" s="271" t="n">
        <v>129</v>
      </c>
      <c r="S36" s="271" t="n">
        <v>686</v>
      </c>
      <c r="T36" s="271" t="n">
        <v>536</v>
      </c>
      <c r="U36" s="271" t="n">
        <v>43</v>
      </c>
      <c r="V36" s="271" t="n">
        <v>7940</v>
      </c>
      <c r="W36" s="270" t="s">
        <v>368</v>
      </c>
    </row>
    <row r="37" customFormat="false" ht="19.5" hidden="false" customHeight="true" outlineLevel="0" collapsed="false">
      <c r="A37" s="242"/>
      <c r="B37" s="148"/>
      <c r="C37" s="230"/>
      <c r="D37" s="148" t="s">
        <v>671</v>
      </c>
      <c r="E37" s="271"/>
      <c r="F37" s="271"/>
      <c r="G37" s="271"/>
      <c r="H37" s="271"/>
      <c r="I37" s="271"/>
      <c r="K37" s="148" t="s">
        <v>671</v>
      </c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3"/>
    </row>
    <row r="38" customFormat="false" ht="15" hidden="false" customHeight="true" outlineLevel="0" collapsed="false">
      <c r="A38" s="101" t="s">
        <v>370</v>
      </c>
      <c r="B38" s="119" t="s">
        <v>672</v>
      </c>
      <c r="C38" s="243" t="s">
        <v>503</v>
      </c>
      <c r="D38" s="271" t="n">
        <v>381</v>
      </c>
      <c r="E38" s="271" t="n">
        <v>15</v>
      </c>
      <c r="F38" s="271" t="n">
        <v>54</v>
      </c>
      <c r="G38" s="271" t="n">
        <v>43</v>
      </c>
      <c r="H38" s="271" t="n">
        <v>1</v>
      </c>
      <c r="I38" s="271" t="n">
        <v>8</v>
      </c>
      <c r="J38" s="271" t="n">
        <v>5</v>
      </c>
      <c r="K38" s="271" t="n">
        <v>2</v>
      </c>
      <c r="L38" s="271" t="n">
        <v>0</v>
      </c>
      <c r="M38" s="271" t="n">
        <v>50</v>
      </c>
      <c r="N38" s="271" t="n">
        <v>13</v>
      </c>
      <c r="O38" s="271" t="n">
        <v>15</v>
      </c>
      <c r="P38" s="271" t="n">
        <v>1</v>
      </c>
      <c r="Q38" s="271" t="n">
        <v>1</v>
      </c>
      <c r="R38" s="271" t="n">
        <v>7</v>
      </c>
      <c r="S38" s="271" t="n">
        <v>23</v>
      </c>
      <c r="T38" s="271" t="n">
        <v>5</v>
      </c>
      <c r="U38" s="271" t="n">
        <v>0</v>
      </c>
      <c r="V38" s="271" t="n">
        <v>138</v>
      </c>
      <c r="W38" s="270" t="s">
        <v>370</v>
      </c>
    </row>
    <row r="39" customFormat="false" ht="12.75" hidden="false" customHeight="false" outlineLevel="0" collapsed="false">
      <c r="A39" s="101" t="s">
        <v>372</v>
      </c>
      <c r="B39" s="119" t="s">
        <v>673</v>
      </c>
      <c r="C39" s="243" t="s">
        <v>503</v>
      </c>
      <c r="D39" s="271" t="n">
        <v>2414</v>
      </c>
      <c r="E39" s="271" t="n">
        <v>16</v>
      </c>
      <c r="F39" s="271" t="n">
        <v>27</v>
      </c>
      <c r="G39" s="271" t="n">
        <v>92</v>
      </c>
      <c r="H39" s="271" t="n">
        <v>2</v>
      </c>
      <c r="I39" s="271" t="n">
        <v>6</v>
      </c>
      <c r="J39" s="271" t="n">
        <v>46</v>
      </c>
      <c r="K39" s="271" t="n">
        <v>39</v>
      </c>
      <c r="L39" s="271" t="n">
        <v>2</v>
      </c>
      <c r="M39" s="271" t="n">
        <v>231</v>
      </c>
      <c r="N39" s="271" t="n">
        <v>37</v>
      </c>
      <c r="O39" s="271" t="n">
        <v>13</v>
      </c>
      <c r="P39" s="271" t="n">
        <v>9</v>
      </c>
      <c r="Q39" s="271" t="n">
        <v>2</v>
      </c>
      <c r="R39" s="271" t="n">
        <v>3</v>
      </c>
      <c r="S39" s="271" t="n">
        <v>26</v>
      </c>
      <c r="T39" s="271" t="n">
        <v>33</v>
      </c>
      <c r="U39" s="271" t="n">
        <v>4</v>
      </c>
      <c r="V39" s="271" t="n">
        <v>1826</v>
      </c>
      <c r="W39" s="270" t="s">
        <v>372</v>
      </c>
    </row>
    <row r="40" customFormat="false" ht="12.75" hidden="false" customHeight="false" outlineLevel="0" collapsed="false">
      <c r="A40" s="101" t="s">
        <v>374</v>
      </c>
      <c r="B40" s="119" t="s">
        <v>333</v>
      </c>
      <c r="C40" s="243" t="s">
        <v>503</v>
      </c>
      <c r="D40" s="271" t="n">
        <v>33838</v>
      </c>
      <c r="E40" s="271" t="n">
        <v>274</v>
      </c>
      <c r="F40" s="271" t="n">
        <v>35</v>
      </c>
      <c r="G40" s="271" t="n">
        <v>2292</v>
      </c>
      <c r="H40" s="271" t="n">
        <v>5</v>
      </c>
      <c r="I40" s="271" t="n">
        <v>23</v>
      </c>
      <c r="J40" s="271" t="n">
        <v>115</v>
      </c>
      <c r="K40" s="271" t="n">
        <v>1108</v>
      </c>
      <c r="L40" s="271" t="n">
        <v>22</v>
      </c>
      <c r="M40" s="271" t="n">
        <v>5179</v>
      </c>
      <c r="N40" s="271" t="n">
        <v>1258</v>
      </c>
      <c r="O40" s="271" t="n">
        <v>38</v>
      </c>
      <c r="P40" s="271" t="n">
        <v>232</v>
      </c>
      <c r="Q40" s="271" t="n">
        <v>494</v>
      </c>
      <c r="R40" s="271" t="n">
        <v>46</v>
      </c>
      <c r="S40" s="271" t="n">
        <v>39</v>
      </c>
      <c r="T40" s="271" t="n">
        <v>744</v>
      </c>
      <c r="U40" s="271" t="n">
        <v>62</v>
      </c>
      <c r="V40" s="271" t="n">
        <v>21872</v>
      </c>
      <c r="W40" s="270" t="s">
        <v>374</v>
      </c>
    </row>
    <row r="41" customFormat="false" ht="12.75" hidden="false" customHeight="false" outlineLevel="0" collapsed="false">
      <c r="A41" s="101" t="s">
        <v>377</v>
      </c>
      <c r="B41" s="119" t="s">
        <v>336</v>
      </c>
      <c r="C41" s="243" t="s">
        <v>503</v>
      </c>
      <c r="D41" s="271" t="n">
        <v>1029027</v>
      </c>
      <c r="E41" s="271" t="n">
        <v>14997</v>
      </c>
      <c r="F41" s="271" t="n">
        <v>118647</v>
      </c>
      <c r="G41" s="271" t="n">
        <v>117757</v>
      </c>
      <c r="H41" s="271" t="n">
        <v>1532</v>
      </c>
      <c r="I41" s="271" t="n">
        <v>9214</v>
      </c>
      <c r="J41" s="271" t="n">
        <v>19232</v>
      </c>
      <c r="K41" s="271" t="n">
        <v>7124</v>
      </c>
      <c r="L41" s="271" t="n">
        <v>249</v>
      </c>
      <c r="M41" s="271" t="n">
        <v>244520</v>
      </c>
      <c r="N41" s="271" t="n">
        <v>30831</v>
      </c>
      <c r="O41" s="271" t="n">
        <v>31736</v>
      </c>
      <c r="P41" s="271" t="n">
        <v>2808</v>
      </c>
      <c r="Q41" s="271" t="n">
        <v>220</v>
      </c>
      <c r="R41" s="271" t="n">
        <v>9683</v>
      </c>
      <c r="S41" s="271" t="n">
        <v>45959</v>
      </c>
      <c r="T41" s="271" t="n">
        <v>26099</v>
      </c>
      <c r="U41" s="271" t="n">
        <v>2022</v>
      </c>
      <c r="V41" s="271" t="n">
        <v>346397</v>
      </c>
      <c r="W41" s="270" t="s">
        <v>377</v>
      </c>
    </row>
    <row r="42" customFormat="false" ht="12.75" hidden="false" customHeight="false" outlineLevel="0" collapsed="false">
      <c r="A42" s="101" t="s">
        <v>380</v>
      </c>
      <c r="B42" s="97" t="s">
        <v>338</v>
      </c>
      <c r="C42" s="243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0"/>
    </row>
    <row r="43" customFormat="false" ht="12.75" hidden="false" customHeight="false" outlineLevel="0" collapsed="false">
      <c r="A43" s="101"/>
      <c r="B43" s="119" t="s">
        <v>674</v>
      </c>
      <c r="C43" s="243" t="s">
        <v>503</v>
      </c>
      <c r="D43" s="271" t="n">
        <v>175</v>
      </c>
      <c r="E43" s="271" t="n">
        <v>1</v>
      </c>
      <c r="F43" s="271" t="n">
        <v>17</v>
      </c>
      <c r="G43" s="271" t="n">
        <v>29</v>
      </c>
      <c r="H43" s="271" t="n">
        <v>0</v>
      </c>
      <c r="I43" s="271" t="n">
        <v>11</v>
      </c>
      <c r="J43" s="271" t="n">
        <v>6</v>
      </c>
      <c r="K43" s="271" t="n">
        <v>0</v>
      </c>
      <c r="L43" s="271" t="n">
        <v>0</v>
      </c>
      <c r="M43" s="271" t="n">
        <v>14</v>
      </c>
      <c r="N43" s="271" t="n">
        <v>5</v>
      </c>
      <c r="O43" s="271" t="n">
        <v>7</v>
      </c>
      <c r="P43" s="271" t="n">
        <v>1</v>
      </c>
      <c r="Q43" s="271" t="n">
        <v>0</v>
      </c>
      <c r="R43" s="271" t="n">
        <v>4</v>
      </c>
      <c r="S43" s="271" t="n">
        <v>9</v>
      </c>
      <c r="T43" s="271" t="n">
        <v>1</v>
      </c>
      <c r="U43" s="271" t="n">
        <v>0</v>
      </c>
      <c r="V43" s="271" t="n">
        <v>70</v>
      </c>
      <c r="W43" s="270" t="s">
        <v>380</v>
      </c>
    </row>
    <row r="44" customFormat="false" ht="12.75" hidden="false" customHeight="false" outlineLevel="0" collapsed="false">
      <c r="A44" s="101" t="n">
        <v>25</v>
      </c>
      <c r="B44" s="97" t="s">
        <v>675</v>
      </c>
      <c r="C44" s="243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0"/>
    </row>
    <row r="45" customFormat="false" ht="12.75" hidden="false" customHeight="false" outlineLevel="0" collapsed="false">
      <c r="A45" s="101"/>
      <c r="B45" s="119" t="s">
        <v>676</v>
      </c>
      <c r="C45" s="243" t="s">
        <v>503</v>
      </c>
      <c r="D45" s="271" t="n">
        <v>101818</v>
      </c>
      <c r="E45" s="271" t="n">
        <v>1148</v>
      </c>
      <c r="F45" s="271" t="n">
        <v>4220</v>
      </c>
      <c r="G45" s="271" t="n">
        <v>13860</v>
      </c>
      <c r="H45" s="271" t="n">
        <v>190</v>
      </c>
      <c r="I45" s="271" t="n">
        <v>575</v>
      </c>
      <c r="J45" s="271" t="n">
        <v>2167</v>
      </c>
      <c r="K45" s="271" t="n">
        <v>166</v>
      </c>
      <c r="L45" s="271" t="n">
        <v>14</v>
      </c>
      <c r="M45" s="271" t="n">
        <v>11560</v>
      </c>
      <c r="N45" s="271" t="n">
        <v>2916</v>
      </c>
      <c r="O45" s="271" t="n">
        <v>3969</v>
      </c>
      <c r="P45" s="271" t="n">
        <v>417</v>
      </c>
      <c r="Q45" s="271" t="n">
        <v>17</v>
      </c>
      <c r="R45" s="271" t="n">
        <v>321</v>
      </c>
      <c r="S45" s="271" t="n">
        <v>6790</v>
      </c>
      <c r="T45" s="271" t="n">
        <v>2065</v>
      </c>
      <c r="U45" s="271" t="n">
        <v>147</v>
      </c>
      <c r="V45" s="271" t="n">
        <v>51276</v>
      </c>
      <c r="W45" s="270" t="s">
        <v>383</v>
      </c>
    </row>
    <row r="46" customFormat="false" ht="19.5" hidden="false" customHeight="true" outlineLevel="0" collapsed="false">
      <c r="A46" s="242"/>
      <c r="B46" s="148"/>
      <c r="C46" s="230"/>
      <c r="D46" s="148" t="s">
        <v>677</v>
      </c>
      <c r="E46" s="271"/>
      <c r="F46" s="271"/>
      <c r="G46" s="271"/>
      <c r="H46" s="271"/>
      <c r="I46" s="271"/>
      <c r="K46" s="148" t="s">
        <v>677</v>
      </c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3"/>
    </row>
    <row r="47" customFormat="false" ht="15" hidden="false" customHeight="true" outlineLevel="0" collapsed="false">
      <c r="A47" s="242"/>
      <c r="B47" s="121" t="s">
        <v>678</v>
      </c>
      <c r="C47" s="230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3"/>
    </row>
    <row r="48" customFormat="false" ht="15" hidden="false" customHeight="true" outlineLevel="0" collapsed="false">
      <c r="A48" s="101" t="s">
        <v>389</v>
      </c>
      <c r="B48" s="119" t="s">
        <v>679</v>
      </c>
      <c r="C48" s="243" t="s">
        <v>503</v>
      </c>
      <c r="D48" s="271" t="n">
        <v>88848</v>
      </c>
      <c r="E48" s="271" t="n">
        <v>575</v>
      </c>
      <c r="F48" s="271" t="n">
        <v>1081</v>
      </c>
      <c r="G48" s="271" t="n">
        <v>16323</v>
      </c>
      <c r="H48" s="271" t="n">
        <v>93</v>
      </c>
      <c r="I48" s="271" t="n">
        <v>304</v>
      </c>
      <c r="J48" s="271" t="n">
        <v>2500</v>
      </c>
      <c r="K48" s="271" t="n">
        <v>13</v>
      </c>
      <c r="L48" s="271" t="n">
        <v>3</v>
      </c>
      <c r="M48" s="271" t="n">
        <v>8073</v>
      </c>
      <c r="N48" s="271" t="n">
        <v>2116</v>
      </c>
      <c r="O48" s="271" t="n">
        <v>7030</v>
      </c>
      <c r="P48" s="271" t="n">
        <v>150</v>
      </c>
      <c r="Q48" s="271" t="n">
        <v>0</v>
      </c>
      <c r="R48" s="271" t="n">
        <v>123</v>
      </c>
      <c r="S48" s="271" t="n">
        <v>6871</v>
      </c>
      <c r="T48" s="271" t="n">
        <v>925</v>
      </c>
      <c r="U48" s="271" t="n">
        <v>94</v>
      </c>
      <c r="V48" s="271" t="n">
        <v>42574</v>
      </c>
      <c r="W48" s="270" t="s">
        <v>389</v>
      </c>
    </row>
    <row r="49" customFormat="false" ht="12.75" hidden="false" customHeight="false" outlineLevel="0" collapsed="false">
      <c r="A49" s="101" t="s">
        <v>393</v>
      </c>
      <c r="B49" s="119" t="s">
        <v>680</v>
      </c>
      <c r="C49" s="243" t="s">
        <v>503</v>
      </c>
      <c r="D49" s="274" t="n">
        <v>415154</v>
      </c>
      <c r="E49" s="274" t="n">
        <v>7095</v>
      </c>
      <c r="F49" s="274" t="n">
        <v>14418</v>
      </c>
      <c r="G49" s="274" t="n">
        <v>63238</v>
      </c>
      <c r="H49" s="274" t="n">
        <v>420</v>
      </c>
      <c r="I49" s="274" t="n">
        <v>2383</v>
      </c>
      <c r="J49" s="274" t="n">
        <v>9470</v>
      </c>
      <c r="K49" s="274" t="n">
        <v>301</v>
      </c>
      <c r="L49" s="274" t="n">
        <v>49</v>
      </c>
      <c r="M49" s="274" t="n">
        <v>53861</v>
      </c>
      <c r="N49" s="274" t="n">
        <v>14659</v>
      </c>
      <c r="O49" s="274" t="n">
        <v>19524</v>
      </c>
      <c r="P49" s="274" t="n">
        <v>914</v>
      </c>
      <c r="Q49" s="274" t="n">
        <v>6</v>
      </c>
      <c r="R49" s="274" t="n">
        <v>937</v>
      </c>
      <c r="S49" s="274" t="n">
        <v>34807</v>
      </c>
      <c r="T49" s="274" t="n">
        <v>6324</v>
      </c>
      <c r="U49" s="274" t="n">
        <v>603</v>
      </c>
      <c r="V49" s="274" t="n">
        <v>186145</v>
      </c>
      <c r="W49" s="270" t="s">
        <v>393</v>
      </c>
    </row>
    <row r="50" customFormat="false" ht="12.75" hidden="false" customHeight="false" outlineLevel="0" collapsed="false">
      <c r="A50" s="101" t="s">
        <v>397</v>
      </c>
      <c r="B50" s="119" t="s">
        <v>681</v>
      </c>
      <c r="C50" s="243" t="s">
        <v>503</v>
      </c>
      <c r="D50" s="274" t="n">
        <v>216</v>
      </c>
      <c r="E50" s="274" t="n">
        <v>3</v>
      </c>
      <c r="F50" s="274" t="n">
        <v>5</v>
      </c>
      <c r="G50" s="274" t="n">
        <v>39</v>
      </c>
      <c r="H50" s="271" t="n">
        <v>0</v>
      </c>
      <c r="I50" s="274" t="n">
        <v>1</v>
      </c>
      <c r="J50" s="274" t="n">
        <v>2</v>
      </c>
      <c r="K50" s="274" t="n">
        <v>0</v>
      </c>
      <c r="L50" s="271" t="n">
        <v>0</v>
      </c>
      <c r="M50" s="274" t="n">
        <v>25</v>
      </c>
      <c r="N50" s="274" t="n">
        <v>7</v>
      </c>
      <c r="O50" s="274" t="n">
        <v>10</v>
      </c>
      <c r="P50" s="274" t="n">
        <v>2</v>
      </c>
      <c r="Q50" s="271" t="n">
        <v>0</v>
      </c>
      <c r="R50" s="271" t="n">
        <v>0</v>
      </c>
      <c r="S50" s="274" t="n">
        <v>11</v>
      </c>
      <c r="T50" s="274" t="n">
        <v>5</v>
      </c>
      <c r="U50" s="274" t="n">
        <v>1</v>
      </c>
      <c r="V50" s="274" t="n">
        <v>105</v>
      </c>
      <c r="W50" s="270" t="s">
        <v>397</v>
      </c>
    </row>
    <row r="51" customFormat="false" ht="12.75" hidden="false" customHeight="false" outlineLevel="0" collapsed="false">
      <c r="A51" s="101" t="s">
        <v>400</v>
      </c>
      <c r="B51" s="119" t="s">
        <v>682</v>
      </c>
      <c r="C51" s="243" t="s">
        <v>503</v>
      </c>
      <c r="D51" s="274" t="n">
        <v>902</v>
      </c>
      <c r="E51" s="274" t="n">
        <v>8</v>
      </c>
      <c r="F51" s="274" t="n">
        <v>83</v>
      </c>
      <c r="G51" s="274" t="n">
        <v>97</v>
      </c>
      <c r="H51" s="274" t="n">
        <v>3</v>
      </c>
      <c r="I51" s="274" t="n">
        <v>2</v>
      </c>
      <c r="J51" s="274" t="n">
        <v>12</v>
      </c>
      <c r="K51" s="274" t="n">
        <v>179</v>
      </c>
      <c r="L51" s="274" t="n">
        <v>1</v>
      </c>
      <c r="M51" s="274" t="n">
        <v>209</v>
      </c>
      <c r="N51" s="274" t="n">
        <v>15</v>
      </c>
      <c r="O51" s="274" t="n">
        <v>4</v>
      </c>
      <c r="P51" s="274" t="n">
        <v>6</v>
      </c>
      <c r="Q51" s="274" t="n">
        <v>1</v>
      </c>
      <c r="R51" s="274" t="n">
        <v>7</v>
      </c>
      <c r="S51" s="274" t="n">
        <v>14</v>
      </c>
      <c r="T51" s="274" t="n">
        <v>14</v>
      </c>
      <c r="U51" s="274" t="n">
        <v>2</v>
      </c>
      <c r="V51" s="274" t="n">
        <v>245</v>
      </c>
      <c r="W51" s="270"/>
    </row>
    <row r="52" customFormat="false" ht="12.75" hidden="false" customHeight="false" outlineLevel="0" collapsed="false">
      <c r="A52" s="101" t="s">
        <v>403</v>
      </c>
      <c r="B52" s="119" t="s">
        <v>683</v>
      </c>
      <c r="C52" s="243" t="s">
        <v>503</v>
      </c>
      <c r="D52" s="274" t="n">
        <v>255</v>
      </c>
      <c r="E52" s="274" t="n">
        <v>3</v>
      </c>
      <c r="F52" s="274" t="n">
        <v>38</v>
      </c>
      <c r="G52" s="274" t="n">
        <v>31</v>
      </c>
      <c r="H52" s="271" t="n">
        <v>0</v>
      </c>
      <c r="I52" s="274" t="n">
        <v>5</v>
      </c>
      <c r="J52" s="274" t="n">
        <v>4</v>
      </c>
      <c r="K52" s="274" t="n">
        <v>3</v>
      </c>
      <c r="L52" s="271" t="n">
        <v>0</v>
      </c>
      <c r="M52" s="274" t="n">
        <v>51</v>
      </c>
      <c r="N52" s="274" t="n">
        <v>12</v>
      </c>
      <c r="O52" s="274" t="n">
        <v>10</v>
      </c>
      <c r="P52" s="271" t="n">
        <v>0</v>
      </c>
      <c r="Q52" s="271" t="n">
        <v>0</v>
      </c>
      <c r="R52" s="274" t="n">
        <v>5</v>
      </c>
      <c r="S52" s="274" t="n">
        <v>4</v>
      </c>
      <c r="T52" s="274" t="n">
        <v>8</v>
      </c>
      <c r="U52" s="274" t="n">
        <v>4</v>
      </c>
      <c r="V52" s="274" t="n">
        <v>77</v>
      </c>
      <c r="W52" s="270" t="s">
        <v>403</v>
      </c>
    </row>
    <row r="53" customFormat="false" ht="19.5" hidden="false" customHeight="true" outlineLevel="0" collapsed="false">
      <c r="A53" s="242"/>
      <c r="B53" s="148"/>
      <c r="C53" s="230"/>
      <c r="D53" s="148" t="s">
        <v>684</v>
      </c>
      <c r="E53" s="271"/>
      <c r="F53" s="271"/>
      <c r="G53" s="271"/>
      <c r="H53" s="271"/>
      <c r="I53" s="271"/>
      <c r="K53" s="148" t="s">
        <v>684</v>
      </c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2"/>
    </row>
    <row r="54" customFormat="false" ht="15" hidden="false" customHeight="true" outlineLevel="0" collapsed="false">
      <c r="A54" s="242"/>
      <c r="B54" s="121" t="s">
        <v>685</v>
      </c>
      <c r="C54" s="230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2"/>
    </row>
    <row r="55" customFormat="false" ht="15" hidden="false" customHeight="true" outlineLevel="0" collapsed="false">
      <c r="A55" s="101" t="s">
        <v>406</v>
      </c>
      <c r="B55" s="119" t="s">
        <v>686</v>
      </c>
      <c r="C55" s="243" t="s">
        <v>503</v>
      </c>
      <c r="D55" s="271" t="n">
        <v>119204</v>
      </c>
      <c r="E55" s="271" t="n">
        <v>699</v>
      </c>
      <c r="F55" s="271" t="n">
        <v>973</v>
      </c>
      <c r="G55" s="271" t="n">
        <v>13155</v>
      </c>
      <c r="H55" s="271" t="n">
        <v>76</v>
      </c>
      <c r="I55" s="271" t="n">
        <v>337</v>
      </c>
      <c r="J55" s="271" t="n">
        <v>1571</v>
      </c>
      <c r="K55" s="271" t="n">
        <v>318</v>
      </c>
      <c r="L55" s="271" t="n">
        <v>26</v>
      </c>
      <c r="M55" s="271" t="n">
        <v>29942</v>
      </c>
      <c r="N55" s="271" t="n">
        <v>3852</v>
      </c>
      <c r="O55" s="271" t="n">
        <v>3807</v>
      </c>
      <c r="P55" s="271" t="n">
        <v>238</v>
      </c>
      <c r="Q55" s="271" t="n">
        <v>165</v>
      </c>
      <c r="R55" s="271" t="n">
        <v>326</v>
      </c>
      <c r="S55" s="271" t="n">
        <v>7135</v>
      </c>
      <c r="T55" s="271" t="n">
        <v>1493</v>
      </c>
      <c r="U55" s="271" t="n">
        <v>152</v>
      </c>
      <c r="V55" s="271" t="n">
        <v>54939</v>
      </c>
      <c r="W55" s="270" t="s">
        <v>406</v>
      </c>
    </row>
    <row r="56" customFormat="false" ht="12.75" hidden="false" customHeight="false" outlineLevel="0" collapsed="false">
      <c r="A56" s="101" t="s">
        <v>409</v>
      </c>
      <c r="B56" s="119" t="s">
        <v>687</v>
      </c>
      <c r="C56" s="243" t="s">
        <v>503</v>
      </c>
      <c r="D56" s="271" t="n">
        <v>510303</v>
      </c>
      <c r="E56" s="271" t="n">
        <v>5452</v>
      </c>
      <c r="F56" s="271" t="n">
        <v>38398</v>
      </c>
      <c r="G56" s="271" t="n">
        <v>68257</v>
      </c>
      <c r="H56" s="271" t="n">
        <v>450</v>
      </c>
      <c r="I56" s="271" t="n">
        <v>2795</v>
      </c>
      <c r="J56" s="271" t="n">
        <v>11764</v>
      </c>
      <c r="K56" s="271" t="n">
        <v>1506</v>
      </c>
      <c r="L56" s="271" t="n">
        <v>88</v>
      </c>
      <c r="M56" s="271" t="n">
        <v>118890</v>
      </c>
      <c r="N56" s="271" t="n">
        <v>14810</v>
      </c>
      <c r="O56" s="271" t="n">
        <v>19104</v>
      </c>
      <c r="P56" s="271" t="n">
        <v>1251</v>
      </c>
      <c r="Q56" s="271" t="n">
        <v>224</v>
      </c>
      <c r="R56" s="271" t="n">
        <v>3047</v>
      </c>
      <c r="S56" s="271" t="n">
        <v>26714</v>
      </c>
      <c r="T56" s="271" t="n">
        <v>12177</v>
      </c>
      <c r="U56" s="271" t="n">
        <v>885</v>
      </c>
      <c r="V56" s="271" t="n">
        <v>184491</v>
      </c>
      <c r="W56" s="270" t="s">
        <v>409</v>
      </c>
    </row>
    <row r="57" customFormat="false" ht="12.75" hidden="false" customHeight="false" outlineLevel="0" collapsed="false">
      <c r="A57" s="101" t="s">
        <v>413</v>
      </c>
      <c r="B57" s="119" t="s">
        <v>688</v>
      </c>
      <c r="C57" s="243" t="s">
        <v>503</v>
      </c>
      <c r="D57" s="271" t="n">
        <v>31708</v>
      </c>
      <c r="E57" s="271" t="n">
        <v>437</v>
      </c>
      <c r="F57" s="271" t="n">
        <v>743</v>
      </c>
      <c r="G57" s="271" t="n">
        <v>2744</v>
      </c>
      <c r="H57" s="271" t="n">
        <v>28</v>
      </c>
      <c r="I57" s="271" t="n">
        <v>212</v>
      </c>
      <c r="J57" s="271" t="n">
        <v>594</v>
      </c>
      <c r="K57" s="271" t="n">
        <v>205</v>
      </c>
      <c r="L57" s="271" t="n">
        <v>15</v>
      </c>
      <c r="M57" s="271" t="n">
        <v>7680</v>
      </c>
      <c r="N57" s="271" t="n">
        <v>1072</v>
      </c>
      <c r="O57" s="271" t="n">
        <v>913</v>
      </c>
      <c r="P57" s="271" t="n">
        <v>94</v>
      </c>
      <c r="Q57" s="271" t="n">
        <v>33</v>
      </c>
      <c r="R57" s="271" t="n">
        <v>261</v>
      </c>
      <c r="S57" s="271" t="n">
        <v>2864</v>
      </c>
      <c r="T57" s="271" t="n">
        <v>839</v>
      </c>
      <c r="U57" s="271" t="n">
        <v>62</v>
      </c>
      <c r="V57" s="271" t="n">
        <v>12912</v>
      </c>
      <c r="W57" s="270" t="s">
        <v>413</v>
      </c>
    </row>
    <row r="58" customFormat="false" ht="12.75" hidden="false" customHeight="false" outlineLevel="0" collapsed="false">
      <c r="A58" s="101" t="s">
        <v>416</v>
      </c>
      <c r="B58" s="119" t="s">
        <v>689</v>
      </c>
      <c r="C58" s="243" t="s">
        <v>503</v>
      </c>
      <c r="D58" s="271" t="n">
        <v>506438</v>
      </c>
      <c r="E58" s="271" t="n">
        <v>9863</v>
      </c>
      <c r="F58" s="271" t="n">
        <v>82886</v>
      </c>
      <c r="G58" s="271" t="n">
        <v>49917</v>
      </c>
      <c r="H58" s="271" t="n">
        <v>1176</v>
      </c>
      <c r="I58" s="271" t="n">
        <v>6493</v>
      </c>
      <c r="J58" s="271" t="n">
        <v>7642</v>
      </c>
      <c r="K58" s="271" t="n">
        <v>6410</v>
      </c>
      <c r="L58" s="271" t="n">
        <v>158</v>
      </c>
      <c r="M58" s="271" t="n">
        <v>105042</v>
      </c>
      <c r="N58" s="271" t="n">
        <v>15326</v>
      </c>
      <c r="O58" s="271" t="n">
        <v>11954</v>
      </c>
      <c r="P58" s="271" t="n">
        <v>1885</v>
      </c>
      <c r="Q58" s="271" t="n">
        <v>312</v>
      </c>
      <c r="R58" s="271" t="n">
        <v>6430</v>
      </c>
      <c r="S58" s="271" t="n">
        <v>16133</v>
      </c>
      <c r="T58" s="271" t="n">
        <v>14438</v>
      </c>
      <c r="U58" s="271" t="n">
        <v>1136</v>
      </c>
      <c r="V58" s="271" t="n">
        <v>169237</v>
      </c>
      <c r="W58" s="270" t="s">
        <v>416</v>
      </c>
    </row>
    <row r="59" customFormat="false" ht="19.5" hidden="false" customHeight="true" outlineLevel="0" collapsed="false">
      <c r="A59" s="101"/>
      <c r="B59" s="148"/>
      <c r="C59" s="230"/>
      <c r="D59" s="148" t="s">
        <v>690</v>
      </c>
      <c r="E59" s="271"/>
      <c r="F59" s="271"/>
      <c r="G59" s="271"/>
      <c r="H59" s="271"/>
      <c r="I59" s="271"/>
      <c r="K59" s="148" t="s">
        <v>690</v>
      </c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2"/>
    </row>
    <row r="60" customFormat="false" ht="15" hidden="false" customHeight="true" outlineLevel="0" collapsed="false">
      <c r="A60" s="101" t="s">
        <v>419</v>
      </c>
      <c r="B60" s="119" t="s">
        <v>447</v>
      </c>
      <c r="C60" s="243" t="s">
        <v>503</v>
      </c>
      <c r="D60" s="271" t="n">
        <v>840542</v>
      </c>
      <c r="E60" s="271" t="n">
        <v>11101</v>
      </c>
      <c r="F60" s="271" t="n">
        <v>81184</v>
      </c>
      <c r="G60" s="271" t="n">
        <v>97180</v>
      </c>
      <c r="H60" s="271" t="n">
        <v>1151</v>
      </c>
      <c r="I60" s="271" t="n">
        <v>7074</v>
      </c>
      <c r="J60" s="271" t="n">
        <v>15728</v>
      </c>
      <c r="K60" s="271" t="n">
        <v>5924</v>
      </c>
      <c r="L60" s="271" t="n">
        <v>205</v>
      </c>
      <c r="M60" s="271" t="n">
        <v>208203</v>
      </c>
      <c r="N60" s="271" t="n">
        <v>24745</v>
      </c>
      <c r="O60" s="271" t="n">
        <v>25832</v>
      </c>
      <c r="P60" s="271" t="n">
        <v>2171</v>
      </c>
      <c r="Q60" s="271" t="n">
        <v>516</v>
      </c>
      <c r="R60" s="271" t="n">
        <v>7283</v>
      </c>
      <c r="S60" s="271" t="n">
        <v>37077</v>
      </c>
      <c r="T60" s="271" t="n">
        <v>22929</v>
      </c>
      <c r="U60" s="271" t="n">
        <v>1644</v>
      </c>
      <c r="V60" s="271" t="n">
        <v>290595</v>
      </c>
      <c r="W60" s="270" t="s">
        <v>419</v>
      </c>
    </row>
    <row r="61" customFormat="false" ht="15" hidden="false" customHeight="true" outlineLevel="0" collapsed="false">
      <c r="A61" s="101"/>
      <c r="B61" s="97" t="s">
        <v>449</v>
      </c>
      <c r="C61" s="243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0"/>
    </row>
    <row r="62" customFormat="false" ht="15" hidden="false" customHeight="true" outlineLevel="0" collapsed="false">
      <c r="A62" s="101" t="s">
        <v>422</v>
      </c>
      <c r="B62" s="119" t="s">
        <v>691</v>
      </c>
      <c r="C62" s="243" t="s">
        <v>503</v>
      </c>
      <c r="D62" s="271" t="n">
        <v>129290</v>
      </c>
      <c r="E62" s="271" t="n">
        <v>1801</v>
      </c>
      <c r="F62" s="271" t="n">
        <v>24210</v>
      </c>
      <c r="G62" s="271" t="n">
        <v>12694</v>
      </c>
      <c r="H62" s="271" t="n">
        <v>420</v>
      </c>
      <c r="I62" s="271" t="n">
        <v>1767</v>
      </c>
      <c r="J62" s="271" t="n">
        <v>1434</v>
      </c>
      <c r="K62" s="271" t="n">
        <v>2044</v>
      </c>
      <c r="L62" s="271" t="n">
        <v>40</v>
      </c>
      <c r="M62" s="271" t="n">
        <v>17918</v>
      </c>
      <c r="N62" s="271" t="n">
        <v>2915</v>
      </c>
      <c r="O62" s="271" t="n">
        <v>3861</v>
      </c>
      <c r="P62" s="271" t="n">
        <v>488</v>
      </c>
      <c r="Q62" s="271" t="n">
        <v>69</v>
      </c>
      <c r="R62" s="271" t="n">
        <v>1090</v>
      </c>
      <c r="S62" s="271" t="n">
        <v>3761</v>
      </c>
      <c r="T62" s="271" t="n">
        <v>4325</v>
      </c>
      <c r="U62" s="271" t="n">
        <v>323</v>
      </c>
      <c r="V62" s="271" t="n">
        <v>50130</v>
      </c>
      <c r="W62" s="270" t="s">
        <v>422</v>
      </c>
    </row>
    <row r="63" customFormat="false" ht="12.75" hidden="false" customHeight="false" outlineLevel="0" collapsed="false">
      <c r="A63" s="101" t="s">
        <v>425</v>
      </c>
      <c r="B63" s="119" t="s">
        <v>692</v>
      </c>
      <c r="C63" s="243" t="s">
        <v>503</v>
      </c>
      <c r="D63" s="271" t="n">
        <v>38426</v>
      </c>
      <c r="E63" s="271" t="n">
        <v>643</v>
      </c>
      <c r="F63" s="271" t="n">
        <v>11524</v>
      </c>
      <c r="G63" s="271" t="n">
        <v>2843</v>
      </c>
      <c r="H63" s="271" t="n">
        <v>103</v>
      </c>
      <c r="I63" s="271" t="n">
        <v>1306</v>
      </c>
      <c r="J63" s="271" t="n">
        <v>326</v>
      </c>
      <c r="K63" s="271" t="n">
        <v>389</v>
      </c>
      <c r="L63" s="271" t="n">
        <v>7</v>
      </c>
      <c r="M63" s="271" t="n">
        <v>7721</v>
      </c>
      <c r="N63" s="271" t="n">
        <v>953</v>
      </c>
      <c r="O63" s="271" t="n">
        <v>673</v>
      </c>
      <c r="P63" s="271" t="n">
        <v>76</v>
      </c>
      <c r="Q63" s="271" t="n">
        <v>8</v>
      </c>
      <c r="R63" s="271" t="n">
        <v>560</v>
      </c>
      <c r="S63" s="271" t="n">
        <v>946</v>
      </c>
      <c r="T63" s="271" t="n">
        <v>759</v>
      </c>
      <c r="U63" s="271" t="n">
        <v>58</v>
      </c>
      <c r="V63" s="271" t="n">
        <v>9531</v>
      </c>
      <c r="W63" s="270" t="s">
        <v>425</v>
      </c>
    </row>
    <row r="64" customFormat="false" ht="12.75" hidden="false" customHeight="false" outlineLevel="0" collapsed="false">
      <c r="A64" s="101" t="s">
        <v>428</v>
      </c>
      <c r="B64" s="119" t="s">
        <v>693</v>
      </c>
      <c r="C64" s="243" t="s">
        <v>503</v>
      </c>
      <c r="D64" s="271" t="n">
        <v>67576</v>
      </c>
      <c r="E64" s="271" t="n">
        <v>1587</v>
      </c>
      <c r="F64" s="271" t="n">
        <v>7802</v>
      </c>
      <c r="G64" s="271" t="n">
        <v>6422</v>
      </c>
      <c r="H64" s="271" t="n">
        <v>104</v>
      </c>
      <c r="I64" s="271" t="n">
        <v>701</v>
      </c>
      <c r="J64" s="271" t="n">
        <v>713</v>
      </c>
      <c r="K64" s="271" t="n">
        <v>1454</v>
      </c>
      <c r="L64" s="271" t="n">
        <v>27</v>
      </c>
      <c r="M64" s="271" t="n">
        <v>19028</v>
      </c>
      <c r="N64" s="271" t="n">
        <v>2050</v>
      </c>
      <c r="O64" s="271" t="n">
        <v>816</v>
      </c>
      <c r="P64" s="271" t="n">
        <v>249</v>
      </c>
      <c r="Q64" s="271" t="n">
        <v>94</v>
      </c>
      <c r="R64" s="271" t="n">
        <v>1370</v>
      </c>
      <c r="S64" s="271" t="n">
        <v>2246</v>
      </c>
      <c r="T64" s="271" t="n">
        <v>1460</v>
      </c>
      <c r="U64" s="271" t="n">
        <v>121</v>
      </c>
      <c r="V64" s="271" t="n">
        <v>21332</v>
      </c>
      <c r="W64" s="270" t="s">
        <v>428</v>
      </c>
    </row>
    <row r="65" customFormat="false" ht="12.75" hidden="false" customHeight="false" outlineLevel="0" collapsed="false">
      <c r="A65" s="101" t="s">
        <v>431</v>
      </c>
      <c r="B65" s="119" t="s">
        <v>460</v>
      </c>
      <c r="C65" s="243" t="s">
        <v>503</v>
      </c>
      <c r="D65" s="271" t="n">
        <v>61737</v>
      </c>
      <c r="E65" s="271" t="n">
        <v>1305</v>
      </c>
      <c r="F65" s="271" t="n">
        <v>11352</v>
      </c>
      <c r="G65" s="271" t="n">
        <v>5956</v>
      </c>
      <c r="H65" s="271" t="n">
        <v>88</v>
      </c>
      <c r="I65" s="271" t="n">
        <v>649</v>
      </c>
      <c r="J65" s="271" t="n">
        <v>879</v>
      </c>
      <c r="K65" s="271" t="n">
        <v>386</v>
      </c>
      <c r="L65" s="271" t="n">
        <v>8</v>
      </c>
      <c r="M65" s="271" t="n">
        <v>14886</v>
      </c>
      <c r="N65" s="271" t="n">
        <v>2060</v>
      </c>
      <c r="O65" s="271" t="n">
        <v>1144</v>
      </c>
      <c r="P65" s="271" t="n">
        <v>166</v>
      </c>
      <c r="Q65" s="271" t="n">
        <v>7</v>
      </c>
      <c r="R65" s="271" t="n">
        <v>788</v>
      </c>
      <c r="S65" s="271" t="n">
        <v>2365</v>
      </c>
      <c r="T65" s="271" t="n">
        <v>1205</v>
      </c>
      <c r="U65" s="271" t="n">
        <v>92</v>
      </c>
      <c r="V65" s="271" t="n">
        <v>18401</v>
      </c>
      <c r="W65" s="270" t="s">
        <v>431</v>
      </c>
    </row>
    <row r="66" customFormat="false" ht="12.75" hidden="false" customHeight="false" outlineLevel="0" collapsed="false">
      <c r="A66" s="101" t="s">
        <v>434</v>
      </c>
      <c r="B66" s="119" t="s">
        <v>463</v>
      </c>
      <c r="C66" s="243" t="s">
        <v>503</v>
      </c>
      <c r="D66" s="271" t="n">
        <v>529945</v>
      </c>
      <c r="E66" s="271" t="n">
        <v>5543</v>
      </c>
      <c r="F66" s="271" t="n">
        <v>24562</v>
      </c>
      <c r="G66" s="271" t="n">
        <v>67946</v>
      </c>
      <c r="H66" s="271" t="n">
        <v>413</v>
      </c>
      <c r="I66" s="271" t="n">
        <v>2484</v>
      </c>
      <c r="J66" s="271" t="n">
        <v>12189</v>
      </c>
      <c r="K66" s="271" t="n">
        <v>1469</v>
      </c>
      <c r="L66" s="271" t="n">
        <v>116</v>
      </c>
      <c r="M66" s="271" t="n">
        <v>145608</v>
      </c>
      <c r="N66" s="271" t="n">
        <v>16375</v>
      </c>
      <c r="O66" s="271" t="n">
        <v>19080</v>
      </c>
      <c r="P66" s="271" t="n">
        <v>1145</v>
      </c>
      <c r="Q66" s="271" t="n">
        <v>320</v>
      </c>
      <c r="R66" s="271" t="n">
        <v>3266</v>
      </c>
      <c r="S66" s="271" t="n">
        <v>27271</v>
      </c>
      <c r="T66" s="271" t="n">
        <v>14767</v>
      </c>
      <c r="U66" s="271" t="n">
        <v>1016</v>
      </c>
      <c r="V66" s="271" t="n">
        <v>186375</v>
      </c>
      <c r="W66" s="270" t="s">
        <v>434</v>
      </c>
    </row>
    <row r="67" customFormat="false" ht="12.75" hidden="false" customHeight="false" outlineLevel="0" collapsed="false">
      <c r="A67" s="101" t="s">
        <v>437</v>
      </c>
      <c r="B67" s="119" t="s">
        <v>694</v>
      </c>
      <c r="C67" s="243" t="s">
        <v>503</v>
      </c>
      <c r="D67" s="271" t="n">
        <v>13568</v>
      </c>
      <c r="E67" s="271" t="n">
        <v>222</v>
      </c>
      <c r="F67" s="271" t="n">
        <v>1734</v>
      </c>
      <c r="G67" s="271" t="n">
        <v>1319</v>
      </c>
      <c r="H67" s="271" t="n">
        <v>23</v>
      </c>
      <c r="I67" s="271" t="n">
        <v>167</v>
      </c>
      <c r="J67" s="271" t="n">
        <v>187</v>
      </c>
      <c r="K67" s="271" t="n">
        <v>182</v>
      </c>
      <c r="L67" s="271" t="n">
        <v>7</v>
      </c>
      <c r="M67" s="271" t="n">
        <v>3042</v>
      </c>
      <c r="N67" s="271" t="n">
        <v>392</v>
      </c>
      <c r="O67" s="271" t="n">
        <v>258</v>
      </c>
      <c r="P67" s="271" t="n">
        <v>47</v>
      </c>
      <c r="Q67" s="271" t="n">
        <v>18</v>
      </c>
      <c r="R67" s="271" t="n">
        <v>209</v>
      </c>
      <c r="S67" s="271" t="n">
        <v>488</v>
      </c>
      <c r="T67" s="271" t="n">
        <v>413</v>
      </c>
      <c r="U67" s="271" t="n">
        <v>34</v>
      </c>
      <c r="V67" s="271" t="n">
        <v>4826</v>
      </c>
      <c r="W67" s="270" t="s">
        <v>437</v>
      </c>
    </row>
    <row r="68" customFormat="false" ht="19.5" hidden="false" customHeight="true" outlineLevel="0" collapsed="false">
      <c r="A68" s="101"/>
      <c r="B68" s="148"/>
      <c r="C68" s="230"/>
      <c r="D68" s="148" t="s">
        <v>695</v>
      </c>
      <c r="E68" s="271"/>
      <c r="F68" s="271"/>
      <c r="G68" s="271"/>
      <c r="H68" s="271"/>
      <c r="I68" s="271"/>
      <c r="K68" s="148" t="s">
        <v>695</v>
      </c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2"/>
    </row>
    <row r="69" customFormat="false" ht="15" hidden="false" customHeight="true" outlineLevel="0" collapsed="false">
      <c r="A69" s="101"/>
      <c r="B69" s="109" t="s">
        <v>696</v>
      </c>
      <c r="C69" s="230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2"/>
    </row>
    <row r="70" customFormat="false" ht="15" hidden="false" customHeight="true" outlineLevel="0" collapsed="false">
      <c r="A70" s="101" t="s">
        <v>441</v>
      </c>
      <c r="B70" s="119" t="s">
        <v>697</v>
      </c>
      <c r="C70" s="243" t="s">
        <v>510</v>
      </c>
      <c r="D70" s="185" t="n">
        <v>48.6098181565928</v>
      </c>
      <c r="E70" s="185" t="n">
        <v>36.234879338642</v>
      </c>
      <c r="F70" s="185" t="n">
        <v>35.9764227642276</v>
      </c>
      <c r="G70" s="185" t="n">
        <v>52.7809476926749</v>
      </c>
      <c r="H70" s="185" t="n">
        <v>29.364161849711</v>
      </c>
      <c r="I70" s="185" t="n">
        <v>40.4798210836637</v>
      </c>
      <c r="J70" s="185" t="n">
        <v>56.242176996894</v>
      </c>
      <c r="K70" s="185" t="n">
        <v>33.9021211043963</v>
      </c>
      <c r="L70" s="185" t="n">
        <v>39.0243902439024</v>
      </c>
      <c r="M70" s="185" t="n">
        <v>49.8593024767352</v>
      </c>
      <c r="N70" s="185" t="n">
        <v>49.8203080433543</v>
      </c>
      <c r="O70" s="185" t="n">
        <v>58.2480854156185</v>
      </c>
      <c r="P70" s="185" t="n">
        <v>44.7520184544406</v>
      </c>
      <c r="Q70" s="185" t="n">
        <v>38.283378746594</v>
      </c>
      <c r="R70" s="185" t="n">
        <v>34.4296502384738</v>
      </c>
      <c r="S70" s="185" t="n">
        <v>52.4921469931499</v>
      </c>
      <c r="T70" s="185" t="n">
        <v>38.7708570836356</v>
      </c>
      <c r="U70" s="185" t="n">
        <v>43.3557046979866</v>
      </c>
      <c r="V70" s="185" t="n">
        <v>50.542365725048</v>
      </c>
      <c r="W70" s="270" t="s">
        <v>441</v>
      </c>
    </row>
    <row r="71" customFormat="false" ht="12.75" hidden="false" customHeight="false" outlineLevel="0" collapsed="false">
      <c r="A71" s="101" t="s">
        <v>445</v>
      </c>
      <c r="B71" s="119" t="s">
        <v>698</v>
      </c>
      <c r="C71" s="243" t="s">
        <v>510</v>
      </c>
      <c r="D71" s="185" t="n">
        <v>26.8857271809347</v>
      </c>
      <c r="E71" s="185" t="n">
        <v>27.6578931371953</v>
      </c>
      <c r="F71" s="185" t="n">
        <v>26.9520325203252</v>
      </c>
      <c r="G71" s="185" t="n">
        <v>25.4898450843943</v>
      </c>
      <c r="H71" s="185" t="n">
        <v>24.8554913294798</v>
      </c>
      <c r="I71" s="185" t="n">
        <v>35.7019416488767</v>
      </c>
      <c r="J71" s="185" t="n">
        <v>25.2514950628158</v>
      </c>
      <c r="K71" s="185" t="n">
        <v>27.3729114824031</v>
      </c>
      <c r="L71" s="185" t="n">
        <v>19.8606271777003</v>
      </c>
      <c r="M71" s="185" t="n">
        <v>28.4438395130642</v>
      </c>
      <c r="N71" s="185" t="n">
        <v>27.6839703365659</v>
      </c>
      <c r="O71" s="185" t="n">
        <v>24.115378165353</v>
      </c>
      <c r="P71" s="185" t="n">
        <v>26.9896193771626</v>
      </c>
      <c r="Q71" s="185" t="n">
        <v>14.7138964577657</v>
      </c>
      <c r="R71" s="185" t="n">
        <v>33.2571542130366</v>
      </c>
      <c r="S71" s="185" t="n">
        <v>25.945199258222</v>
      </c>
      <c r="T71" s="185" t="n">
        <v>30.1723840121602</v>
      </c>
      <c r="U71" s="185" t="n">
        <v>29.9776286353468</v>
      </c>
      <c r="V71" s="185" t="n">
        <v>26.1075622837001</v>
      </c>
      <c r="W71" s="270" t="s">
        <v>445</v>
      </c>
    </row>
    <row r="72" customFormat="false" ht="12.75" hidden="false" customHeight="false" outlineLevel="0" collapsed="false">
      <c r="A72" s="101" t="s">
        <v>448</v>
      </c>
      <c r="B72" s="119" t="s">
        <v>699</v>
      </c>
      <c r="C72" s="243" t="s">
        <v>510</v>
      </c>
      <c r="D72" s="185" t="n">
        <v>17.6359757564962</v>
      </c>
      <c r="E72" s="185" t="n">
        <v>22.9104613701295</v>
      </c>
      <c r="F72" s="185" t="n">
        <v>22.3390243902439</v>
      </c>
      <c r="G72" s="185" t="n">
        <v>16.1583614896362</v>
      </c>
      <c r="H72" s="185" t="n">
        <v>19.7687861271676</v>
      </c>
      <c r="I72" s="185" t="n">
        <v>17.6984853105622</v>
      </c>
      <c r="J72" s="185" t="n">
        <v>14.2088915673821</v>
      </c>
      <c r="K72" s="185" t="n">
        <v>23.0003554923569</v>
      </c>
      <c r="L72" s="185" t="n">
        <v>21.2543554006969</v>
      </c>
      <c r="M72" s="185" t="n">
        <v>16.205831300611</v>
      </c>
      <c r="N72" s="185" t="n">
        <v>17.4843126069595</v>
      </c>
      <c r="O72" s="185" t="n">
        <v>12.4126558220135</v>
      </c>
      <c r="P72" s="185" t="n">
        <v>21.3379469434833</v>
      </c>
      <c r="Q72" s="185" t="n">
        <v>29.1553133514986</v>
      </c>
      <c r="R72" s="185" t="n">
        <v>23.7182034976153</v>
      </c>
      <c r="S72" s="185" t="n">
        <v>16.3493925746509</v>
      </c>
      <c r="T72" s="185" t="n">
        <v>22.9488375306595</v>
      </c>
      <c r="U72" s="185" t="n">
        <v>19.9552572706935</v>
      </c>
      <c r="V72" s="185" t="n">
        <v>17.5148667272326</v>
      </c>
      <c r="W72" s="270" t="s">
        <v>448</v>
      </c>
    </row>
    <row r="73" customFormat="false" ht="12.75" hidden="false" customHeight="false" outlineLevel="0" collapsed="false">
      <c r="A73" s="101" t="s">
        <v>452</v>
      </c>
      <c r="B73" s="119" t="s">
        <v>700</v>
      </c>
      <c r="C73" s="243" t="s">
        <v>510</v>
      </c>
      <c r="D73" s="185" t="n">
        <v>5.6914168849821</v>
      </c>
      <c r="E73" s="185" t="n">
        <v>10.0541000547079</v>
      </c>
      <c r="F73" s="185" t="n">
        <v>12.4910569105691</v>
      </c>
      <c r="G73" s="185" t="n">
        <v>4.76456855593595</v>
      </c>
      <c r="H73" s="185" t="n">
        <v>17.3988439306358</v>
      </c>
      <c r="I73" s="185" t="n">
        <v>4.8388736403375</v>
      </c>
      <c r="J73" s="185" t="n">
        <v>3.68550368550369</v>
      </c>
      <c r="K73" s="185" t="n">
        <v>11.7667970138642</v>
      </c>
      <c r="L73" s="185" t="n">
        <v>15.3310104529617</v>
      </c>
      <c r="M73" s="185" t="n">
        <v>4.54552406004114</v>
      </c>
      <c r="N73" s="185" t="n">
        <v>4.25556189389618</v>
      </c>
      <c r="O73" s="185" t="n">
        <v>4.05556487226787</v>
      </c>
      <c r="P73" s="185" t="n">
        <v>5.59400230680508</v>
      </c>
      <c r="Q73" s="185" t="n">
        <v>13.7602179836512</v>
      </c>
      <c r="R73" s="185" t="n">
        <v>7.3231319554849</v>
      </c>
      <c r="S73" s="185" t="n">
        <v>4.24630057147182</v>
      </c>
      <c r="T73" s="185" t="n">
        <v>6.99899816906761</v>
      </c>
      <c r="U73" s="185" t="n">
        <v>6.1744966442953</v>
      </c>
      <c r="V73" s="185" t="n">
        <v>4.78415670609779</v>
      </c>
      <c r="W73" s="270" t="s">
        <v>452</v>
      </c>
    </row>
    <row r="74" customFormat="false" ht="12.75" hidden="false" customHeight="false" outlineLevel="0" collapsed="false">
      <c r="A74" s="101" t="s">
        <v>455</v>
      </c>
      <c r="B74" s="119" t="s">
        <v>519</v>
      </c>
      <c r="C74" s="243" t="s">
        <v>510</v>
      </c>
      <c r="D74" s="185" t="n">
        <v>1.17706202099425</v>
      </c>
      <c r="E74" s="185" t="n">
        <v>3.14266609932527</v>
      </c>
      <c r="F74" s="185" t="n">
        <v>2.24146341463415</v>
      </c>
      <c r="G74" s="185" t="n">
        <v>0.806277177358603</v>
      </c>
      <c r="H74" s="185" t="n">
        <v>8.61271676300578</v>
      </c>
      <c r="I74" s="185" t="n">
        <v>1.28087831655993</v>
      </c>
      <c r="J74" s="185" t="n">
        <v>0.611932687404386</v>
      </c>
      <c r="K74" s="185" t="n">
        <v>3.9578149069795</v>
      </c>
      <c r="L74" s="185" t="n">
        <v>4.52961672473868</v>
      </c>
      <c r="M74" s="185" t="n">
        <v>0.945502649548468</v>
      </c>
      <c r="N74" s="185" t="n">
        <v>0.755847119224187</v>
      </c>
      <c r="O74" s="185" t="n">
        <v>1.16831572474705</v>
      </c>
      <c r="P74" s="185" t="n">
        <v>1.32641291810842</v>
      </c>
      <c r="Q74" s="185" t="n">
        <v>4.08719346049046</v>
      </c>
      <c r="R74" s="185" t="n">
        <v>1.27186009538951</v>
      </c>
      <c r="S74" s="185" t="n">
        <v>0.966960602505393</v>
      </c>
      <c r="T74" s="185" t="n">
        <v>1.10892320447715</v>
      </c>
      <c r="U74" s="185" t="n">
        <v>0.536912751677852</v>
      </c>
      <c r="V74" s="185" t="n">
        <v>1.05104855792153</v>
      </c>
      <c r="W74" s="270" t="s">
        <v>455</v>
      </c>
    </row>
    <row r="75" customFormat="false" ht="15" hidden="false" customHeight="true" outlineLevel="0" collapsed="false">
      <c r="A75" s="101" t="s">
        <v>458</v>
      </c>
      <c r="B75" s="119" t="s">
        <v>525</v>
      </c>
      <c r="C75" s="243" t="s">
        <v>523</v>
      </c>
      <c r="D75" s="238" t="n">
        <v>4.67525446344077</v>
      </c>
      <c r="E75" s="238" t="n">
        <v>6.42460640690536</v>
      </c>
      <c r="F75" s="238" t="n">
        <v>6.39320243902439</v>
      </c>
      <c r="G75" s="238" t="n">
        <v>4.25864715490815</v>
      </c>
      <c r="H75" s="238" t="n">
        <v>9.12606936416185</v>
      </c>
      <c r="I75" s="238" t="n">
        <v>4.96021144657924</v>
      </c>
      <c r="J75" s="238" t="n">
        <v>3.87016828148904</v>
      </c>
      <c r="K75" s="238" t="n">
        <v>6.89815143974404</v>
      </c>
      <c r="L75" s="238" t="n">
        <v>7.58675958188153</v>
      </c>
      <c r="M75" s="238" t="n">
        <v>4.41432094328513</v>
      </c>
      <c r="N75" s="238" t="n">
        <v>4.31291500285225</v>
      </c>
      <c r="O75" s="238" t="n">
        <v>3.96017943987926</v>
      </c>
      <c r="P75" s="238" t="n">
        <v>4.94250288350634</v>
      </c>
      <c r="Q75" s="238" t="n">
        <v>7.26212534059946</v>
      </c>
      <c r="R75" s="238" t="n">
        <v>5.63201510333863</v>
      </c>
      <c r="S75" s="238" t="n">
        <v>4.26995988343489</v>
      </c>
      <c r="T75" s="238" t="n">
        <v>5.2684734169344</v>
      </c>
      <c r="U75" s="238" t="n">
        <v>4.79091722595078</v>
      </c>
      <c r="V75" s="238" t="n">
        <v>4.44067825959073</v>
      </c>
      <c r="W75" s="270" t="s">
        <v>458</v>
      </c>
    </row>
    <row r="76" customFormat="false" ht="12.75" hidden="false" customHeight="false" outlineLevel="0" collapsed="false">
      <c r="A76" s="101"/>
      <c r="B76" s="109" t="s">
        <v>527</v>
      </c>
      <c r="C76" s="243"/>
      <c r="D76" s="230"/>
      <c r="E76" s="230"/>
      <c r="F76" s="230"/>
      <c r="G76" s="230"/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70"/>
    </row>
    <row r="77" customFormat="false" ht="12.75" hidden="false" customHeight="false" outlineLevel="0" collapsed="false">
      <c r="A77" s="101" t="s">
        <v>461</v>
      </c>
      <c r="B77" s="119" t="s">
        <v>701</v>
      </c>
      <c r="C77" s="243" t="s">
        <v>523</v>
      </c>
      <c r="D77" s="238" t="n">
        <v>7.10839231174126</v>
      </c>
      <c r="E77" s="238" t="n">
        <v>9.93898517960312</v>
      </c>
      <c r="F77" s="238" t="n">
        <v>9.39755349336606</v>
      </c>
      <c r="G77" s="238" t="n">
        <v>6.00271121577863</v>
      </c>
      <c r="H77" s="238" t="n">
        <v>14.4777003484321</v>
      </c>
      <c r="I77" s="238" t="n">
        <v>6.49506486181613</v>
      </c>
      <c r="J77" s="238" t="n">
        <v>6.31792929292929</v>
      </c>
      <c r="K77" s="238" t="n">
        <v>9.56580762250454</v>
      </c>
      <c r="L77" s="238" t="n">
        <v>10.0682926829268</v>
      </c>
      <c r="M77" s="238" t="n">
        <v>7.43485044354299</v>
      </c>
      <c r="N77" s="238" t="n">
        <v>6.28584126984127</v>
      </c>
      <c r="O77" s="238" t="n">
        <v>5.53114186851211</v>
      </c>
      <c r="P77" s="238" t="n">
        <v>7.15884665792923</v>
      </c>
      <c r="Q77" s="238" t="n">
        <v>10.0017857142857</v>
      </c>
      <c r="R77" s="238" t="n">
        <v>8.2717907444668</v>
      </c>
      <c r="S77" s="238" t="n">
        <v>5.59734136111487</v>
      </c>
      <c r="T77" s="238" t="n">
        <v>7.51256512031754</v>
      </c>
      <c r="U77" s="238" t="n">
        <v>7.09392857142857</v>
      </c>
      <c r="V77" s="238" t="n">
        <v>6.41902580517981</v>
      </c>
      <c r="W77" s="270" t="s">
        <v>461</v>
      </c>
    </row>
    <row r="78" customFormat="false" ht="10.5" hidden="false" customHeight="true" outlineLevel="0" collapsed="false">
      <c r="A78" s="101" t="s">
        <v>193</v>
      </c>
      <c r="B78" s="119"/>
      <c r="C78" s="230"/>
      <c r="D78" s="238"/>
      <c r="E78" s="238"/>
      <c r="F78" s="238"/>
      <c r="G78" s="238"/>
      <c r="H78" s="238"/>
      <c r="I78" s="238"/>
      <c r="J78" s="242"/>
      <c r="K78" s="119"/>
      <c r="L78" s="230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72"/>
    </row>
    <row r="79" customFormat="false" ht="12.75" hidden="false" customHeight="false" outlineLevel="0" collapsed="false">
      <c r="A79" s="242" t="s">
        <v>702</v>
      </c>
      <c r="B79" s="119"/>
      <c r="C79" s="230"/>
      <c r="D79" s="238"/>
      <c r="E79" s="238"/>
      <c r="F79" s="238"/>
      <c r="G79" s="238"/>
      <c r="H79" s="238"/>
      <c r="I79" s="238"/>
      <c r="J79" s="242"/>
      <c r="K79" s="119"/>
      <c r="L79" s="230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81"/>
    </row>
    <row r="80" customFormat="false" ht="12.75" hidden="false" customHeight="false" outlineLevel="0" collapsed="false">
      <c r="A80" s="242" t="s">
        <v>703</v>
      </c>
      <c r="B80" s="119"/>
      <c r="C80" s="230"/>
      <c r="D80" s="238"/>
      <c r="E80" s="238"/>
      <c r="F80" s="238"/>
      <c r="G80" s="238"/>
      <c r="H80" s="238"/>
      <c r="I80" s="238"/>
      <c r="J80" s="242"/>
      <c r="K80" s="119"/>
      <c r="L80" s="230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81"/>
    </row>
    <row r="81" customFormat="false" ht="12.75" hidden="false" customHeight="false" outlineLevel="0" collapsed="false">
      <c r="A81" s="242" t="s">
        <v>704</v>
      </c>
      <c r="B81" s="119"/>
      <c r="C81" s="230"/>
      <c r="D81" s="238"/>
      <c r="E81" s="238"/>
      <c r="F81" s="238"/>
      <c r="G81" s="238"/>
      <c r="H81" s="238"/>
      <c r="I81" s="238"/>
      <c r="J81" s="242"/>
      <c r="K81" s="119"/>
      <c r="L81" s="230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81"/>
    </row>
    <row r="82" customFormat="false" ht="12.75" hidden="false" customHeight="false" outlineLevel="0" collapsed="false">
      <c r="A82" s="97" t="s">
        <v>705</v>
      </c>
      <c r="B82" s="97"/>
      <c r="C82" s="230"/>
      <c r="D82" s="238"/>
      <c r="E82" s="238"/>
      <c r="F82" s="238"/>
      <c r="G82" s="238"/>
      <c r="H82" s="238"/>
      <c r="I82" s="238"/>
      <c r="J82" s="242"/>
      <c r="K82" s="119"/>
      <c r="L82" s="230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81"/>
    </row>
    <row r="83" customFormat="false" ht="12.75" hidden="false" customHeight="false" outlineLevel="0" collapsed="false">
      <c r="A83" s="242" t="s">
        <v>706</v>
      </c>
      <c r="B83" s="119"/>
      <c r="C83" s="230"/>
      <c r="D83" s="238"/>
      <c r="E83" s="238"/>
      <c r="F83" s="238"/>
      <c r="G83" s="238"/>
      <c r="H83" s="238"/>
      <c r="I83" s="238"/>
      <c r="J83" s="242"/>
      <c r="K83" s="119"/>
      <c r="L83" s="230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81"/>
    </row>
    <row r="84" customFormat="false" ht="18" hidden="false" customHeight="true" outlineLevel="0" collapsed="false">
      <c r="A84" s="121" t="s">
        <v>82</v>
      </c>
      <c r="C84" s="97"/>
      <c r="D84" s="124"/>
      <c r="E84" s="124"/>
      <c r="F84" s="124"/>
      <c r="G84" s="124"/>
      <c r="H84" s="124"/>
      <c r="J84" s="41" t="n">
        <v>34</v>
      </c>
      <c r="K84" s="121" t="s">
        <v>82</v>
      </c>
      <c r="L84" s="124"/>
      <c r="M84" s="124"/>
      <c r="N84" s="124"/>
      <c r="O84" s="124"/>
      <c r="P84" s="64"/>
      <c r="W84" s="101" t="n">
        <v>35</v>
      </c>
    </row>
  </sheetData>
  <mergeCells count="25">
    <mergeCell ref="A4:A9"/>
    <mergeCell ref="B4:B9"/>
    <mergeCell ref="C4:C9"/>
    <mergeCell ref="D4:J5"/>
    <mergeCell ref="K4:V5"/>
    <mergeCell ref="W4:W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8.71"/>
    <col collapsed="false" customWidth="true" hidden="false" outlineLevel="0" max="5" min="3" style="68" width="13.85"/>
    <col collapsed="false" customWidth="true" hidden="false" outlineLevel="0" max="7" min="6" style="68" width="14.14"/>
    <col collapsed="false" customWidth="true" hidden="false" outlineLevel="0" max="16" min="8" style="69" width="14.14"/>
    <col collapsed="false" customWidth="true" hidden="false" outlineLevel="0" max="17" min="17" style="68" width="4.7"/>
    <col collapsed="false" customWidth="false" hidden="false" outlineLevel="0" max="257" min="18" style="68" width="11.42"/>
  </cols>
  <sheetData>
    <row r="1" customFormat="false" ht="20.1" hidden="false" customHeight="true" outlineLevel="0" collapsed="false">
      <c r="A1" s="126" t="s">
        <v>707</v>
      </c>
      <c r="B1" s="275"/>
      <c r="C1" s="72"/>
      <c r="D1" s="126"/>
      <c r="H1" s="126" t="s">
        <v>707</v>
      </c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20.1" hidden="false" customHeight="true" outlineLevel="0" collapsed="false">
      <c r="A2" s="69" t="s">
        <v>708</v>
      </c>
      <c r="B2" s="78"/>
      <c r="C2" s="76"/>
      <c r="D2" s="69"/>
      <c r="H2" s="69" t="s">
        <v>708</v>
      </c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81"/>
      <c r="I3" s="81"/>
      <c r="J3" s="81"/>
      <c r="K3" s="81"/>
      <c r="L3" s="81"/>
      <c r="M3" s="81"/>
      <c r="N3" s="81"/>
      <c r="O3" s="81"/>
      <c r="P3" s="81"/>
      <c r="Q3" s="79"/>
    </row>
    <row r="4" customFormat="false" ht="12.75" hidden="false" customHeight="false" outlineLevel="0" collapsed="false">
      <c r="A4" s="82"/>
      <c r="B4" s="82"/>
      <c r="C4" s="92"/>
      <c r="D4" s="92"/>
      <c r="E4" s="92"/>
      <c r="F4" s="92"/>
      <c r="G4" s="92"/>
      <c r="H4" s="131" t="s">
        <v>147</v>
      </c>
      <c r="I4" s="131"/>
      <c r="J4" s="131"/>
      <c r="K4" s="131"/>
      <c r="L4" s="131"/>
      <c r="M4" s="131"/>
      <c r="N4" s="131"/>
      <c r="O4" s="131"/>
      <c r="P4" s="131"/>
      <c r="Q4" s="85"/>
    </row>
    <row r="5" customFormat="false" ht="12.75" hidden="false" customHeight="false" outlineLevel="0" collapsed="false">
      <c r="A5" s="87" t="s">
        <v>148</v>
      </c>
      <c r="B5" s="87" t="s">
        <v>149</v>
      </c>
      <c r="C5" s="92"/>
      <c r="D5" s="92"/>
      <c r="E5" s="92"/>
      <c r="F5" s="92"/>
      <c r="G5" s="92"/>
      <c r="H5" s="131"/>
      <c r="I5" s="131"/>
      <c r="J5" s="131"/>
      <c r="K5" s="131"/>
      <c r="L5" s="131"/>
      <c r="M5" s="131"/>
      <c r="N5" s="131"/>
      <c r="O5" s="131"/>
      <c r="P5" s="131"/>
      <c r="Q5" s="90" t="s">
        <v>148</v>
      </c>
    </row>
    <row r="6" customFormat="false" ht="12.75" hidden="false" customHeight="false" outlineLevel="0" collapsed="false">
      <c r="A6" s="87" t="s">
        <v>150</v>
      </c>
      <c r="B6" s="87" t="s">
        <v>151</v>
      </c>
      <c r="C6" s="92" t="n">
        <v>1997</v>
      </c>
      <c r="D6" s="92" t="n">
        <v>1998</v>
      </c>
      <c r="E6" s="92" t="n">
        <v>1999</v>
      </c>
      <c r="F6" s="92" t="n">
        <v>2000</v>
      </c>
      <c r="G6" s="92" t="n">
        <v>2001</v>
      </c>
      <c r="H6" s="93" t="n">
        <v>2002</v>
      </c>
      <c r="I6" s="94" t="n">
        <v>2003</v>
      </c>
      <c r="J6" s="94" t="n">
        <v>2004</v>
      </c>
      <c r="K6" s="94" t="n">
        <v>2005</v>
      </c>
      <c r="L6" s="94" t="n">
        <v>2006</v>
      </c>
      <c r="M6" s="94" t="n">
        <v>2007</v>
      </c>
      <c r="N6" s="94" t="n">
        <v>2008</v>
      </c>
      <c r="O6" s="94" t="n">
        <v>2009</v>
      </c>
      <c r="P6" s="94" t="n">
        <v>2010</v>
      </c>
      <c r="Q6" s="90" t="s">
        <v>150</v>
      </c>
    </row>
    <row r="7" customFormat="false" ht="12.75" hidden="false" customHeight="false" outlineLevel="0" collapsed="false">
      <c r="A7" s="95"/>
      <c r="B7" s="95"/>
      <c r="C7" s="92"/>
      <c r="D7" s="92"/>
      <c r="E7" s="92"/>
      <c r="F7" s="92"/>
      <c r="G7" s="92"/>
      <c r="H7" s="93"/>
      <c r="I7" s="94"/>
      <c r="J7" s="94"/>
      <c r="K7" s="94"/>
      <c r="L7" s="94"/>
      <c r="M7" s="94"/>
      <c r="N7" s="94"/>
      <c r="O7" s="94"/>
      <c r="P7" s="94"/>
      <c r="Q7" s="79"/>
    </row>
    <row r="8" customFormat="false" ht="9" hidden="false" customHeight="true" outlineLevel="0" collapsed="false">
      <c r="B8" s="85"/>
      <c r="F8" s="97"/>
      <c r="G8" s="97"/>
      <c r="H8" s="81"/>
      <c r="I8" s="81"/>
      <c r="J8" s="81"/>
      <c r="K8" s="81"/>
      <c r="L8" s="81"/>
      <c r="M8" s="81"/>
      <c r="N8" s="81"/>
      <c r="O8" s="81"/>
      <c r="P8" s="81"/>
    </row>
    <row r="9" customFormat="false" ht="9" hidden="false" customHeight="true" outlineLevel="0" collapsed="false">
      <c r="B9" s="97"/>
      <c r="F9" s="97"/>
      <c r="G9" s="97"/>
      <c r="H9" s="81"/>
      <c r="I9" s="81"/>
      <c r="J9" s="81"/>
      <c r="K9" s="81"/>
      <c r="L9" s="81"/>
      <c r="M9" s="81"/>
      <c r="N9" s="81"/>
      <c r="O9" s="81"/>
      <c r="P9" s="81"/>
    </row>
    <row r="10" customFormat="false" ht="12.75" hidden="false" customHeight="false" outlineLevel="0" collapsed="false">
      <c r="C10" s="100" t="s">
        <v>709</v>
      </c>
      <c r="H10" s="100" t="s">
        <v>709</v>
      </c>
      <c r="I10" s="81"/>
      <c r="J10" s="81"/>
      <c r="K10" s="81"/>
      <c r="L10" s="81"/>
      <c r="M10" s="81"/>
      <c r="N10" s="81"/>
      <c r="O10" s="81"/>
      <c r="P10" s="81"/>
      <c r="Q10" s="97"/>
    </row>
    <row r="11" customFormat="false" ht="12.75" hidden="false" customHeight="false" outlineLevel="0" collapsed="false">
      <c r="B11" s="97"/>
      <c r="N11" s="81"/>
      <c r="O11" s="81"/>
      <c r="P11" s="81"/>
      <c r="Q11" s="97"/>
    </row>
    <row r="12" customFormat="false" ht="20.1" hidden="false" customHeight="true" outlineLevel="0" collapsed="false">
      <c r="A12" s="101" t="s">
        <v>153</v>
      </c>
      <c r="B12" s="102" t="s">
        <v>154</v>
      </c>
      <c r="C12" s="103" t="n">
        <v>262097</v>
      </c>
      <c r="D12" s="103" t="n">
        <v>260876</v>
      </c>
      <c r="E12" s="103" t="n">
        <v>252880</v>
      </c>
      <c r="F12" s="103" t="n">
        <v>243039</v>
      </c>
      <c r="G12" s="104" t="n">
        <v>265972</v>
      </c>
      <c r="H12" s="104" t="n">
        <v>265495</v>
      </c>
      <c r="I12" s="104" t="n">
        <v>277098</v>
      </c>
      <c r="J12" s="104" t="n">
        <v>285192</v>
      </c>
      <c r="K12" s="104" t="n">
        <v>299662</v>
      </c>
      <c r="L12" s="104" t="n">
        <v>293951</v>
      </c>
      <c r="M12" s="104" t="n">
        <v>272667</v>
      </c>
      <c r="N12" s="104" t="n">
        <v>268219</v>
      </c>
      <c r="O12" s="104" t="n">
        <v>271354</v>
      </c>
      <c r="P12" s="104" t="n">
        <v>280521</v>
      </c>
      <c r="Q12" s="91" t="s">
        <v>153</v>
      </c>
    </row>
    <row r="13" customFormat="false" ht="9.95" hidden="false" customHeight="true" outlineLevel="0" collapsed="false">
      <c r="A13" s="101"/>
      <c r="B13" s="105"/>
      <c r="C13" s="106"/>
      <c r="D13" s="106"/>
      <c r="E13" s="106"/>
      <c r="F13" s="106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91"/>
    </row>
    <row r="14" customFormat="false" ht="20.1" hidden="false" customHeight="true" outlineLevel="0" collapsed="false">
      <c r="A14" s="101" t="s">
        <v>155</v>
      </c>
      <c r="B14" s="102" t="s">
        <v>156</v>
      </c>
      <c r="C14" s="103" t="n">
        <v>422407</v>
      </c>
      <c r="D14" s="103" t="n">
        <v>404496</v>
      </c>
      <c r="E14" s="103" t="n">
        <v>382881</v>
      </c>
      <c r="F14" s="103" t="n">
        <v>415036</v>
      </c>
      <c r="G14" s="104" t="n">
        <v>402682</v>
      </c>
      <c r="H14" s="104" t="n">
        <v>412924</v>
      </c>
      <c r="I14" s="104" t="n">
        <v>426829</v>
      </c>
      <c r="J14" s="104" t="n">
        <v>439974</v>
      </c>
      <c r="K14" s="104" t="n">
        <v>424525</v>
      </c>
      <c r="L14" s="104" t="n">
        <v>381014</v>
      </c>
      <c r="M14" s="104" t="n">
        <v>373331</v>
      </c>
      <c r="N14" s="104" t="n">
        <v>366267</v>
      </c>
      <c r="O14" s="104" t="n">
        <v>368692</v>
      </c>
      <c r="P14" s="104" t="n">
        <v>372150</v>
      </c>
      <c r="Q14" s="91" t="s">
        <v>155</v>
      </c>
    </row>
    <row r="15" customFormat="false" ht="20.1" hidden="false" customHeight="true" outlineLevel="0" collapsed="false">
      <c r="A15" s="101" t="s">
        <v>157</v>
      </c>
      <c r="B15" s="105" t="s">
        <v>710</v>
      </c>
      <c r="C15" s="106" t="n">
        <v>358791</v>
      </c>
      <c r="D15" s="106" t="n">
        <v>345552</v>
      </c>
      <c r="E15" s="106" t="n">
        <v>328999</v>
      </c>
      <c r="F15" s="106" t="n">
        <v>358905</v>
      </c>
      <c r="G15" s="107" t="n">
        <v>346597</v>
      </c>
      <c r="H15" s="276" t="n">
        <v>354638</v>
      </c>
      <c r="I15" s="107" t="n">
        <v>370329</v>
      </c>
      <c r="J15" s="107" t="n">
        <v>387925</v>
      </c>
      <c r="K15" s="107" t="n">
        <v>373799</v>
      </c>
      <c r="L15" s="277" t="n">
        <v>0</v>
      </c>
      <c r="M15" s="277" t="n">
        <v>0</v>
      </c>
      <c r="N15" s="277" t="n">
        <v>0</v>
      </c>
      <c r="O15" s="277" t="n">
        <v>0</v>
      </c>
      <c r="P15" s="277" t="n">
        <v>0</v>
      </c>
      <c r="Q15" s="91" t="s">
        <v>157</v>
      </c>
    </row>
    <row r="16" customFormat="false" ht="20.1" hidden="false" customHeight="true" outlineLevel="0" collapsed="false">
      <c r="A16" s="101" t="s">
        <v>159</v>
      </c>
      <c r="B16" s="105" t="s">
        <v>711</v>
      </c>
      <c r="C16" s="106" t="n">
        <v>62456</v>
      </c>
      <c r="D16" s="106" t="n">
        <v>57914</v>
      </c>
      <c r="E16" s="106" t="n">
        <v>52708</v>
      </c>
      <c r="F16" s="106" t="n">
        <v>55122</v>
      </c>
      <c r="G16" s="107" t="n">
        <v>55189</v>
      </c>
      <c r="H16" s="107" t="n">
        <v>57469</v>
      </c>
      <c r="I16" s="107" t="n">
        <v>55901</v>
      </c>
      <c r="J16" s="107" t="n">
        <v>51514</v>
      </c>
      <c r="K16" s="107" t="n">
        <v>50249</v>
      </c>
      <c r="L16" s="277" t="n">
        <v>0</v>
      </c>
      <c r="M16" s="277" t="n">
        <v>0</v>
      </c>
      <c r="N16" s="277" t="n">
        <v>0</v>
      </c>
      <c r="O16" s="277" t="n">
        <v>0</v>
      </c>
      <c r="P16" s="277" t="n">
        <v>0</v>
      </c>
      <c r="Q16" s="91" t="s">
        <v>159</v>
      </c>
    </row>
    <row r="17" customFormat="false" ht="20.1" hidden="false" customHeight="true" outlineLevel="0" collapsed="false">
      <c r="A17" s="101" t="s">
        <v>161</v>
      </c>
      <c r="B17" s="105" t="s">
        <v>712</v>
      </c>
      <c r="C17" s="106" t="n">
        <v>367</v>
      </c>
      <c r="D17" s="106" t="n">
        <v>367</v>
      </c>
      <c r="E17" s="106" t="n">
        <v>363</v>
      </c>
      <c r="F17" s="106" t="n">
        <v>430</v>
      </c>
      <c r="G17" s="107" t="n">
        <v>417</v>
      </c>
      <c r="H17" s="107" t="n">
        <v>440</v>
      </c>
      <c r="I17" s="107" t="n">
        <v>369</v>
      </c>
      <c r="J17" s="107" t="n">
        <v>337</v>
      </c>
      <c r="K17" s="107" t="n">
        <v>309</v>
      </c>
      <c r="L17" s="277" t="n">
        <v>0</v>
      </c>
      <c r="M17" s="277" t="n">
        <v>0</v>
      </c>
      <c r="N17" s="277" t="n">
        <v>0</v>
      </c>
      <c r="O17" s="277" t="n">
        <v>0</v>
      </c>
      <c r="P17" s="277" t="n">
        <v>0</v>
      </c>
      <c r="Q17" s="91" t="s">
        <v>161</v>
      </c>
    </row>
    <row r="18" customFormat="false" ht="20.1" hidden="false" customHeight="true" outlineLevel="0" collapsed="false">
      <c r="A18" s="101" t="s">
        <v>166</v>
      </c>
      <c r="B18" s="105" t="s">
        <v>713</v>
      </c>
      <c r="C18" s="106" t="n">
        <v>793</v>
      </c>
      <c r="D18" s="106" t="n">
        <v>662</v>
      </c>
      <c r="E18" s="106" t="n">
        <v>811</v>
      </c>
      <c r="F18" s="106" t="n">
        <v>576</v>
      </c>
      <c r="G18" s="107" t="n">
        <v>479</v>
      </c>
      <c r="H18" s="107" t="n">
        <v>374</v>
      </c>
      <c r="I18" s="107" t="n">
        <v>230</v>
      </c>
      <c r="J18" s="107" t="n">
        <v>197</v>
      </c>
      <c r="K18" s="107" t="n">
        <v>168</v>
      </c>
      <c r="L18" s="277" t="n">
        <v>0</v>
      </c>
      <c r="M18" s="277" t="n">
        <v>0</v>
      </c>
      <c r="N18" s="277" t="n">
        <v>0</v>
      </c>
      <c r="O18" s="277" t="n">
        <v>0</v>
      </c>
      <c r="P18" s="277" t="n">
        <v>0</v>
      </c>
      <c r="Q18" s="91" t="s">
        <v>166</v>
      </c>
    </row>
    <row r="19" customFormat="false" ht="20.1" hidden="false" customHeight="true" outlineLevel="0" collapsed="false">
      <c r="A19" s="101" t="s">
        <v>168</v>
      </c>
      <c r="B19" s="105" t="s">
        <v>714</v>
      </c>
      <c r="C19" s="106" t="n">
        <v>0</v>
      </c>
      <c r="D19" s="106" t="n">
        <v>1</v>
      </c>
      <c r="E19" s="106" t="n">
        <v>0</v>
      </c>
      <c r="F19" s="106" t="n">
        <v>3</v>
      </c>
      <c r="G19" s="107" t="n">
        <v>0</v>
      </c>
      <c r="H19" s="107" t="n">
        <v>3</v>
      </c>
      <c r="I19" s="107" t="n">
        <v>0</v>
      </c>
      <c r="J19" s="107" t="n">
        <v>1</v>
      </c>
      <c r="K19" s="107" t="n">
        <v>0</v>
      </c>
      <c r="L19" s="277" t="n">
        <v>0</v>
      </c>
      <c r="M19" s="277" t="n">
        <v>0</v>
      </c>
      <c r="N19" s="277" t="n">
        <v>0</v>
      </c>
      <c r="O19" s="277" t="n">
        <v>0</v>
      </c>
      <c r="P19" s="277" t="n">
        <v>0</v>
      </c>
      <c r="Q19" s="91" t="s">
        <v>168</v>
      </c>
    </row>
    <row r="20" customFormat="false" ht="9.95" hidden="false" customHeight="true" outlineLevel="0" collapsed="false">
      <c r="A20" s="101"/>
      <c r="B20" s="105"/>
      <c r="C20" s="106"/>
      <c r="D20" s="106"/>
      <c r="E20" s="106"/>
      <c r="F20" s="106"/>
      <c r="G20" s="106"/>
      <c r="H20" s="106"/>
      <c r="I20" s="104"/>
      <c r="J20" s="104"/>
      <c r="K20" s="104"/>
      <c r="L20" s="104"/>
      <c r="M20" s="104"/>
      <c r="N20" s="104"/>
      <c r="O20" s="104"/>
      <c r="P20" s="104"/>
      <c r="Q20" s="91"/>
    </row>
    <row r="21" customFormat="false" ht="20.1" hidden="false" customHeight="true" outlineLevel="0" collapsed="false">
      <c r="A21" s="101" t="s">
        <v>171</v>
      </c>
      <c r="B21" s="105" t="s">
        <v>715</v>
      </c>
      <c r="C21" s="106" t="n">
        <v>25243</v>
      </c>
      <c r="D21" s="106" t="n">
        <v>24300</v>
      </c>
      <c r="E21" s="106" t="n">
        <v>26643</v>
      </c>
      <c r="F21" s="106" t="n">
        <v>25328</v>
      </c>
      <c r="G21" s="107" t="n">
        <v>25398</v>
      </c>
      <c r="H21" s="107" t="n">
        <v>32469</v>
      </c>
      <c r="I21" s="107" t="n">
        <v>32556</v>
      </c>
      <c r="J21" s="107" t="n">
        <v>34811</v>
      </c>
      <c r="K21" s="107" t="n">
        <v>36722</v>
      </c>
      <c r="L21" s="107" t="n">
        <v>31883</v>
      </c>
      <c r="M21" s="107" t="n">
        <v>33235</v>
      </c>
      <c r="N21" s="107" t="n">
        <v>38781</v>
      </c>
      <c r="O21" s="107" t="n">
        <v>38864</v>
      </c>
      <c r="P21" s="107" t="n">
        <v>39800</v>
      </c>
      <c r="Q21" s="91" t="s">
        <v>171</v>
      </c>
    </row>
    <row r="22" customFormat="false" ht="9.95" hidden="false" customHeight="true" outlineLevel="0" collapsed="false">
      <c r="A22" s="101"/>
      <c r="B22" s="105"/>
      <c r="C22" s="106"/>
      <c r="D22" s="106"/>
      <c r="E22" s="106"/>
      <c r="F22" s="106"/>
      <c r="G22" s="106"/>
      <c r="H22" s="278"/>
      <c r="I22" s="104"/>
      <c r="J22" s="104"/>
      <c r="K22" s="104"/>
      <c r="L22" s="104"/>
      <c r="M22" s="104"/>
      <c r="N22" s="104"/>
      <c r="O22" s="104"/>
      <c r="P22" s="104"/>
      <c r="Q22" s="91"/>
    </row>
    <row r="23" customFormat="false" ht="20.1" hidden="false" customHeight="true" outlineLevel="0" collapsed="false">
      <c r="A23" s="101" t="s">
        <v>173</v>
      </c>
      <c r="B23" s="102" t="s">
        <v>716</v>
      </c>
      <c r="C23" s="103" t="n">
        <v>423628</v>
      </c>
      <c r="D23" s="103" t="n">
        <v>412492</v>
      </c>
      <c r="E23" s="103" t="n">
        <v>392722</v>
      </c>
      <c r="F23" s="103" t="n">
        <v>392103</v>
      </c>
      <c r="G23" s="104" t="n">
        <v>403159</v>
      </c>
      <c r="H23" s="104" t="n">
        <v>401321</v>
      </c>
      <c r="I23" s="104" t="n">
        <v>418735</v>
      </c>
      <c r="J23" s="104" t="n">
        <v>425504</v>
      </c>
      <c r="K23" s="104" t="n">
        <v>430236</v>
      </c>
      <c r="L23" s="104" t="n">
        <v>402298</v>
      </c>
      <c r="M23" s="104" t="n">
        <v>377779</v>
      </c>
      <c r="N23" s="104" t="n">
        <v>363132</v>
      </c>
      <c r="O23" s="104" t="n">
        <v>359525</v>
      </c>
      <c r="P23" s="104" t="n">
        <v>369089</v>
      </c>
      <c r="Q23" s="91" t="s">
        <v>173</v>
      </c>
    </row>
    <row r="24" customFormat="false" ht="20.1" hidden="false" customHeight="true" outlineLevel="0" collapsed="false">
      <c r="A24" s="101" t="s">
        <v>717</v>
      </c>
      <c r="B24" s="105" t="s">
        <v>710</v>
      </c>
      <c r="C24" s="106" t="n">
        <v>358560</v>
      </c>
      <c r="D24" s="106" t="n">
        <v>351065</v>
      </c>
      <c r="E24" s="106" t="n">
        <v>336894</v>
      </c>
      <c r="F24" s="106" t="n">
        <v>337890</v>
      </c>
      <c r="G24" s="107" t="n">
        <v>348171</v>
      </c>
      <c r="H24" s="107" t="n">
        <v>345717</v>
      </c>
      <c r="I24" s="107" t="n">
        <v>362259</v>
      </c>
      <c r="J24" s="107" t="n">
        <v>372359</v>
      </c>
      <c r="K24" s="107" t="n">
        <v>378911</v>
      </c>
      <c r="L24" s="107" t="n">
        <v>353896</v>
      </c>
      <c r="M24" s="107" t="n">
        <v>330853</v>
      </c>
      <c r="N24" s="107" t="n">
        <v>319245</v>
      </c>
      <c r="O24" s="107" t="n">
        <v>315108</v>
      </c>
      <c r="P24" s="107" t="n">
        <v>328328</v>
      </c>
      <c r="Q24" s="91" t="s">
        <v>717</v>
      </c>
    </row>
    <row r="25" customFormat="false" ht="20.1" hidden="false" customHeight="true" outlineLevel="0" collapsed="false">
      <c r="A25" s="101" t="s">
        <v>718</v>
      </c>
      <c r="B25" s="105" t="s">
        <v>711</v>
      </c>
      <c r="C25" s="106" t="n">
        <v>63798</v>
      </c>
      <c r="D25" s="106" t="n">
        <v>60256</v>
      </c>
      <c r="E25" s="106" t="n">
        <v>54718</v>
      </c>
      <c r="F25" s="106" t="n">
        <v>53053</v>
      </c>
      <c r="G25" s="107" t="n">
        <v>53931</v>
      </c>
      <c r="H25" s="107" t="n">
        <v>54697</v>
      </c>
      <c r="I25" s="107" t="n">
        <v>55710</v>
      </c>
      <c r="J25" s="107" t="n">
        <v>52477</v>
      </c>
      <c r="K25" s="107" t="n">
        <v>50755</v>
      </c>
      <c r="L25" s="107" t="n">
        <v>47953</v>
      </c>
      <c r="M25" s="107" t="n">
        <v>46459</v>
      </c>
      <c r="N25" s="107" t="n">
        <v>43505</v>
      </c>
      <c r="O25" s="107" t="n">
        <v>44086</v>
      </c>
      <c r="P25" s="107" t="n">
        <v>40468</v>
      </c>
      <c r="Q25" s="91" t="s">
        <v>718</v>
      </c>
    </row>
    <row r="26" customFormat="false" ht="20.1" hidden="false" customHeight="true" outlineLevel="0" collapsed="false">
      <c r="A26" s="101" t="s">
        <v>592</v>
      </c>
      <c r="B26" s="105" t="s">
        <v>712</v>
      </c>
      <c r="C26" s="106" t="n">
        <v>340</v>
      </c>
      <c r="D26" s="106" t="n">
        <v>374</v>
      </c>
      <c r="E26" s="106" t="n">
        <v>356</v>
      </c>
      <c r="F26" s="106" t="n">
        <v>402</v>
      </c>
      <c r="G26" s="107" t="n">
        <v>406</v>
      </c>
      <c r="H26" s="107" t="n">
        <v>408</v>
      </c>
      <c r="I26" s="107" t="n">
        <v>380</v>
      </c>
      <c r="J26" s="107" t="n">
        <v>372</v>
      </c>
      <c r="K26" s="107" t="n">
        <v>344</v>
      </c>
      <c r="L26" s="107" t="n">
        <v>243</v>
      </c>
      <c r="M26" s="107" t="n">
        <v>293</v>
      </c>
      <c r="N26" s="107" t="n">
        <v>224</v>
      </c>
      <c r="O26" s="107" t="n">
        <v>206</v>
      </c>
      <c r="P26" s="107" t="n">
        <v>182</v>
      </c>
      <c r="Q26" s="91" t="s">
        <v>592</v>
      </c>
    </row>
    <row r="27" customFormat="false" ht="20.1" hidden="false" customHeight="true" outlineLevel="0" collapsed="false">
      <c r="A27" s="101" t="s">
        <v>594</v>
      </c>
      <c r="B27" s="105" t="s">
        <v>713</v>
      </c>
      <c r="C27" s="106" t="n">
        <v>929</v>
      </c>
      <c r="D27" s="106" t="n">
        <v>796</v>
      </c>
      <c r="E27" s="106" t="n">
        <v>753</v>
      </c>
      <c r="F27" s="106" t="n">
        <v>758</v>
      </c>
      <c r="G27" s="107" t="n">
        <v>648</v>
      </c>
      <c r="H27" s="107" t="n">
        <v>499</v>
      </c>
      <c r="I27" s="107" t="n">
        <v>383</v>
      </c>
      <c r="J27" s="107" t="n">
        <v>296</v>
      </c>
      <c r="K27" s="107" t="n">
        <v>225</v>
      </c>
      <c r="L27" s="107" t="n">
        <v>167</v>
      </c>
      <c r="M27" s="107" t="n">
        <v>159</v>
      </c>
      <c r="N27" s="107" t="n">
        <v>140</v>
      </c>
      <c r="O27" s="107" t="n">
        <v>110</v>
      </c>
      <c r="P27" s="107" t="n">
        <v>109</v>
      </c>
      <c r="Q27" s="91" t="s">
        <v>594</v>
      </c>
    </row>
    <row r="28" customFormat="false" ht="20.1" hidden="false" customHeight="true" outlineLevel="0" collapsed="false">
      <c r="A28" s="101" t="s">
        <v>595</v>
      </c>
      <c r="B28" s="105" t="s">
        <v>714</v>
      </c>
      <c r="C28" s="106" t="n">
        <v>1</v>
      </c>
      <c r="D28" s="106" t="n">
        <v>1</v>
      </c>
      <c r="E28" s="106" t="n">
        <v>1</v>
      </c>
      <c r="F28" s="106" t="n">
        <v>0</v>
      </c>
      <c r="G28" s="107" t="n">
        <v>3</v>
      </c>
      <c r="H28" s="107" t="n">
        <v>0</v>
      </c>
      <c r="I28" s="107" t="n">
        <v>3</v>
      </c>
      <c r="J28" s="107" t="n">
        <v>0</v>
      </c>
      <c r="K28" s="107" t="n">
        <v>1</v>
      </c>
      <c r="L28" s="107" t="n">
        <v>2</v>
      </c>
      <c r="M28" s="107" t="n">
        <v>0</v>
      </c>
      <c r="N28" s="107" t="n">
        <v>0</v>
      </c>
      <c r="O28" s="107" t="n">
        <v>0</v>
      </c>
      <c r="P28" s="107" t="n">
        <v>0</v>
      </c>
      <c r="Q28" s="91" t="s">
        <v>595</v>
      </c>
    </row>
    <row r="29" customFormat="false" ht="19.5" hidden="false" customHeight="true" outlineLevel="0" collapsed="false">
      <c r="A29" s="101" t="s">
        <v>596</v>
      </c>
      <c r="B29" s="105" t="s">
        <v>719</v>
      </c>
      <c r="C29" s="279" t="n">
        <v>0</v>
      </c>
      <c r="D29" s="279" t="n">
        <v>0</v>
      </c>
      <c r="E29" s="279" t="n">
        <v>0</v>
      </c>
      <c r="F29" s="279" t="n">
        <v>0</v>
      </c>
      <c r="G29" s="279" t="n">
        <v>0</v>
      </c>
      <c r="H29" s="279" t="n">
        <v>0</v>
      </c>
      <c r="I29" s="279" t="n">
        <v>0</v>
      </c>
      <c r="J29" s="279" t="n">
        <v>0</v>
      </c>
      <c r="K29" s="279" t="n">
        <v>0</v>
      </c>
      <c r="L29" s="107" t="n">
        <v>37</v>
      </c>
      <c r="M29" s="107" t="n">
        <v>15</v>
      </c>
      <c r="N29" s="107" t="n">
        <v>18</v>
      </c>
      <c r="O29" s="107" t="n">
        <v>15</v>
      </c>
      <c r="P29" s="107" t="n">
        <v>2</v>
      </c>
      <c r="Q29" s="91" t="s">
        <v>596</v>
      </c>
    </row>
    <row r="30" customFormat="false" ht="20.1" hidden="false" customHeight="true" outlineLevel="0" collapsed="false">
      <c r="A30" s="101" t="s">
        <v>598</v>
      </c>
      <c r="B30" s="102" t="s">
        <v>162</v>
      </c>
      <c r="C30" s="103" t="n">
        <v>260876</v>
      </c>
      <c r="D30" s="103" t="n">
        <v>252880</v>
      </c>
      <c r="E30" s="103" t="n">
        <v>243039</v>
      </c>
      <c r="F30" s="103" t="n">
        <v>265972</v>
      </c>
      <c r="G30" s="104" t="n">
        <v>265495</v>
      </c>
      <c r="H30" s="104" t="n">
        <v>277098</v>
      </c>
      <c r="I30" s="104" t="n">
        <v>285192</v>
      </c>
      <c r="J30" s="104" t="n">
        <v>299662</v>
      </c>
      <c r="K30" s="104" t="n">
        <v>293951</v>
      </c>
      <c r="L30" s="104" t="n">
        <v>272667</v>
      </c>
      <c r="M30" s="104" t="n">
        <v>268219</v>
      </c>
      <c r="N30" s="104" t="n">
        <v>271354</v>
      </c>
      <c r="O30" s="104" t="n">
        <v>280521</v>
      </c>
      <c r="P30" s="104" t="n">
        <v>283582</v>
      </c>
      <c r="Q30" s="91" t="s">
        <v>598</v>
      </c>
    </row>
    <row r="31" customFormat="false" ht="8.25" hidden="false" customHeight="true" outlineLevel="0" collapsed="false">
      <c r="A31" s="101"/>
      <c r="B31" s="105"/>
      <c r="C31" s="106"/>
      <c r="D31" s="106"/>
      <c r="E31" s="106"/>
      <c r="F31" s="106"/>
      <c r="G31" s="107"/>
      <c r="H31" s="107"/>
      <c r="I31" s="104"/>
      <c r="J31" s="104"/>
      <c r="K31" s="104"/>
      <c r="L31" s="104"/>
      <c r="M31" s="104"/>
      <c r="N31" s="104"/>
      <c r="O31" s="104"/>
      <c r="P31" s="104"/>
      <c r="Q31" s="91"/>
    </row>
    <row r="32" customFormat="false" ht="8.25" hidden="false" customHeight="true" outlineLevel="0" collapsed="false">
      <c r="A32" s="101"/>
      <c r="B32" s="105"/>
      <c r="C32" s="106"/>
      <c r="D32" s="106"/>
      <c r="E32" s="106"/>
      <c r="F32" s="106"/>
      <c r="G32" s="107"/>
      <c r="H32" s="107"/>
      <c r="I32" s="104"/>
      <c r="J32" s="104"/>
      <c r="K32" s="104"/>
      <c r="L32" s="104"/>
      <c r="M32" s="104"/>
      <c r="N32" s="104"/>
      <c r="O32" s="104"/>
      <c r="P32" s="104"/>
      <c r="Q32" s="91"/>
    </row>
    <row r="33" customFormat="false" ht="20.1" hidden="false" customHeight="true" outlineLevel="0" collapsed="false">
      <c r="A33" s="101" t="s">
        <v>600</v>
      </c>
      <c r="B33" s="116" t="s">
        <v>720</v>
      </c>
      <c r="C33" s="106"/>
      <c r="D33" s="106"/>
      <c r="E33" s="106"/>
      <c r="F33" s="106"/>
      <c r="G33" s="107"/>
      <c r="H33" s="107"/>
      <c r="I33" s="104"/>
      <c r="J33" s="104"/>
      <c r="K33" s="104"/>
      <c r="L33" s="104"/>
      <c r="M33" s="104"/>
      <c r="N33" s="104"/>
      <c r="O33" s="104"/>
      <c r="P33" s="104"/>
      <c r="Q33" s="91"/>
    </row>
    <row r="34" customFormat="false" ht="12" hidden="false" customHeight="true" outlineLevel="0" collapsed="false">
      <c r="A34" s="101"/>
      <c r="B34" s="105" t="s">
        <v>721</v>
      </c>
      <c r="C34" s="106" t="n">
        <v>20624</v>
      </c>
      <c r="D34" s="106" t="n">
        <v>19262</v>
      </c>
      <c r="E34" s="106" t="n">
        <v>21066</v>
      </c>
      <c r="F34" s="106" t="n">
        <v>20664</v>
      </c>
      <c r="G34" s="107" t="n">
        <v>19408</v>
      </c>
      <c r="H34" s="107" t="n">
        <v>19124</v>
      </c>
      <c r="I34" s="107" t="n">
        <v>19669</v>
      </c>
      <c r="J34" s="107" t="n">
        <v>19561</v>
      </c>
      <c r="K34" s="107" t="n">
        <v>18123</v>
      </c>
      <c r="L34" s="107" t="n">
        <v>20360</v>
      </c>
      <c r="M34" s="107" t="n">
        <v>20548</v>
      </c>
      <c r="N34" s="107" t="n">
        <v>20421</v>
      </c>
      <c r="O34" s="107" t="n">
        <v>26324</v>
      </c>
      <c r="P34" s="107" t="n">
        <v>19984</v>
      </c>
      <c r="Q34" s="91" t="s">
        <v>600</v>
      </c>
    </row>
    <row r="35" customFormat="false" ht="8.25" hidden="false" customHeight="true" outlineLevel="0" collapsed="false">
      <c r="A35" s="101"/>
      <c r="B35" s="119"/>
      <c r="C35" s="106"/>
      <c r="D35" s="106"/>
      <c r="E35" s="106"/>
      <c r="F35" s="106"/>
      <c r="G35" s="106"/>
      <c r="H35" s="278"/>
      <c r="I35" s="104"/>
      <c r="J35" s="104"/>
      <c r="K35" s="104"/>
      <c r="L35" s="104"/>
      <c r="M35" s="104"/>
      <c r="N35" s="104"/>
      <c r="O35" s="104"/>
      <c r="P35" s="104"/>
      <c r="Q35" s="90"/>
    </row>
    <row r="36" customFormat="false" ht="8.25" hidden="false" customHeight="true" outlineLevel="0" collapsed="false">
      <c r="A36" s="101"/>
      <c r="B36" s="119"/>
      <c r="C36" s="106"/>
      <c r="D36" s="106"/>
      <c r="E36" s="106"/>
      <c r="F36" s="106"/>
      <c r="G36" s="106"/>
      <c r="H36" s="278"/>
      <c r="I36" s="104"/>
      <c r="J36" s="104"/>
      <c r="K36" s="104"/>
      <c r="L36" s="104"/>
      <c r="M36" s="104"/>
      <c r="N36" s="104"/>
      <c r="O36" s="104"/>
      <c r="P36" s="104"/>
      <c r="Q36" s="90"/>
    </row>
    <row r="37" customFormat="false" ht="12.75" hidden="false" customHeight="false" outlineLevel="0" collapsed="false">
      <c r="A37" s="101"/>
      <c r="C37" s="103" t="s">
        <v>722</v>
      </c>
      <c r="D37" s="106"/>
      <c r="E37" s="106"/>
      <c r="F37" s="148"/>
      <c r="H37" s="103" t="s">
        <v>722</v>
      </c>
      <c r="I37" s="104"/>
      <c r="J37" s="104"/>
      <c r="K37" s="104"/>
      <c r="L37" s="104"/>
      <c r="M37" s="104"/>
      <c r="N37" s="104"/>
      <c r="O37" s="104"/>
      <c r="P37" s="104"/>
      <c r="Q37" s="90"/>
    </row>
    <row r="38" customFormat="false" ht="12.75" hidden="false" customHeight="false" outlineLevel="0" collapsed="false">
      <c r="A38" s="101"/>
      <c r="B38" s="119"/>
      <c r="C38" s="106"/>
      <c r="D38" s="106"/>
      <c r="E38" s="106"/>
      <c r="F38" s="106"/>
      <c r="G38" s="106"/>
      <c r="H38" s="278"/>
      <c r="I38" s="104"/>
      <c r="J38" s="104"/>
      <c r="K38" s="104"/>
      <c r="L38" s="104"/>
      <c r="M38" s="104"/>
      <c r="N38" s="104"/>
      <c r="O38" s="104"/>
      <c r="P38" s="104"/>
      <c r="Q38" s="90"/>
    </row>
    <row r="39" customFormat="false" ht="20.1" hidden="false" customHeight="true" outlineLevel="0" collapsed="false">
      <c r="A39" s="101" t="s">
        <v>602</v>
      </c>
      <c r="B39" s="102" t="s">
        <v>154</v>
      </c>
      <c r="C39" s="103" t="n">
        <v>48681</v>
      </c>
      <c r="D39" s="103" t="n">
        <v>48341</v>
      </c>
      <c r="E39" s="103" t="n">
        <v>48021</v>
      </c>
      <c r="F39" s="103" t="n">
        <v>45649</v>
      </c>
      <c r="G39" s="104" t="n">
        <v>45056</v>
      </c>
      <c r="H39" s="104" t="n">
        <v>43054</v>
      </c>
      <c r="I39" s="104" t="n">
        <v>34054</v>
      </c>
      <c r="J39" s="104" t="n">
        <v>30210</v>
      </c>
      <c r="K39" s="104" t="n">
        <v>29617</v>
      </c>
      <c r="L39" s="104" t="n">
        <v>29727</v>
      </c>
      <c r="M39" s="104" t="n">
        <v>29464</v>
      </c>
      <c r="N39" s="104" t="n">
        <v>28667</v>
      </c>
      <c r="O39" s="104" t="n">
        <v>29786</v>
      </c>
      <c r="P39" s="104" t="n">
        <v>30194</v>
      </c>
      <c r="Q39" s="91" t="s">
        <v>602</v>
      </c>
    </row>
    <row r="40" customFormat="false" ht="9.95" hidden="false" customHeight="true" outlineLevel="0" collapsed="false">
      <c r="A40" s="101"/>
      <c r="B40" s="105"/>
      <c r="C40" s="103"/>
      <c r="D40" s="103"/>
      <c r="E40" s="103"/>
      <c r="F40" s="103"/>
      <c r="G40" s="104"/>
      <c r="H40" s="280"/>
      <c r="I40" s="104"/>
      <c r="J40" s="104"/>
      <c r="K40" s="104"/>
      <c r="L40" s="104"/>
      <c r="M40" s="104"/>
      <c r="N40" s="104"/>
      <c r="O40" s="104"/>
      <c r="P40" s="104"/>
      <c r="Q40" s="91"/>
    </row>
    <row r="41" customFormat="false" ht="20.1" hidden="false" customHeight="true" outlineLevel="0" collapsed="false">
      <c r="A41" s="101" t="s">
        <v>605</v>
      </c>
      <c r="B41" s="102" t="s">
        <v>156</v>
      </c>
      <c r="C41" s="103" t="n">
        <v>102238</v>
      </c>
      <c r="D41" s="103" t="n">
        <v>100591</v>
      </c>
      <c r="E41" s="103" t="n">
        <v>96494</v>
      </c>
      <c r="F41" s="103" t="n">
        <v>93687</v>
      </c>
      <c r="G41" s="104" t="n">
        <v>88450</v>
      </c>
      <c r="H41" s="104" t="n">
        <v>75134</v>
      </c>
      <c r="I41" s="104" t="n">
        <v>70742</v>
      </c>
      <c r="J41" s="104" t="n">
        <v>70790</v>
      </c>
      <c r="K41" s="104" t="n">
        <v>66835</v>
      </c>
      <c r="L41" s="104" t="n">
        <v>63964</v>
      </c>
      <c r="M41" s="104" t="n">
        <v>60560</v>
      </c>
      <c r="N41" s="104" t="n">
        <v>61346</v>
      </c>
      <c r="O41" s="104" t="n">
        <v>59794</v>
      </c>
      <c r="P41" s="104" t="n">
        <v>60179</v>
      </c>
      <c r="Q41" s="91" t="s">
        <v>605</v>
      </c>
    </row>
    <row r="42" customFormat="false" ht="20.1" hidden="false" customHeight="true" outlineLevel="0" collapsed="false">
      <c r="A42" s="101" t="s">
        <v>607</v>
      </c>
      <c r="B42" s="105" t="s">
        <v>710</v>
      </c>
      <c r="C42" s="106" t="n">
        <v>101509</v>
      </c>
      <c r="D42" s="106" t="n">
        <v>99950</v>
      </c>
      <c r="E42" s="106" t="n">
        <v>95919</v>
      </c>
      <c r="F42" s="106" t="n">
        <v>93063</v>
      </c>
      <c r="G42" s="107" t="n">
        <v>87951</v>
      </c>
      <c r="H42" s="117" t="n">
        <v>74744</v>
      </c>
      <c r="I42" s="107" t="n">
        <v>70328</v>
      </c>
      <c r="J42" s="107" t="n">
        <v>70455</v>
      </c>
      <c r="K42" s="107" t="n">
        <v>66526</v>
      </c>
      <c r="L42" s="277" t="n">
        <v>0</v>
      </c>
      <c r="M42" s="277" t="n">
        <v>0</v>
      </c>
      <c r="N42" s="277" t="n">
        <v>0</v>
      </c>
      <c r="O42" s="277" t="n">
        <v>0</v>
      </c>
      <c r="P42" s="277" t="n">
        <v>0</v>
      </c>
      <c r="Q42" s="91" t="s">
        <v>607</v>
      </c>
      <c r="R42" s="97"/>
    </row>
    <row r="43" customFormat="false" ht="20.1" hidden="false" customHeight="true" outlineLevel="0" collapsed="false">
      <c r="A43" s="101" t="s">
        <v>609</v>
      </c>
      <c r="B43" s="105" t="s">
        <v>711</v>
      </c>
      <c r="C43" s="106" t="n">
        <v>729</v>
      </c>
      <c r="D43" s="106" t="n">
        <v>641</v>
      </c>
      <c r="E43" s="106" t="n">
        <v>575</v>
      </c>
      <c r="F43" s="106" t="n">
        <v>624</v>
      </c>
      <c r="G43" s="107" t="n">
        <v>499</v>
      </c>
      <c r="H43" s="107" t="n">
        <v>390</v>
      </c>
      <c r="I43" s="107" t="n">
        <v>414</v>
      </c>
      <c r="J43" s="107" t="n">
        <v>335</v>
      </c>
      <c r="K43" s="107" t="n">
        <v>309</v>
      </c>
      <c r="L43" s="277" t="n">
        <v>0</v>
      </c>
      <c r="M43" s="277" t="n">
        <v>0</v>
      </c>
      <c r="N43" s="277" t="n">
        <v>0</v>
      </c>
      <c r="O43" s="277" t="n">
        <v>0</v>
      </c>
      <c r="P43" s="277" t="n">
        <v>0</v>
      </c>
      <c r="Q43" s="91" t="s">
        <v>609</v>
      </c>
      <c r="R43" s="97"/>
    </row>
    <row r="44" customFormat="false" ht="9.95" hidden="false" customHeight="true" outlineLevel="0" collapsed="false">
      <c r="A44" s="101"/>
      <c r="B44" s="105"/>
      <c r="C44" s="106"/>
      <c r="D44" s="106"/>
      <c r="E44" s="106"/>
      <c r="F44" s="10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91"/>
    </row>
    <row r="45" customFormat="false" ht="20.1" hidden="false" customHeight="true" outlineLevel="0" collapsed="false">
      <c r="A45" s="101" t="s">
        <v>611</v>
      </c>
      <c r="B45" s="105" t="s">
        <v>715</v>
      </c>
      <c r="C45" s="106" t="n">
        <v>3568</v>
      </c>
      <c r="D45" s="106" t="n">
        <v>3471</v>
      </c>
      <c r="E45" s="106" t="n">
        <v>3829</v>
      </c>
      <c r="F45" s="106" t="n">
        <v>4096</v>
      </c>
      <c r="G45" s="107" t="n">
        <v>3244</v>
      </c>
      <c r="H45" s="107" t="n">
        <v>3434</v>
      </c>
      <c r="I45" s="107" t="n">
        <v>3164</v>
      </c>
      <c r="J45" s="107" t="n">
        <v>3225</v>
      </c>
      <c r="K45" s="107" t="n">
        <v>2273</v>
      </c>
      <c r="L45" s="107" t="n">
        <v>2575</v>
      </c>
      <c r="M45" s="107" t="n">
        <v>2661</v>
      </c>
      <c r="N45" s="107" t="n">
        <v>4173</v>
      </c>
      <c r="O45" s="107" t="n">
        <v>3591</v>
      </c>
      <c r="P45" s="107" t="n">
        <v>4060</v>
      </c>
      <c r="Q45" s="91" t="s">
        <v>611</v>
      </c>
    </row>
    <row r="46" customFormat="false" ht="9.95" hidden="false" customHeight="true" outlineLevel="0" collapsed="false">
      <c r="A46" s="101"/>
      <c r="B46" s="105"/>
      <c r="C46" s="106"/>
      <c r="D46" s="106"/>
      <c r="E46" s="106"/>
      <c r="F46" s="10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91"/>
    </row>
    <row r="47" customFormat="false" ht="20.1" hidden="false" customHeight="true" outlineLevel="0" collapsed="false">
      <c r="A47" s="101" t="s">
        <v>614</v>
      </c>
      <c r="B47" s="102" t="s">
        <v>716</v>
      </c>
      <c r="C47" s="103" t="n">
        <v>102578</v>
      </c>
      <c r="D47" s="103" t="n">
        <v>100911</v>
      </c>
      <c r="E47" s="103" t="n">
        <v>98866</v>
      </c>
      <c r="F47" s="103" t="n">
        <v>94280</v>
      </c>
      <c r="G47" s="104" t="n">
        <v>90452</v>
      </c>
      <c r="H47" s="104" t="n">
        <v>84134</v>
      </c>
      <c r="I47" s="104" t="n">
        <v>74586</v>
      </c>
      <c r="J47" s="104" t="n">
        <v>71383</v>
      </c>
      <c r="K47" s="104" t="n">
        <v>66725</v>
      </c>
      <c r="L47" s="104" t="n">
        <v>64227</v>
      </c>
      <c r="M47" s="104" t="n">
        <v>61357</v>
      </c>
      <c r="N47" s="104" t="n">
        <v>60227</v>
      </c>
      <c r="O47" s="104" t="n">
        <v>59386</v>
      </c>
      <c r="P47" s="104" t="n">
        <v>58705</v>
      </c>
      <c r="Q47" s="91" t="s">
        <v>614</v>
      </c>
    </row>
    <row r="48" customFormat="false" ht="20.1" hidden="false" customHeight="true" outlineLevel="0" collapsed="false">
      <c r="A48" s="101" t="s">
        <v>619</v>
      </c>
      <c r="B48" s="105" t="s">
        <v>710</v>
      </c>
      <c r="C48" s="106" t="n">
        <v>101827</v>
      </c>
      <c r="D48" s="106" t="n">
        <v>100261</v>
      </c>
      <c r="E48" s="106" t="n">
        <v>98256</v>
      </c>
      <c r="F48" s="106" t="n">
        <v>93729</v>
      </c>
      <c r="G48" s="107" t="n">
        <v>89911</v>
      </c>
      <c r="H48" s="107" t="n">
        <v>83747</v>
      </c>
      <c r="I48" s="107" t="n">
        <v>74165</v>
      </c>
      <c r="J48" s="107" t="n">
        <v>71038</v>
      </c>
      <c r="K48" s="107" t="n">
        <v>66398</v>
      </c>
      <c r="L48" s="107" t="n">
        <v>63908</v>
      </c>
      <c r="M48" s="107" t="n">
        <v>61108</v>
      </c>
      <c r="N48" s="107" t="n">
        <v>59975</v>
      </c>
      <c r="O48" s="107" t="n">
        <v>59178</v>
      </c>
      <c r="P48" s="107" t="n">
        <v>58527</v>
      </c>
      <c r="Q48" s="91" t="s">
        <v>619</v>
      </c>
    </row>
    <row r="49" customFormat="false" ht="20.1" hidden="false" customHeight="true" outlineLevel="0" collapsed="false">
      <c r="A49" s="101" t="s">
        <v>621</v>
      </c>
      <c r="B49" s="105" t="s">
        <v>711</v>
      </c>
      <c r="C49" s="106" t="n">
        <v>751</v>
      </c>
      <c r="D49" s="106" t="n">
        <v>650</v>
      </c>
      <c r="E49" s="106" t="n">
        <v>610</v>
      </c>
      <c r="F49" s="106" t="n">
        <v>551</v>
      </c>
      <c r="G49" s="107" t="n">
        <v>541</v>
      </c>
      <c r="H49" s="107" t="n">
        <v>387</v>
      </c>
      <c r="I49" s="107" t="n">
        <v>421</v>
      </c>
      <c r="J49" s="107" t="n">
        <v>345</v>
      </c>
      <c r="K49" s="107" t="n">
        <v>327</v>
      </c>
      <c r="L49" s="107" t="n">
        <v>319</v>
      </c>
      <c r="M49" s="107" t="n">
        <v>249</v>
      </c>
      <c r="N49" s="107" t="n">
        <v>252</v>
      </c>
      <c r="O49" s="107" t="n">
        <v>208</v>
      </c>
      <c r="P49" s="107" t="n">
        <v>178</v>
      </c>
      <c r="Q49" s="91" t="s">
        <v>621</v>
      </c>
    </row>
    <row r="50" customFormat="false" ht="9.95" hidden="false" customHeight="true" outlineLevel="0" collapsed="false">
      <c r="A50" s="101"/>
      <c r="B50" s="105"/>
      <c r="C50" s="106"/>
      <c r="D50" s="106"/>
      <c r="E50" s="106"/>
      <c r="F50" s="106"/>
      <c r="G50" s="107"/>
      <c r="H50" s="107"/>
      <c r="I50" s="104"/>
      <c r="J50" s="104"/>
      <c r="K50" s="104"/>
      <c r="L50" s="104"/>
      <c r="M50" s="104"/>
      <c r="N50" s="104"/>
      <c r="O50" s="104"/>
      <c r="P50" s="107"/>
      <c r="Q50" s="91"/>
    </row>
    <row r="51" customFormat="false" ht="20.1" hidden="false" customHeight="true" outlineLevel="0" collapsed="false">
      <c r="A51" s="101" t="s">
        <v>623</v>
      </c>
      <c r="B51" s="102" t="s">
        <v>162</v>
      </c>
      <c r="C51" s="103" t="n">
        <v>48341</v>
      </c>
      <c r="D51" s="103" t="n">
        <v>48021</v>
      </c>
      <c r="E51" s="103" t="n">
        <v>45649</v>
      </c>
      <c r="F51" s="103" t="n">
        <v>45056</v>
      </c>
      <c r="G51" s="104" t="n">
        <v>43054</v>
      </c>
      <c r="H51" s="104" t="n">
        <v>34054</v>
      </c>
      <c r="I51" s="104" t="n">
        <v>30210</v>
      </c>
      <c r="J51" s="104" t="n">
        <v>29617</v>
      </c>
      <c r="K51" s="104" t="n">
        <v>29727</v>
      </c>
      <c r="L51" s="104" t="n">
        <v>29464</v>
      </c>
      <c r="M51" s="104" t="n">
        <v>28667</v>
      </c>
      <c r="N51" s="104" t="n">
        <v>29786</v>
      </c>
      <c r="O51" s="104" t="n">
        <v>30194</v>
      </c>
      <c r="P51" s="104" t="n">
        <v>31668</v>
      </c>
      <c r="Q51" s="91" t="s">
        <v>623</v>
      </c>
    </row>
    <row r="52" customFormat="false" ht="8.25" hidden="false" customHeight="true" outlineLevel="0" collapsed="false">
      <c r="A52" s="101"/>
      <c r="B52" s="119"/>
      <c r="C52" s="106"/>
      <c r="D52" s="106"/>
      <c r="E52" s="106"/>
      <c r="F52" s="106"/>
      <c r="G52" s="106"/>
      <c r="H52" s="278"/>
      <c r="I52" s="104"/>
      <c r="J52" s="104"/>
      <c r="K52" s="104"/>
      <c r="L52" s="104"/>
      <c r="M52" s="104"/>
      <c r="N52" s="104"/>
      <c r="O52" s="104"/>
      <c r="P52" s="104"/>
      <c r="Q52" s="90"/>
    </row>
    <row r="53" customFormat="false" ht="8.25" hidden="false" customHeight="true" outlineLevel="0" collapsed="false">
      <c r="A53" s="101"/>
      <c r="B53" s="119"/>
      <c r="C53" s="106"/>
      <c r="D53" s="106"/>
      <c r="E53" s="106"/>
      <c r="F53" s="106"/>
      <c r="G53" s="106"/>
      <c r="H53" s="278"/>
      <c r="I53" s="104"/>
      <c r="J53" s="104"/>
      <c r="K53" s="104"/>
      <c r="L53" s="104"/>
      <c r="M53" s="104"/>
      <c r="N53" s="104"/>
      <c r="O53" s="104"/>
      <c r="P53" s="104"/>
      <c r="Q53" s="90"/>
    </row>
    <row r="54" customFormat="false" ht="12.75" hidden="false" customHeight="true" outlineLevel="0" collapsed="false">
      <c r="A54" s="101"/>
      <c r="C54" s="106" t="s">
        <v>723</v>
      </c>
      <c r="D54" s="106"/>
      <c r="E54" s="106"/>
      <c r="F54" s="109"/>
      <c r="G54" s="106"/>
      <c r="H54" s="106" t="s">
        <v>723</v>
      </c>
      <c r="I54" s="104"/>
      <c r="J54" s="104"/>
      <c r="K54" s="104"/>
      <c r="L54" s="104"/>
      <c r="M54" s="104"/>
      <c r="N54" s="104"/>
      <c r="O54" s="104"/>
      <c r="P54" s="104"/>
      <c r="Q54" s="90"/>
    </row>
    <row r="55" customFormat="false" ht="12.75" hidden="false" customHeight="true" outlineLevel="0" collapsed="false">
      <c r="A55" s="101"/>
      <c r="B55" s="119"/>
      <c r="C55" s="106"/>
      <c r="D55" s="106"/>
      <c r="E55" s="106"/>
      <c r="F55" s="106"/>
      <c r="G55" s="106"/>
      <c r="H55" s="278"/>
      <c r="I55" s="104"/>
      <c r="J55" s="104"/>
      <c r="K55" s="104"/>
      <c r="L55" s="104"/>
      <c r="M55" s="104"/>
      <c r="N55" s="104"/>
      <c r="O55" s="104"/>
      <c r="P55" s="104"/>
      <c r="Q55" s="90"/>
    </row>
    <row r="56" customFormat="false" ht="20.1" hidden="false" customHeight="true" outlineLevel="0" collapsed="false">
      <c r="A56" s="101" t="s">
        <v>625</v>
      </c>
      <c r="B56" s="68" t="s">
        <v>724</v>
      </c>
      <c r="C56" s="106"/>
      <c r="D56" s="106"/>
      <c r="E56" s="106"/>
      <c r="F56" s="106"/>
      <c r="G56" s="106"/>
      <c r="H56" s="278"/>
      <c r="I56" s="104"/>
      <c r="J56" s="104"/>
      <c r="K56" s="104"/>
      <c r="L56" s="104"/>
      <c r="M56" s="104"/>
      <c r="N56" s="104"/>
      <c r="O56" s="104"/>
      <c r="P56" s="104"/>
      <c r="Q56" s="90"/>
    </row>
    <row r="57" customFormat="false" ht="13.5" hidden="false" customHeight="true" outlineLevel="0" collapsed="false">
      <c r="A57" s="101"/>
      <c r="B57" s="68" t="s">
        <v>725</v>
      </c>
      <c r="C57" s="106"/>
      <c r="D57" s="106"/>
      <c r="E57" s="106"/>
      <c r="F57" s="106"/>
      <c r="G57" s="106"/>
      <c r="H57" s="278"/>
      <c r="I57" s="104"/>
      <c r="J57" s="104"/>
      <c r="K57" s="104"/>
      <c r="L57" s="104"/>
      <c r="M57" s="104"/>
      <c r="N57" s="104"/>
      <c r="O57" s="104"/>
      <c r="P57" s="104"/>
      <c r="Q57" s="90"/>
    </row>
    <row r="58" customFormat="false" ht="12" hidden="false" customHeight="true" outlineLevel="0" collapsed="false">
      <c r="A58" s="101"/>
      <c r="B58" s="105" t="s">
        <v>726</v>
      </c>
      <c r="C58" s="106" t="n">
        <v>44993</v>
      </c>
      <c r="D58" s="106" t="n">
        <v>45747</v>
      </c>
      <c r="E58" s="106" t="n">
        <v>44315</v>
      </c>
      <c r="F58" s="106" t="n">
        <v>43861</v>
      </c>
      <c r="G58" s="107" t="n">
        <v>42901</v>
      </c>
      <c r="H58" s="107" t="n">
        <v>42232</v>
      </c>
      <c r="I58" s="107" t="n">
        <v>41639</v>
      </c>
      <c r="J58" s="107" t="n">
        <v>49828</v>
      </c>
      <c r="K58" s="107" t="n">
        <v>45259</v>
      </c>
      <c r="L58" s="107" t="n">
        <v>45708</v>
      </c>
      <c r="M58" s="107" t="n">
        <v>44197</v>
      </c>
      <c r="N58" s="107" t="n">
        <v>49969</v>
      </c>
      <c r="O58" s="107" t="n">
        <v>51361</v>
      </c>
      <c r="P58" s="107" t="n">
        <v>29672</v>
      </c>
      <c r="Q58" s="91" t="s">
        <v>625</v>
      </c>
    </row>
    <row r="59" customFormat="false" ht="8.25" hidden="false" customHeight="true" outlineLevel="0" collapsed="false">
      <c r="A59" s="101"/>
      <c r="B59" s="105"/>
      <c r="C59" s="106"/>
      <c r="D59" s="106"/>
      <c r="E59" s="106"/>
      <c r="F59" s="106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91"/>
    </row>
    <row r="60" customFormat="false" ht="8.25" hidden="false" customHeight="true" outlineLevel="0" collapsed="false">
      <c r="A60" s="101"/>
      <c r="B60" s="105"/>
      <c r="C60" s="106"/>
      <c r="D60" s="106"/>
      <c r="E60" s="106"/>
      <c r="F60" s="106"/>
      <c r="G60" s="107"/>
      <c r="H60" s="107"/>
      <c r="I60" s="107"/>
      <c r="J60" s="107"/>
      <c r="K60" s="118"/>
      <c r="L60" s="118"/>
      <c r="M60" s="118"/>
      <c r="N60" s="118"/>
      <c r="O60" s="118"/>
      <c r="P60" s="118"/>
      <c r="Q60" s="91"/>
    </row>
    <row r="61" customFormat="false" ht="20.1" hidden="false" customHeight="true" outlineLevel="0" collapsed="false">
      <c r="A61" s="101" t="s">
        <v>727</v>
      </c>
      <c r="B61" s="105" t="s">
        <v>728</v>
      </c>
      <c r="C61" s="106" t="n">
        <v>62976</v>
      </c>
      <c r="D61" s="106" t="n">
        <v>63121</v>
      </c>
      <c r="E61" s="106" t="n">
        <v>69012</v>
      </c>
      <c r="F61" s="106" t="n">
        <v>67229</v>
      </c>
      <c r="G61" s="107" t="n">
        <v>62306</v>
      </c>
      <c r="H61" s="107" t="n">
        <v>53837</v>
      </c>
      <c r="I61" s="107" t="n">
        <v>58946</v>
      </c>
      <c r="J61" s="107" t="n">
        <v>53989</v>
      </c>
      <c r="K61" s="107" t="n">
        <v>53025</v>
      </c>
      <c r="L61" s="107" t="n">
        <v>51072</v>
      </c>
      <c r="M61" s="107" t="n">
        <v>50476</v>
      </c>
      <c r="N61" s="107" t="n">
        <v>50880</v>
      </c>
      <c r="O61" s="107" t="n">
        <v>50791</v>
      </c>
      <c r="P61" s="107" t="n">
        <v>70932</v>
      </c>
      <c r="Q61" s="91" t="s">
        <v>727</v>
      </c>
    </row>
    <row r="62" customFormat="false" ht="8.25" hidden="false" customHeight="true" outlineLevel="0" collapsed="false">
      <c r="A62" s="101"/>
      <c r="B62" s="105"/>
      <c r="C62" s="106"/>
      <c r="D62" s="106"/>
      <c r="E62" s="106"/>
      <c r="F62" s="106"/>
      <c r="G62" s="107"/>
      <c r="H62" s="107"/>
      <c r="I62" s="104"/>
      <c r="J62" s="104"/>
      <c r="K62" s="104"/>
      <c r="L62" s="104"/>
      <c r="M62" s="104"/>
      <c r="N62" s="104"/>
      <c r="O62" s="104"/>
      <c r="P62" s="104"/>
      <c r="Q62" s="91"/>
    </row>
    <row r="63" customFormat="false" ht="8.25" hidden="false" customHeight="true" outlineLevel="0" collapsed="false">
      <c r="A63" s="101"/>
      <c r="B63" s="105"/>
      <c r="C63" s="106"/>
      <c r="D63" s="106"/>
      <c r="E63" s="106"/>
      <c r="F63" s="106"/>
      <c r="G63" s="107"/>
      <c r="H63" s="107"/>
      <c r="I63" s="104"/>
      <c r="J63" s="104"/>
      <c r="K63" s="104"/>
      <c r="L63" s="104"/>
      <c r="M63" s="104"/>
      <c r="N63" s="104"/>
      <c r="O63" s="104"/>
      <c r="P63" s="104"/>
      <c r="Q63" s="91"/>
    </row>
    <row r="64" customFormat="false" ht="20.1" hidden="false" customHeight="true" outlineLevel="0" collapsed="false">
      <c r="A64" s="101" t="s">
        <v>729</v>
      </c>
      <c r="B64" s="116" t="s">
        <v>720</v>
      </c>
      <c r="C64" s="106"/>
      <c r="D64" s="106"/>
      <c r="E64" s="106"/>
      <c r="F64" s="106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91"/>
    </row>
    <row r="65" customFormat="false" ht="12" hidden="false" customHeight="true" outlineLevel="0" collapsed="false">
      <c r="A65" s="101"/>
      <c r="B65" s="105" t="s">
        <v>730</v>
      </c>
      <c r="C65" s="106" t="n">
        <v>54</v>
      </c>
      <c r="D65" s="106" t="n">
        <v>44</v>
      </c>
      <c r="E65" s="106" t="n">
        <v>87</v>
      </c>
      <c r="F65" s="106" t="n">
        <v>82</v>
      </c>
      <c r="G65" s="107" t="n">
        <v>51</v>
      </c>
      <c r="H65" s="107" t="n">
        <v>10</v>
      </c>
      <c r="I65" s="107" t="n">
        <v>41</v>
      </c>
      <c r="J65" s="107" t="n">
        <v>46</v>
      </c>
      <c r="K65" s="107" t="n">
        <v>12</v>
      </c>
      <c r="L65" s="107" t="n">
        <v>21</v>
      </c>
      <c r="M65" s="107" t="n">
        <v>15</v>
      </c>
      <c r="N65" s="107" t="n">
        <v>5</v>
      </c>
      <c r="O65" s="107" t="n">
        <v>17</v>
      </c>
      <c r="P65" s="107" t="n">
        <v>5</v>
      </c>
      <c r="Q65" s="91" t="s">
        <v>729</v>
      </c>
    </row>
    <row r="66" customFormat="false" ht="12.75" hidden="false" customHeight="false" outlineLevel="0" collapsed="false">
      <c r="A66" s="101"/>
      <c r="B66" s="119"/>
      <c r="C66" s="106"/>
      <c r="D66" s="106"/>
      <c r="E66" s="106"/>
      <c r="F66" s="106"/>
      <c r="G66" s="106"/>
      <c r="H66" s="106"/>
      <c r="I66" s="107"/>
      <c r="J66" s="107"/>
      <c r="K66" s="107"/>
      <c r="L66" s="107"/>
      <c r="M66" s="107"/>
      <c r="N66" s="107"/>
      <c r="O66" s="107"/>
      <c r="P66" s="107"/>
      <c r="Q66" s="90"/>
    </row>
    <row r="67" customFormat="false" ht="9.75" hidden="false" customHeight="true" outlineLevel="0" collapsed="false">
      <c r="A67" s="101" t="s">
        <v>193</v>
      </c>
      <c r="B67" s="97"/>
    </row>
    <row r="68" customFormat="false" ht="12.75" hidden="false" customHeight="false" outlineLevel="0" collapsed="false">
      <c r="A68" s="121" t="s">
        <v>194</v>
      </c>
      <c r="B68" s="122"/>
      <c r="C68" s="123"/>
    </row>
    <row r="69" customFormat="false" ht="14.1" hidden="false" customHeight="true" outlineLevel="0" collapsed="false">
      <c r="A69" s="123" t="s">
        <v>196</v>
      </c>
      <c r="B69" s="122"/>
      <c r="C69" s="123"/>
    </row>
    <row r="70" customFormat="false" ht="14.1" hidden="false" customHeight="true" outlineLevel="0" collapsed="false">
      <c r="A70" s="123" t="s">
        <v>731</v>
      </c>
      <c r="B70" s="122"/>
      <c r="C70" s="123"/>
    </row>
    <row r="71" customFormat="false" ht="14.1" hidden="false" customHeight="true" outlineLevel="0" collapsed="false">
      <c r="A71" s="123" t="s">
        <v>732</v>
      </c>
      <c r="B71" s="122"/>
      <c r="C71" s="123"/>
    </row>
    <row r="72" customFormat="false" ht="14.1" hidden="false" customHeight="true" outlineLevel="0" collapsed="false">
      <c r="A72" s="68" t="s">
        <v>733</v>
      </c>
      <c r="B72" s="122"/>
      <c r="C72" s="123"/>
    </row>
    <row r="73" customFormat="false" ht="14.1" hidden="false" customHeight="true" outlineLevel="0" collapsed="false">
      <c r="A73" s="123" t="s">
        <v>734</v>
      </c>
      <c r="B73" s="122"/>
    </row>
    <row r="74" customFormat="false" ht="14.1" hidden="false" customHeight="true" outlineLevel="0" collapsed="false">
      <c r="A74" s="123"/>
      <c r="B74" s="122"/>
    </row>
    <row r="75" customFormat="false" ht="12.75" hidden="false" customHeight="false" outlineLevel="0" collapsed="false">
      <c r="B75" s="122"/>
      <c r="C75" s="123"/>
      <c r="D75" s="97"/>
      <c r="E75" s="97"/>
    </row>
    <row r="76" customFormat="false" ht="20.1" hidden="false" customHeight="true" outlineLevel="0" collapsed="false">
      <c r="A76" s="121" t="s">
        <v>82</v>
      </c>
      <c r="B76" s="122"/>
      <c r="C76" s="281"/>
      <c r="E76" s="282"/>
      <c r="F76" s="125"/>
      <c r="G76" s="125" t="n">
        <v>36</v>
      </c>
      <c r="H76" s="156" t="s">
        <v>82</v>
      </c>
      <c r="I76" s="68"/>
      <c r="J76" s="68"/>
      <c r="K76" s="68"/>
      <c r="L76" s="68"/>
      <c r="M76" s="68"/>
      <c r="N76" s="68"/>
      <c r="O76" s="68"/>
      <c r="P76" s="68"/>
      <c r="Q76" s="101" t="n">
        <v>37</v>
      </c>
    </row>
  </sheetData>
  <mergeCells count="16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48.85"/>
    <col collapsed="false" customWidth="true" hidden="false" outlineLevel="0" max="8" min="3" style="68" width="12.7"/>
    <col collapsed="false" customWidth="true" hidden="false" outlineLevel="0" max="18" min="9" style="68" width="12.56"/>
    <col collapsed="false" customWidth="true" hidden="false" outlineLevel="0" max="19" min="19" style="68" width="5.56"/>
    <col collapsed="false" customWidth="true" hidden="false" outlineLevel="0" max="20" min="20" style="68" width="5.71"/>
    <col collapsed="false" customWidth="true" hidden="false" outlineLevel="0" max="21" min="21" style="68" width="50.7"/>
    <col collapsed="false" customWidth="true" hidden="false" outlineLevel="0" max="27" min="22" style="68" width="12.28"/>
    <col collapsed="false" customWidth="true" hidden="false" outlineLevel="0" max="37" min="28" style="68" width="12.56"/>
    <col collapsed="false" customWidth="true" hidden="false" outlineLevel="0" max="38" min="38" style="68" width="5.99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283" t="s">
        <v>735</v>
      </c>
      <c r="B1" s="284"/>
      <c r="C1" s="284"/>
      <c r="D1" s="284"/>
      <c r="E1" s="285"/>
      <c r="F1" s="285"/>
      <c r="G1" s="285"/>
      <c r="H1" s="285"/>
      <c r="I1" s="283" t="s">
        <v>735</v>
      </c>
      <c r="J1" s="286"/>
      <c r="K1" s="81"/>
      <c r="L1" s="81"/>
      <c r="M1" s="81"/>
      <c r="N1" s="81"/>
      <c r="O1" s="81"/>
      <c r="T1" s="283" t="s">
        <v>735</v>
      </c>
      <c r="U1" s="284"/>
      <c r="V1" s="284"/>
      <c r="W1" s="284"/>
      <c r="X1" s="285"/>
      <c r="Y1" s="285"/>
      <c r="Z1" s="285"/>
      <c r="AA1" s="285"/>
      <c r="AB1" s="283" t="s">
        <v>735</v>
      </c>
      <c r="AC1" s="286"/>
      <c r="AD1" s="286"/>
      <c r="AE1" s="81"/>
      <c r="AF1" s="81"/>
      <c r="AG1" s="81"/>
      <c r="AH1" s="81"/>
    </row>
    <row r="2" s="69" customFormat="true" ht="15.75" hidden="false" customHeight="false" outlineLevel="0" collapsed="false">
      <c r="A2" s="81" t="s">
        <v>736</v>
      </c>
      <c r="B2" s="285"/>
      <c r="C2" s="285"/>
      <c r="D2" s="285"/>
      <c r="E2" s="285"/>
      <c r="F2" s="285"/>
      <c r="G2" s="285"/>
      <c r="H2" s="287"/>
      <c r="I2" s="81" t="s">
        <v>736</v>
      </c>
      <c r="J2" s="286"/>
      <c r="K2" s="286"/>
      <c r="L2" s="286"/>
      <c r="M2" s="81"/>
      <c r="N2" s="81"/>
      <c r="O2" s="81"/>
      <c r="T2" s="81" t="s">
        <v>736</v>
      </c>
      <c r="U2" s="285"/>
      <c r="V2" s="285"/>
      <c r="W2" s="285"/>
      <c r="X2" s="285"/>
      <c r="Y2" s="285"/>
      <c r="Z2" s="285"/>
      <c r="AA2" s="287"/>
      <c r="AB2" s="81" t="s">
        <v>736</v>
      </c>
      <c r="AC2" s="286"/>
      <c r="AD2" s="286"/>
      <c r="AE2" s="286"/>
      <c r="AF2" s="81"/>
      <c r="AG2" s="81"/>
      <c r="AH2" s="81"/>
    </row>
    <row r="3" s="97" customFormat="true" ht="12.75" hidden="false" customHeight="false" outlineLevel="0" collapsed="false">
      <c r="A3" s="79"/>
      <c r="B3" s="79"/>
      <c r="O3" s="79"/>
      <c r="S3" s="79"/>
      <c r="T3" s="79"/>
      <c r="U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</row>
    <row r="4" s="97" customFormat="true" ht="12.75" hidden="false" customHeight="false" outlineLevel="0" collapsed="false">
      <c r="A4" s="82"/>
      <c r="B4" s="85"/>
      <c r="C4" s="132" t="s">
        <v>499</v>
      </c>
      <c r="D4" s="98"/>
      <c r="E4" s="83"/>
      <c r="F4" s="92" t="s">
        <v>207</v>
      </c>
      <c r="G4" s="92"/>
      <c r="H4" s="92"/>
      <c r="I4" s="131" t="s">
        <v>208</v>
      </c>
      <c r="J4" s="131"/>
      <c r="K4" s="131"/>
      <c r="L4" s="131"/>
      <c r="M4" s="132" t="s">
        <v>311</v>
      </c>
      <c r="N4" s="132" t="s">
        <v>312</v>
      </c>
      <c r="O4" s="132" t="s">
        <v>211</v>
      </c>
      <c r="P4" s="132" t="s">
        <v>496</v>
      </c>
      <c r="Q4" s="132" t="s">
        <v>213</v>
      </c>
      <c r="R4" s="98"/>
      <c r="S4" s="99"/>
      <c r="T4" s="82"/>
      <c r="U4" s="85"/>
      <c r="V4" s="132" t="s">
        <v>214</v>
      </c>
      <c r="W4" s="132"/>
      <c r="X4" s="132"/>
      <c r="Y4" s="132"/>
      <c r="Z4" s="134" t="s">
        <v>215</v>
      </c>
      <c r="AA4" s="134"/>
      <c r="AB4" s="135" t="s">
        <v>216</v>
      </c>
      <c r="AC4" s="135"/>
      <c r="AD4" s="132" t="s">
        <v>314</v>
      </c>
      <c r="AE4" s="132"/>
      <c r="AF4" s="132"/>
      <c r="AG4" s="132" t="s">
        <v>315</v>
      </c>
      <c r="AH4" s="132" t="s">
        <v>316</v>
      </c>
      <c r="AI4" s="98"/>
      <c r="AJ4" s="98"/>
      <c r="AK4" s="132" t="s">
        <v>317</v>
      </c>
      <c r="AL4" s="99"/>
    </row>
    <row r="5" s="97" customFormat="true" ht="12.75" hidden="false" customHeight="false" outlineLevel="0" collapsed="false">
      <c r="A5" s="87"/>
      <c r="B5" s="88"/>
      <c r="C5" s="132"/>
      <c r="D5" s="91" t="s">
        <v>221</v>
      </c>
      <c r="E5" s="136"/>
      <c r="F5" s="92"/>
      <c r="G5" s="92"/>
      <c r="H5" s="92"/>
      <c r="I5" s="131"/>
      <c r="J5" s="131"/>
      <c r="K5" s="131"/>
      <c r="L5" s="131"/>
      <c r="M5" s="132"/>
      <c r="N5" s="132"/>
      <c r="O5" s="132"/>
      <c r="P5" s="132"/>
      <c r="Q5" s="132"/>
      <c r="R5" s="99"/>
      <c r="S5" s="99"/>
      <c r="T5" s="111"/>
      <c r="U5" s="87"/>
      <c r="V5" s="132"/>
      <c r="W5" s="132"/>
      <c r="X5" s="132"/>
      <c r="Y5" s="132"/>
      <c r="Z5" s="134"/>
      <c r="AA5" s="134"/>
      <c r="AB5" s="135"/>
      <c r="AC5" s="135"/>
      <c r="AD5" s="132"/>
      <c r="AE5" s="132"/>
      <c r="AF5" s="132"/>
      <c r="AG5" s="132"/>
      <c r="AH5" s="132"/>
      <c r="AI5" s="99"/>
      <c r="AJ5" s="99"/>
      <c r="AK5" s="132"/>
      <c r="AL5" s="99"/>
    </row>
    <row r="6" s="97" customFormat="true" ht="12.75" hidden="false" customHeight="false" outlineLevel="0" collapsed="false">
      <c r="A6" s="87" t="s">
        <v>148</v>
      </c>
      <c r="B6" s="88" t="s">
        <v>149</v>
      </c>
      <c r="C6" s="132"/>
      <c r="D6" s="91" t="s">
        <v>222</v>
      </c>
      <c r="E6" s="88" t="s">
        <v>223</v>
      </c>
      <c r="F6" s="132" t="s">
        <v>224</v>
      </c>
      <c r="G6" s="137" t="s">
        <v>225</v>
      </c>
      <c r="H6" s="137"/>
      <c r="I6" s="82"/>
      <c r="J6" s="139" t="s">
        <v>225</v>
      </c>
      <c r="K6" s="139"/>
      <c r="L6" s="139"/>
      <c r="M6" s="132"/>
      <c r="N6" s="132"/>
      <c r="O6" s="132"/>
      <c r="P6" s="132"/>
      <c r="Q6" s="132"/>
      <c r="R6" s="91" t="s">
        <v>226</v>
      </c>
      <c r="S6" s="91" t="s">
        <v>148</v>
      </c>
      <c r="T6" s="87" t="s">
        <v>148</v>
      </c>
      <c r="U6" s="87" t="s">
        <v>149</v>
      </c>
      <c r="V6" s="132" t="s">
        <v>224</v>
      </c>
      <c r="W6" s="139" t="s">
        <v>225</v>
      </c>
      <c r="X6" s="139"/>
      <c r="Y6" s="139"/>
      <c r="Z6" s="132" t="s">
        <v>224</v>
      </c>
      <c r="AA6" s="288" t="s">
        <v>227</v>
      </c>
      <c r="AB6" s="171" t="s">
        <v>228</v>
      </c>
      <c r="AC6" s="142"/>
      <c r="AD6" s="132" t="s">
        <v>224</v>
      </c>
      <c r="AE6" s="139" t="s">
        <v>225</v>
      </c>
      <c r="AF6" s="139"/>
      <c r="AG6" s="132"/>
      <c r="AH6" s="132"/>
      <c r="AI6" s="91" t="s">
        <v>229</v>
      </c>
      <c r="AJ6" s="91" t="s">
        <v>230</v>
      </c>
      <c r="AK6" s="132"/>
      <c r="AL6" s="91" t="s">
        <v>148</v>
      </c>
    </row>
    <row r="7" s="97" customFormat="true" ht="12.75" hidden="false" customHeight="false" outlineLevel="0" collapsed="false">
      <c r="A7" s="87" t="s">
        <v>150</v>
      </c>
      <c r="B7" s="88" t="s">
        <v>151</v>
      </c>
      <c r="C7" s="132"/>
      <c r="D7" s="91" t="s">
        <v>231</v>
      </c>
      <c r="E7" s="88" t="s">
        <v>232</v>
      </c>
      <c r="F7" s="132"/>
      <c r="G7" s="92" t="s">
        <v>233</v>
      </c>
      <c r="H7" s="92" t="s">
        <v>234</v>
      </c>
      <c r="I7" s="93" t="s">
        <v>224</v>
      </c>
      <c r="J7" s="94" t="s">
        <v>235</v>
      </c>
      <c r="K7" s="94" t="s">
        <v>236</v>
      </c>
      <c r="L7" s="94" t="s">
        <v>237</v>
      </c>
      <c r="M7" s="132"/>
      <c r="N7" s="132"/>
      <c r="O7" s="132"/>
      <c r="P7" s="132"/>
      <c r="Q7" s="132"/>
      <c r="R7" s="91" t="s">
        <v>322</v>
      </c>
      <c r="S7" s="91" t="s">
        <v>150</v>
      </c>
      <c r="T7" s="87" t="s">
        <v>150</v>
      </c>
      <c r="U7" s="87" t="s">
        <v>151</v>
      </c>
      <c r="V7" s="132"/>
      <c r="W7" s="132" t="s">
        <v>239</v>
      </c>
      <c r="X7" s="132" t="s">
        <v>240</v>
      </c>
      <c r="Y7" s="132" t="s">
        <v>241</v>
      </c>
      <c r="Z7" s="132"/>
      <c r="AA7" s="92" t="s">
        <v>249</v>
      </c>
      <c r="AB7" s="131" t="s">
        <v>242</v>
      </c>
      <c r="AC7" s="132" t="s">
        <v>243</v>
      </c>
      <c r="AD7" s="132"/>
      <c r="AE7" s="94" t="s">
        <v>244</v>
      </c>
      <c r="AF7" s="94" t="s">
        <v>245</v>
      </c>
      <c r="AG7" s="132"/>
      <c r="AH7" s="132"/>
      <c r="AI7" s="91" t="s">
        <v>323</v>
      </c>
      <c r="AJ7" s="91" t="s">
        <v>247</v>
      </c>
      <c r="AK7" s="132"/>
      <c r="AL7" s="91" t="s">
        <v>150</v>
      </c>
    </row>
    <row r="8" customFormat="false" ht="12.75" hidden="false" customHeight="false" outlineLevel="0" collapsed="false">
      <c r="A8" s="111"/>
      <c r="B8" s="88"/>
      <c r="C8" s="132"/>
      <c r="D8" s="91" t="s">
        <v>248</v>
      </c>
      <c r="E8" s="99"/>
      <c r="F8" s="132"/>
      <c r="G8" s="92"/>
      <c r="H8" s="92"/>
      <c r="I8" s="93"/>
      <c r="J8" s="94"/>
      <c r="K8" s="94"/>
      <c r="L8" s="94"/>
      <c r="M8" s="94"/>
      <c r="N8" s="132"/>
      <c r="O8" s="132"/>
      <c r="P8" s="132"/>
      <c r="Q8" s="132"/>
      <c r="R8" s="99"/>
      <c r="S8" s="99"/>
      <c r="T8" s="111"/>
      <c r="U8" s="87"/>
      <c r="V8" s="132"/>
      <c r="W8" s="132"/>
      <c r="X8" s="132"/>
      <c r="Y8" s="132"/>
      <c r="Z8" s="132"/>
      <c r="AA8" s="132"/>
      <c r="AB8" s="131"/>
      <c r="AC8" s="132"/>
      <c r="AD8" s="132"/>
      <c r="AE8" s="94"/>
      <c r="AF8" s="94"/>
      <c r="AG8" s="132"/>
      <c r="AH8" s="132"/>
      <c r="AI8" s="91"/>
      <c r="AJ8" s="91"/>
      <c r="AK8" s="132"/>
      <c r="AL8" s="99"/>
    </row>
    <row r="9" customFormat="false" ht="12.75" hidden="false" customHeight="false" outlineLevel="0" collapsed="false">
      <c r="A9" s="95"/>
      <c r="B9" s="95"/>
      <c r="C9" s="132"/>
      <c r="D9" s="96"/>
      <c r="E9" s="96"/>
      <c r="F9" s="132"/>
      <c r="G9" s="92"/>
      <c r="H9" s="92"/>
      <c r="I9" s="93"/>
      <c r="J9" s="94"/>
      <c r="K9" s="94"/>
      <c r="L9" s="94"/>
      <c r="M9" s="94"/>
      <c r="N9" s="132"/>
      <c r="O9" s="132"/>
      <c r="P9" s="132"/>
      <c r="Q9" s="132"/>
      <c r="R9" s="96"/>
      <c r="S9" s="96"/>
      <c r="T9" s="95"/>
      <c r="U9" s="95"/>
      <c r="V9" s="132"/>
      <c r="W9" s="132"/>
      <c r="X9" s="132"/>
      <c r="Y9" s="132"/>
      <c r="Z9" s="132"/>
      <c r="AA9" s="132"/>
      <c r="AB9" s="131"/>
      <c r="AC9" s="132"/>
      <c r="AD9" s="132"/>
      <c r="AE9" s="94"/>
      <c r="AF9" s="94"/>
      <c r="AG9" s="132"/>
      <c r="AH9" s="132"/>
      <c r="AI9" s="96"/>
      <c r="AJ9" s="96"/>
      <c r="AK9" s="132"/>
      <c r="AL9" s="96"/>
    </row>
    <row r="10" customFormat="false" ht="12.75" hidden="false" customHeight="false" outlineLevel="0" collapsed="false">
      <c r="B10" s="85"/>
      <c r="C10" s="97"/>
      <c r="S10" s="97"/>
      <c r="U10" s="85"/>
      <c r="V10" s="97"/>
      <c r="AL10" s="97"/>
    </row>
    <row r="11" customFormat="false" ht="12.75" hidden="false" customHeight="false" outlineLevel="0" collapsed="false">
      <c r="B11" s="97"/>
      <c r="C11" s="97"/>
      <c r="S11" s="97"/>
      <c r="U11" s="97"/>
      <c r="V11" s="97"/>
      <c r="AL11" s="97"/>
    </row>
    <row r="12" customFormat="false" ht="16.5" hidden="false" customHeight="true" outlineLevel="0" collapsed="false">
      <c r="B12" s="100"/>
      <c r="C12" s="100" t="s">
        <v>709</v>
      </c>
      <c r="I12" s="108" t="s">
        <v>709</v>
      </c>
      <c r="S12" s="97"/>
      <c r="U12" s="100"/>
      <c r="V12" s="100" t="s">
        <v>709</v>
      </c>
      <c r="AB12" s="108" t="s">
        <v>709</v>
      </c>
      <c r="AL12" s="97"/>
    </row>
    <row r="13" customFormat="false" ht="12.75" hidden="false" customHeight="true" outlineLevel="0" collapsed="false">
      <c r="B13" s="97"/>
      <c r="C13" s="97"/>
      <c r="S13" s="97"/>
      <c r="U13" s="97"/>
      <c r="V13" s="97"/>
      <c r="AL13" s="97"/>
    </row>
    <row r="14" customFormat="false" ht="20.1" hidden="false" customHeight="true" outlineLevel="0" collapsed="false">
      <c r="A14" s="101" t="s">
        <v>153</v>
      </c>
      <c r="B14" s="102" t="s">
        <v>154</v>
      </c>
      <c r="C14" s="103" t="n">
        <v>280521</v>
      </c>
      <c r="D14" s="103" t="n">
        <v>246428</v>
      </c>
      <c r="E14" s="103" t="n">
        <v>34093</v>
      </c>
      <c r="F14" s="103" t="n">
        <v>26126</v>
      </c>
      <c r="G14" s="103" t="n">
        <v>12537</v>
      </c>
      <c r="H14" s="103" t="n">
        <v>13589</v>
      </c>
      <c r="I14" s="103" t="n">
        <v>43233</v>
      </c>
      <c r="J14" s="103" t="n">
        <v>28339</v>
      </c>
      <c r="K14" s="103" t="n">
        <v>7853</v>
      </c>
      <c r="L14" s="103" t="n">
        <v>7041</v>
      </c>
      <c r="M14" s="103" t="n">
        <v>18111</v>
      </c>
      <c r="N14" s="103" t="n">
        <v>7445</v>
      </c>
      <c r="O14" s="103" t="n">
        <v>2962</v>
      </c>
      <c r="P14" s="103" t="n">
        <v>11986</v>
      </c>
      <c r="Q14" s="103" t="n">
        <v>27693</v>
      </c>
      <c r="R14" s="146" t="n">
        <v>5153</v>
      </c>
      <c r="S14" s="91" t="s">
        <v>153</v>
      </c>
      <c r="T14" s="101" t="s">
        <v>153</v>
      </c>
      <c r="U14" s="102" t="s">
        <v>154</v>
      </c>
      <c r="V14" s="148" t="n">
        <v>23323</v>
      </c>
      <c r="W14" s="148" t="n">
        <v>6174</v>
      </c>
      <c r="X14" s="148" t="n">
        <v>10534</v>
      </c>
      <c r="Y14" s="148" t="n">
        <v>6615</v>
      </c>
      <c r="Z14" s="148" t="n">
        <v>68717</v>
      </c>
      <c r="AA14" s="148" t="n">
        <v>23775</v>
      </c>
      <c r="AB14" s="148" t="n">
        <v>26963</v>
      </c>
      <c r="AC14" s="148" t="n">
        <v>17979</v>
      </c>
      <c r="AD14" s="148" t="n">
        <v>12924</v>
      </c>
      <c r="AE14" s="148" t="n">
        <v>8363</v>
      </c>
      <c r="AF14" s="148" t="n">
        <v>4561</v>
      </c>
      <c r="AG14" s="148" t="n">
        <v>3451</v>
      </c>
      <c r="AH14" s="148" t="n">
        <v>11005</v>
      </c>
      <c r="AI14" s="148" t="n">
        <v>4574</v>
      </c>
      <c r="AJ14" s="148" t="n">
        <v>7902</v>
      </c>
      <c r="AK14" s="146" t="n">
        <v>5916</v>
      </c>
      <c r="AL14" s="91" t="s">
        <v>153</v>
      </c>
    </row>
    <row r="15" customFormat="false" ht="9.95" hidden="false" customHeight="true" outlineLevel="0" collapsed="false">
      <c r="A15" s="101"/>
      <c r="B15" s="105"/>
      <c r="C15" s="103"/>
      <c r="D15" s="106"/>
      <c r="E15" s="103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91"/>
      <c r="T15" s="101"/>
      <c r="U15" s="105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16"/>
      <c r="AL15" s="91"/>
    </row>
    <row r="16" customFormat="false" ht="20.1" hidden="false" customHeight="true" outlineLevel="0" collapsed="false">
      <c r="A16" s="101" t="s">
        <v>155</v>
      </c>
      <c r="B16" s="102" t="s">
        <v>156</v>
      </c>
      <c r="C16" s="103" t="n">
        <v>372150</v>
      </c>
      <c r="D16" s="103" t="n">
        <v>331501</v>
      </c>
      <c r="E16" s="103" t="n">
        <v>40649</v>
      </c>
      <c r="F16" s="103" t="n">
        <v>42562</v>
      </c>
      <c r="G16" s="103" t="n">
        <v>18565</v>
      </c>
      <c r="H16" s="103" t="n">
        <v>23997</v>
      </c>
      <c r="I16" s="103" t="n">
        <v>61275</v>
      </c>
      <c r="J16" s="103" t="n">
        <v>39430</v>
      </c>
      <c r="K16" s="103" t="n">
        <v>13235</v>
      </c>
      <c r="L16" s="103" t="n">
        <v>8610</v>
      </c>
      <c r="M16" s="103" t="n">
        <v>21783</v>
      </c>
      <c r="N16" s="103" t="n">
        <v>8760</v>
      </c>
      <c r="O16" s="103" t="n">
        <v>2785</v>
      </c>
      <c r="P16" s="103" t="n">
        <v>16042</v>
      </c>
      <c r="Q16" s="103" t="n">
        <v>30549</v>
      </c>
      <c r="R16" s="103" t="n">
        <v>5431</v>
      </c>
      <c r="S16" s="91" t="s">
        <v>155</v>
      </c>
      <c r="T16" s="101" t="s">
        <v>155</v>
      </c>
      <c r="U16" s="102" t="s">
        <v>156</v>
      </c>
      <c r="V16" s="148" t="n">
        <v>28667</v>
      </c>
      <c r="W16" s="148" t="n">
        <v>5255</v>
      </c>
      <c r="X16" s="148" t="n">
        <v>14487</v>
      </c>
      <c r="Y16" s="148" t="n">
        <v>8925</v>
      </c>
      <c r="Z16" s="148" t="n">
        <v>96841</v>
      </c>
      <c r="AA16" s="148" t="n">
        <v>24106</v>
      </c>
      <c r="AB16" s="148" t="n">
        <v>37642</v>
      </c>
      <c r="AC16" s="148" t="n">
        <v>35093</v>
      </c>
      <c r="AD16" s="148" t="n">
        <v>15462</v>
      </c>
      <c r="AE16" s="148" t="n">
        <v>10229</v>
      </c>
      <c r="AF16" s="148" t="n">
        <v>5233</v>
      </c>
      <c r="AG16" s="148" t="n">
        <v>4072</v>
      </c>
      <c r="AH16" s="148" t="n">
        <v>13517</v>
      </c>
      <c r="AI16" s="148" t="n">
        <v>6316</v>
      </c>
      <c r="AJ16" s="148" t="n">
        <v>11463</v>
      </c>
      <c r="AK16" s="148" t="n">
        <v>6625</v>
      </c>
      <c r="AL16" s="91" t="s">
        <v>155</v>
      </c>
    </row>
    <row r="17" customFormat="false" ht="9.95" hidden="false" customHeight="true" outlineLevel="0" collapsed="false">
      <c r="A17" s="101"/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91"/>
      <c r="T17" s="101"/>
      <c r="U17" s="105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16"/>
      <c r="AL17" s="91"/>
    </row>
    <row r="18" customFormat="false" ht="20.1" hidden="false" customHeight="true" outlineLevel="0" collapsed="false">
      <c r="A18" s="101" t="s">
        <v>157</v>
      </c>
      <c r="B18" s="105" t="s">
        <v>715</v>
      </c>
      <c r="C18" s="106" t="n">
        <v>39800</v>
      </c>
      <c r="D18" s="106" t="n">
        <v>34599</v>
      </c>
      <c r="E18" s="106" t="n">
        <v>5201</v>
      </c>
      <c r="F18" s="106" t="n">
        <v>2171</v>
      </c>
      <c r="G18" s="106" t="n">
        <v>1083</v>
      </c>
      <c r="H18" s="106" t="n">
        <v>1088</v>
      </c>
      <c r="I18" s="106" t="n">
        <v>7627</v>
      </c>
      <c r="J18" s="106" t="n">
        <v>5109</v>
      </c>
      <c r="K18" s="106" t="n">
        <v>1247</v>
      </c>
      <c r="L18" s="106" t="n">
        <v>1271</v>
      </c>
      <c r="M18" s="106" t="n">
        <v>2314</v>
      </c>
      <c r="N18" s="106" t="n">
        <v>1261</v>
      </c>
      <c r="O18" s="106" t="n">
        <v>376</v>
      </c>
      <c r="P18" s="106" t="n">
        <v>1443</v>
      </c>
      <c r="Q18" s="106" t="n">
        <v>3233</v>
      </c>
      <c r="R18" s="106" t="n">
        <v>1088</v>
      </c>
      <c r="S18" s="91" t="s">
        <v>157</v>
      </c>
      <c r="T18" s="101" t="s">
        <v>157</v>
      </c>
      <c r="U18" s="105" t="s">
        <v>715</v>
      </c>
      <c r="V18" s="106" t="n">
        <v>2259</v>
      </c>
      <c r="W18" s="106" t="n">
        <v>399</v>
      </c>
      <c r="X18" s="106" t="n">
        <v>1063</v>
      </c>
      <c r="Y18" s="106" t="n">
        <v>797</v>
      </c>
      <c r="Z18" s="106" t="n">
        <v>13054</v>
      </c>
      <c r="AA18" s="106" t="n">
        <v>2505</v>
      </c>
      <c r="AB18" s="106" t="n">
        <v>5765</v>
      </c>
      <c r="AC18" s="106" t="n">
        <v>4784</v>
      </c>
      <c r="AD18" s="106" t="n">
        <v>1554</v>
      </c>
      <c r="AE18" s="106" t="n">
        <v>964</v>
      </c>
      <c r="AF18" s="106" t="n">
        <v>590</v>
      </c>
      <c r="AG18" s="106" t="n">
        <v>162</v>
      </c>
      <c r="AH18" s="106" t="n">
        <v>1623</v>
      </c>
      <c r="AI18" s="106" t="n">
        <v>734</v>
      </c>
      <c r="AJ18" s="106" t="n">
        <v>406</v>
      </c>
      <c r="AK18" s="106" t="n">
        <v>495</v>
      </c>
      <c r="AL18" s="91" t="s">
        <v>157</v>
      </c>
    </row>
    <row r="19" customFormat="false" ht="9.95" hidden="false" customHeight="true" outlineLevel="0" collapsed="false">
      <c r="A19" s="101"/>
      <c r="B19" s="105"/>
      <c r="C19" s="103"/>
      <c r="D19" s="106"/>
      <c r="E19" s="103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91"/>
      <c r="T19" s="101"/>
      <c r="U19" s="105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91"/>
    </row>
    <row r="20" customFormat="false" ht="20.1" hidden="false" customHeight="true" outlineLevel="0" collapsed="false">
      <c r="A20" s="101" t="s">
        <v>159</v>
      </c>
      <c r="B20" s="102" t="s">
        <v>716</v>
      </c>
      <c r="C20" s="103" t="n">
        <v>369089</v>
      </c>
      <c r="D20" s="103" t="n">
        <v>328543</v>
      </c>
      <c r="E20" s="103" t="n">
        <v>40546</v>
      </c>
      <c r="F20" s="103" t="n">
        <v>42297</v>
      </c>
      <c r="G20" s="103" t="n">
        <v>18578</v>
      </c>
      <c r="H20" s="103" t="n">
        <v>23719</v>
      </c>
      <c r="I20" s="103" t="n">
        <v>59117</v>
      </c>
      <c r="J20" s="103" t="n">
        <v>37446</v>
      </c>
      <c r="K20" s="103" t="n">
        <v>12852</v>
      </c>
      <c r="L20" s="103" t="n">
        <v>8819</v>
      </c>
      <c r="M20" s="103" t="n">
        <v>22375</v>
      </c>
      <c r="N20" s="103" t="n">
        <v>8646</v>
      </c>
      <c r="O20" s="103" t="n">
        <v>2837</v>
      </c>
      <c r="P20" s="103" t="n">
        <v>16122</v>
      </c>
      <c r="Q20" s="103" t="n">
        <v>30639</v>
      </c>
      <c r="R20" s="103" t="n">
        <v>5656</v>
      </c>
      <c r="S20" s="91" t="s">
        <v>159</v>
      </c>
      <c r="T20" s="101" t="s">
        <v>159</v>
      </c>
      <c r="U20" s="102" t="s">
        <v>716</v>
      </c>
      <c r="V20" s="103" t="n">
        <v>27765</v>
      </c>
      <c r="W20" s="103" t="n">
        <v>4766</v>
      </c>
      <c r="X20" s="103" t="n">
        <v>14609</v>
      </c>
      <c r="Y20" s="103" t="n">
        <v>8390</v>
      </c>
      <c r="Z20" s="103" t="n">
        <v>96702</v>
      </c>
      <c r="AA20" s="103" t="n">
        <v>24227</v>
      </c>
      <c r="AB20" s="103" t="n">
        <v>38825</v>
      </c>
      <c r="AC20" s="103" t="n">
        <v>33650</v>
      </c>
      <c r="AD20" s="103" t="n">
        <v>15585</v>
      </c>
      <c r="AE20" s="103" t="n">
        <v>10044</v>
      </c>
      <c r="AF20" s="103" t="n">
        <v>5541</v>
      </c>
      <c r="AG20" s="103" t="n">
        <v>4247</v>
      </c>
      <c r="AH20" s="103" t="n">
        <v>13276</v>
      </c>
      <c r="AI20" s="103" t="n">
        <v>6339</v>
      </c>
      <c r="AJ20" s="103" t="n">
        <v>10857</v>
      </c>
      <c r="AK20" s="103" t="n">
        <v>6629</v>
      </c>
      <c r="AL20" s="91" t="s">
        <v>159</v>
      </c>
    </row>
    <row r="21" customFormat="false" ht="16.5" hidden="false" customHeight="true" outlineLevel="0" collapsed="false">
      <c r="A21" s="101" t="s">
        <v>161</v>
      </c>
      <c r="B21" s="105" t="s">
        <v>710</v>
      </c>
      <c r="C21" s="106" t="n">
        <v>328328</v>
      </c>
      <c r="D21" s="106" t="n">
        <v>291766</v>
      </c>
      <c r="E21" s="106" t="n">
        <v>36562</v>
      </c>
      <c r="F21" s="106" t="n">
        <v>37791</v>
      </c>
      <c r="G21" s="106" t="n">
        <v>16682</v>
      </c>
      <c r="H21" s="106" t="n">
        <v>21109</v>
      </c>
      <c r="I21" s="106" t="n">
        <v>53036</v>
      </c>
      <c r="J21" s="106" t="n">
        <v>33636</v>
      </c>
      <c r="K21" s="106" t="n">
        <v>11608</v>
      </c>
      <c r="L21" s="106" t="n">
        <v>7792</v>
      </c>
      <c r="M21" s="106" t="n">
        <v>20203</v>
      </c>
      <c r="N21" s="106" t="n">
        <v>7928</v>
      </c>
      <c r="O21" s="106" t="n">
        <v>2345</v>
      </c>
      <c r="P21" s="106" t="n">
        <v>13666</v>
      </c>
      <c r="Q21" s="106" t="n">
        <v>27041</v>
      </c>
      <c r="R21" s="116" t="n">
        <v>5115</v>
      </c>
      <c r="S21" s="91" t="s">
        <v>161</v>
      </c>
      <c r="T21" s="101" t="s">
        <v>161</v>
      </c>
      <c r="U21" s="105" t="s">
        <v>710</v>
      </c>
      <c r="V21" s="106" t="n">
        <v>24706</v>
      </c>
      <c r="W21" s="106" t="n">
        <v>4357</v>
      </c>
      <c r="X21" s="106" t="n">
        <v>13064</v>
      </c>
      <c r="Y21" s="106" t="n">
        <v>7285</v>
      </c>
      <c r="Z21" s="106" t="n">
        <v>85285</v>
      </c>
      <c r="AA21" s="106" t="n">
        <v>21025</v>
      </c>
      <c r="AB21" s="106" t="n">
        <v>33129</v>
      </c>
      <c r="AC21" s="106" t="n">
        <v>31131</v>
      </c>
      <c r="AD21" s="106" t="n">
        <v>13934</v>
      </c>
      <c r="AE21" s="106" t="n">
        <v>8822</v>
      </c>
      <c r="AF21" s="106" t="n">
        <v>5112</v>
      </c>
      <c r="AG21" s="106" t="n">
        <v>3961</v>
      </c>
      <c r="AH21" s="106" t="n">
        <v>11924</v>
      </c>
      <c r="AI21" s="106" t="n">
        <v>5682</v>
      </c>
      <c r="AJ21" s="106" t="n">
        <v>9798</v>
      </c>
      <c r="AK21" s="106" t="n">
        <v>5913</v>
      </c>
      <c r="AL21" s="91" t="s">
        <v>161</v>
      </c>
    </row>
    <row r="22" customFormat="false" ht="16.5" hidden="false" customHeight="true" outlineLevel="0" collapsed="false">
      <c r="A22" s="101" t="s">
        <v>166</v>
      </c>
      <c r="B22" s="105" t="s">
        <v>711</v>
      </c>
      <c r="C22" s="106" t="n">
        <v>40468</v>
      </c>
      <c r="D22" s="106" t="n">
        <v>36540</v>
      </c>
      <c r="E22" s="106" t="n">
        <v>3928</v>
      </c>
      <c r="F22" s="106" t="n">
        <v>4460</v>
      </c>
      <c r="G22" s="106" t="n">
        <v>1863</v>
      </c>
      <c r="H22" s="106" t="n">
        <v>2597</v>
      </c>
      <c r="I22" s="106" t="n">
        <v>6043</v>
      </c>
      <c r="J22" s="106" t="n">
        <v>3784</v>
      </c>
      <c r="K22" s="106" t="n">
        <v>1241</v>
      </c>
      <c r="L22" s="106" t="n">
        <v>1018</v>
      </c>
      <c r="M22" s="106" t="n">
        <v>2160</v>
      </c>
      <c r="N22" s="106" t="n">
        <v>710</v>
      </c>
      <c r="O22" s="106" t="n">
        <v>491</v>
      </c>
      <c r="P22" s="106" t="n">
        <v>2456</v>
      </c>
      <c r="Q22" s="106" t="n">
        <v>3592</v>
      </c>
      <c r="R22" s="116" t="n">
        <v>538</v>
      </c>
      <c r="S22" s="91" t="s">
        <v>166</v>
      </c>
      <c r="T22" s="101" t="s">
        <v>166</v>
      </c>
      <c r="U22" s="105" t="s">
        <v>711</v>
      </c>
      <c r="V22" s="106" t="n">
        <v>3039</v>
      </c>
      <c r="W22" s="106" t="n">
        <v>408</v>
      </c>
      <c r="X22" s="106" t="n">
        <v>1532</v>
      </c>
      <c r="Y22" s="106" t="n">
        <v>1099</v>
      </c>
      <c r="Z22" s="106" t="n">
        <v>11375</v>
      </c>
      <c r="AA22" s="106" t="n">
        <v>3185</v>
      </c>
      <c r="AB22" s="106" t="n">
        <v>5684</v>
      </c>
      <c r="AC22" s="106" t="n">
        <v>2506</v>
      </c>
      <c r="AD22" s="106" t="n">
        <v>1582</v>
      </c>
      <c r="AE22" s="106" t="n">
        <v>1153</v>
      </c>
      <c r="AF22" s="106" t="n">
        <v>429</v>
      </c>
      <c r="AG22" s="106" t="n">
        <v>286</v>
      </c>
      <c r="AH22" s="106" t="n">
        <v>1329</v>
      </c>
      <c r="AI22" s="106" t="n">
        <v>646</v>
      </c>
      <c r="AJ22" s="106" t="n">
        <v>1056</v>
      </c>
      <c r="AK22" s="106" t="n">
        <v>705</v>
      </c>
      <c r="AL22" s="91" t="s">
        <v>166</v>
      </c>
    </row>
    <row r="23" customFormat="false" ht="16.5" hidden="false" customHeight="true" outlineLevel="0" collapsed="false">
      <c r="A23" s="101" t="s">
        <v>168</v>
      </c>
      <c r="B23" s="105" t="s">
        <v>712</v>
      </c>
      <c r="C23" s="106" t="n">
        <v>182</v>
      </c>
      <c r="D23" s="106" t="n">
        <v>128</v>
      </c>
      <c r="E23" s="106" t="n">
        <v>54</v>
      </c>
      <c r="F23" s="106" t="n">
        <v>46</v>
      </c>
      <c r="G23" s="106" t="n">
        <v>33</v>
      </c>
      <c r="H23" s="106" t="n">
        <v>13</v>
      </c>
      <c r="I23" s="106" t="n">
        <v>18</v>
      </c>
      <c r="J23" s="106" t="n">
        <v>6</v>
      </c>
      <c r="K23" s="106" t="n">
        <v>3</v>
      </c>
      <c r="L23" s="106" t="n">
        <v>9</v>
      </c>
      <c r="M23" s="106" t="n">
        <v>2</v>
      </c>
      <c r="N23" s="106" t="n">
        <v>8</v>
      </c>
      <c r="O23" s="106" t="n">
        <v>1</v>
      </c>
      <c r="P23" s="106" t="n">
        <v>0</v>
      </c>
      <c r="Q23" s="106" t="n">
        <v>6</v>
      </c>
      <c r="R23" s="106" t="n">
        <v>1</v>
      </c>
      <c r="S23" s="91" t="s">
        <v>168</v>
      </c>
      <c r="T23" s="101" t="s">
        <v>168</v>
      </c>
      <c r="U23" s="105" t="s">
        <v>712</v>
      </c>
      <c r="V23" s="106" t="n">
        <v>20</v>
      </c>
      <c r="W23" s="106" t="n">
        <v>1</v>
      </c>
      <c r="X23" s="106" t="n">
        <v>13</v>
      </c>
      <c r="Y23" s="106" t="n">
        <v>6</v>
      </c>
      <c r="Z23" s="106" t="n">
        <v>29</v>
      </c>
      <c r="AA23" s="106" t="n">
        <v>4</v>
      </c>
      <c r="AB23" s="106" t="n">
        <v>12</v>
      </c>
      <c r="AC23" s="106" t="n">
        <v>13</v>
      </c>
      <c r="AD23" s="106" t="n">
        <v>4</v>
      </c>
      <c r="AE23" s="106" t="n">
        <v>4</v>
      </c>
      <c r="AF23" s="106" t="n">
        <v>0</v>
      </c>
      <c r="AG23" s="106" t="n">
        <v>0</v>
      </c>
      <c r="AH23" s="106" t="n">
        <v>23</v>
      </c>
      <c r="AI23" s="106" t="n">
        <v>11</v>
      </c>
      <c r="AJ23" s="106" t="n">
        <v>2</v>
      </c>
      <c r="AK23" s="106" t="n">
        <v>11</v>
      </c>
      <c r="AL23" s="91" t="s">
        <v>168</v>
      </c>
    </row>
    <row r="24" customFormat="false" ht="16.5" hidden="false" customHeight="true" outlineLevel="0" collapsed="false">
      <c r="A24" s="101" t="s">
        <v>171</v>
      </c>
      <c r="B24" s="105" t="s">
        <v>713</v>
      </c>
      <c r="C24" s="106" t="n">
        <v>109</v>
      </c>
      <c r="D24" s="106" t="n">
        <v>108</v>
      </c>
      <c r="E24" s="106" t="n">
        <v>1</v>
      </c>
      <c r="F24" s="106" t="n">
        <v>0</v>
      </c>
      <c r="G24" s="106" t="n">
        <v>0</v>
      </c>
      <c r="H24" s="106" t="n">
        <v>0</v>
      </c>
      <c r="I24" s="106" t="n">
        <v>20</v>
      </c>
      <c r="J24" s="106" t="n">
        <v>20</v>
      </c>
      <c r="K24" s="106" t="n">
        <v>0</v>
      </c>
      <c r="L24" s="106" t="n">
        <v>0</v>
      </c>
      <c r="M24" s="106" t="n">
        <v>1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1</v>
      </c>
      <c r="S24" s="91" t="s">
        <v>171</v>
      </c>
      <c r="T24" s="101" t="s">
        <v>171</v>
      </c>
      <c r="U24" s="105" t="s">
        <v>713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13</v>
      </c>
      <c r="AA24" s="106" t="n">
        <v>13</v>
      </c>
      <c r="AB24" s="106" t="n">
        <v>0</v>
      </c>
      <c r="AC24" s="106" t="n">
        <v>0</v>
      </c>
      <c r="AD24" s="106" t="n">
        <v>64</v>
      </c>
      <c r="AE24" s="106" t="n">
        <v>64</v>
      </c>
      <c r="AF24" s="106" t="n">
        <v>0</v>
      </c>
      <c r="AG24" s="106" t="n">
        <v>0</v>
      </c>
      <c r="AH24" s="106" t="n">
        <v>0</v>
      </c>
      <c r="AI24" s="106" t="n">
        <v>0</v>
      </c>
      <c r="AJ24" s="106" t="n">
        <v>1</v>
      </c>
      <c r="AK24" s="106" t="n">
        <v>0</v>
      </c>
      <c r="AL24" s="91" t="s">
        <v>171</v>
      </c>
    </row>
    <row r="25" customFormat="false" ht="16.5" hidden="false" customHeight="true" outlineLevel="0" collapsed="false">
      <c r="A25" s="101" t="s">
        <v>173</v>
      </c>
      <c r="B25" s="105" t="s">
        <v>714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91" t="s">
        <v>173</v>
      </c>
      <c r="T25" s="101" t="s">
        <v>173</v>
      </c>
      <c r="U25" s="105" t="s">
        <v>714</v>
      </c>
      <c r="V25" s="106" t="n">
        <v>0</v>
      </c>
      <c r="W25" s="106" t="n">
        <v>0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  <c r="AD25" s="106" t="n">
        <v>0</v>
      </c>
      <c r="AE25" s="106" t="n">
        <v>0</v>
      </c>
      <c r="AF25" s="106" t="n">
        <v>0</v>
      </c>
      <c r="AG25" s="106" t="n">
        <v>0</v>
      </c>
      <c r="AH25" s="106" t="n">
        <v>0</v>
      </c>
      <c r="AI25" s="106" t="n">
        <v>0</v>
      </c>
      <c r="AJ25" s="106" t="n">
        <v>0</v>
      </c>
      <c r="AK25" s="106" t="n">
        <v>0</v>
      </c>
      <c r="AL25" s="91" t="s">
        <v>173</v>
      </c>
    </row>
    <row r="26" customFormat="false" ht="16.5" hidden="false" customHeight="true" outlineLevel="0" collapsed="false">
      <c r="A26" s="101" t="s">
        <v>717</v>
      </c>
      <c r="B26" s="105" t="s">
        <v>719</v>
      </c>
      <c r="C26" s="106" t="n">
        <v>2</v>
      </c>
      <c r="D26" s="106" t="n">
        <v>1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1</v>
      </c>
      <c r="S26" s="91" t="s">
        <v>717</v>
      </c>
      <c r="T26" s="101" t="s">
        <v>717</v>
      </c>
      <c r="U26" s="105" t="s">
        <v>719</v>
      </c>
      <c r="V26" s="106" t="n">
        <v>0</v>
      </c>
      <c r="W26" s="106" t="n">
        <v>0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  <c r="AD26" s="106" t="n">
        <v>1</v>
      </c>
      <c r="AE26" s="106" t="n">
        <v>1</v>
      </c>
      <c r="AF26" s="106" t="n">
        <v>0</v>
      </c>
      <c r="AG26" s="106" t="n">
        <v>0</v>
      </c>
      <c r="AH26" s="106" t="n">
        <v>0</v>
      </c>
      <c r="AI26" s="106" t="n">
        <v>0</v>
      </c>
      <c r="AJ26" s="106" t="n">
        <v>0</v>
      </c>
      <c r="AK26" s="106" t="n">
        <v>0</v>
      </c>
      <c r="AL26" s="91" t="s">
        <v>717</v>
      </c>
    </row>
    <row r="27" customFormat="false" ht="19.5" hidden="false" customHeight="true" outlineLevel="0" collapsed="false">
      <c r="A27" s="101" t="s">
        <v>718</v>
      </c>
      <c r="B27" s="102" t="s">
        <v>162</v>
      </c>
      <c r="C27" s="103" t="n">
        <v>283582</v>
      </c>
      <c r="D27" s="103" t="n">
        <v>249386</v>
      </c>
      <c r="E27" s="103" t="n">
        <v>34196</v>
      </c>
      <c r="F27" s="103" t="n">
        <v>26391</v>
      </c>
      <c r="G27" s="103" t="n">
        <v>12524</v>
      </c>
      <c r="H27" s="103" t="n">
        <v>13867</v>
      </c>
      <c r="I27" s="103" t="n">
        <v>45391</v>
      </c>
      <c r="J27" s="103" t="n">
        <v>30323</v>
      </c>
      <c r="K27" s="103" t="n">
        <v>8236</v>
      </c>
      <c r="L27" s="103" t="n">
        <v>6832</v>
      </c>
      <c r="M27" s="103" t="n">
        <v>17519</v>
      </c>
      <c r="N27" s="103" t="n">
        <v>7559</v>
      </c>
      <c r="O27" s="103" t="n">
        <v>2910</v>
      </c>
      <c r="P27" s="103" t="n">
        <v>11906</v>
      </c>
      <c r="Q27" s="103" t="n">
        <v>27603</v>
      </c>
      <c r="R27" s="103" t="n">
        <v>4928</v>
      </c>
      <c r="S27" s="91" t="s">
        <v>718</v>
      </c>
      <c r="T27" s="101" t="s">
        <v>718</v>
      </c>
      <c r="U27" s="102" t="s">
        <v>162</v>
      </c>
      <c r="V27" s="103" t="n">
        <v>24225</v>
      </c>
      <c r="W27" s="103" t="n">
        <v>6663</v>
      </c>
      <c r="X27" s="103" t="n">
        <v>10412</v>
      </c>
      <c r="Y27" s="103" t="n">
        <v>7150</v>
      </c>
      <c r="Z27" s="103" t="n">
        <v>68856</v>
      </c>
      <c r="AA27" s="103" t="n">
        <v>23654</v>
      </c>
      <c r="AB27" s="103" t="n">
        <v>25780</v>
      </c>
      <c r="AC27" s="103" t="n">
        <v>19422</v>
      </c>
      <c r="AD27" s="103" t="n">
        <v>12801</v>
      </c>
      <c r="AE27" s="103" t="n">
        <v>8548</v>
      </c>
      <c r="AF27" s="103" t="n">
        <v>4253</v>
      </c>
      <c r="AG27" s="103" t="n">
        <v>3276</v>
      </c>
      <c r="AH27" s="103" t="n">
        <v>11246</v>
      </c>
      <c r="AI27" s="103" t="n">
        <v>4551</v>
      </c>
      <c r="AJ27" s="103" t="n">
        <v>8508</v>
      </c>
      <c r="AK27" s="103" t="n">
        <v>5912</v>
      </c>
      <c r="AL27" s="91" t="s">
        <v>718</v>
      </c>
    </row>
    <row r="28" customFormat="false" ht="12.75" hidden="false" customHeight="true" outlineLevel="0" collapsed="false">
      <c r="A28" s="101"/>
      <c r="B28" s="120"/>
      <c r="C28" s="148"/>
      <c r="D28" s="103"/>
      <c r="E28" s="103"/>
      <c r="F28" s="106"/>
      <c r="G28" s="106"/>
      <c r="H28" s="106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90"/>
      <c r="T28" s="101"/>
      <c r="U28" s="120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90"/>
    </row>
    <row r="29" s="192" customFormat="true" ht="29.25" hidden="false" customHeight="true" outlineLevel="0" collapsed="false">
      <c r="A29" s="289"/>
      <c r="B29" s="165"/>
      <c r="C29" s="165" t="s">
        <v>163</v>
      </c>
      <c r="D29" s="290"/>
      <c r="E29" s="290"/>
      <c r="F29" s="291"/>
      <c r="G29" s="291"/>
      <c r="H29" s="291"/>
      <c r="I29" s="170" t="s">
        <v>163</v>
      </c>
      <c r="J29" s="291"/>
      <c r="K29" s="291"/>
      <c r="L29" s="291"/>
      <c r="M29" s="291"/>
      <c r="N29" s="291"/>
      <c r="O29" s="291"/>
      <c r="P29" s="291"/>
      <c r="Q29" s="291"/>
      <c r="R29" s="291"/>
      <c r="S29" s="64"/>
      <c r="T29" s="289"/>
      <c r="U29" s="292"/>
      <c r="V29" s="165" t="s">
        <v>163</v>
      </c>
      <c r="W29" s="281"/>
      <c r="X29" s="281"/>
      <c r="Y29" s="281"/>
      <c r="Z29" s="281"/>
      <c r="AA29" s="281"/>
      <c r="AB29" s="170" t="s">
        <v>163</v>
      </c>
      <c r="AC29" s="281"/>
      <c r="AD29" s="281"/>
      <c r="AE29" s="281"/>
      <c r="AF29" s="281"/>
      <c r="AG29" s="281"/>
      <c r="AH29" s="281"/>
      <c r="AI29" s="281"/>
      <c r="AJ29" s="281"/>
      <c r="AK29" s="281"/>
      <c r="AL29" s="64"/>
    </row>
    <row r="30" customFormat="false" ht="20.1" hidden="false" customHeight="true" outlineLevel="0" collapsed="false">
      <c r="A30" s="101" t="s">
        <v>592</v>
      </c>
      <c r="B30" s="109" t="s">
        <v>720</v>
      </c>
      <c r="C30" s="148"/>
      <c r="D30" s="103"/>
      <c r="E30" s="103"/>
      <c r="F30" s="106"/>
      <c r="G30" s="106"/>
      <c r="H30" s="106"/>
      <c r="I30" s="106"/>
      <c r="S30" s="90"/>
      <c r="T30" s="101" t="s">
        <v>592</v>
      </c>
      <c r="U30" s="109" t="s">
        <v>720</v>
      </c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90"/>
    </row>
    <row r="31" customFormat="false" ht="12.75" hidden="false" customHeight="true" outlineLevel="0" collapsed="false">
      <c r="A31" s="101"/>
      <c r="B31" s="105" t="s">
        <v>737</v>
      </c>
      <c r="C31" s="106" t="n">
        <v>19984</v>
      </c>
      <c r="D31" s="106" t="n">
        <v>18607</v>
      </c>
      <c r="E31" s="106" t="n">
        <v>1377</v>
      </c>
      <c r="F31" s="106" t="n">
        <v>1663</v>
      </c>
      <c r="G31" s="106" t="n">
        <v>807</v>
      </c>
      <c r="H31" s="106" t="n">
        <v>856</v>
      </c>
      <c r="I31" s="106" t="n">
        <v>9909</v>
      </c>
      <c r="J31" s="106" t="n">
        <v>6238</v>
      </c>
      <c r="K31" s="106" t="n">
        <v>2224</v>
      </c>
      <c r="L31" s="106" t="n">
        <v>1447</v>
      </c>
      <c r="M31" s="106" t="n">
        <v>285</v>
      </c>
      <c r="N31" s="106" t="n">
        <v>271</v>
      </c>
      <c r="O31" s="106" t="n">
        <v>77</v>
      </c>
      <c r="P31" s="106" t="n">
        <v>309</v>
      </c>
      <c r="Q31" s="106" t="n">
        <v>1065</v>
      </c>
      <c r="R31" s="106" t="n">
        <v>164</v>
      </c>
      <c r="S31" s="91" t="s">
        <v>592</v>
      </c>
      <c r="T31" s="101"/>
      <c r="U31" s="105" t="s">
        <v>737</v>
      </c>
      <c r="V31" s="106" t="n">
        <v>1029</v>
      </c>
      <c r="W31" s="106" t="n">
        <v>174</v>
      </c>
      <c r="X31" s="106" t="n">
        <v>537</v>
      </c>
      <c r="Y31" s="106" t="n">
        <v>318</v>
      </c>
      <c r="Z31" s="106" t="n">
        <v>2729</v>
      </c>
      <c r="AA31" s="106" t="n">
        <v>744</v>
      </c>
      <c r="AB31" s="106" t="n">
        <v>1200</v>
      </c>
      <c r="AC31" s="106" t="n">
        <v>785</v>
      </c>
      <c r="AD31" s="106" t="n">
        <v>807</v>
      </c>
      <c r="AE31" s="106" t="n">
        <v>521</v>
      </c>
      <c r="AF31" s="106" t="n">
        <v>286</v>
      </c>
      <c r="AG31" s="106" t="n">
        <v>247</v>
      </c>
      <c r="AH31" s="106" t="n">
        <v>570</v>
      </c>
      <c r="AI31" s="106" t="n">
        <v>162</v>
      </c>
      <c r="AJ31" s="106" t="n">
        <v>487</v>
      </c>
      <c r="AK31" s="106" t="n">
        <v>210</v>
      </c>
      <c r="AL31" s="91" t="s">
        <v>592</v>
      </c>
    </row>
    <row r="32" customFormat="false" ht="15" hidden="false" customHeight="true" outlineLevel="0" collapsed="false">
      <c r="A32" s="101" t="s">
        <v>594</v>
      </c>
      <c r="B32" s="105" t="s">
        <v>738</v>
      </c>
      <c r="C32" s="106" t="n">
        <v>11109</v>
      </c>
      <c r="D32" s="106" t="n">
        <v>10051</v>
      </c>
      <c r="E32" s="106" t="n">
        <v>1058</v>
      </c>
      <c r="F32" s="106" t="n">
        <v>1645</v>
      </c>
      <c r="G32" s="106" t="n">
        <v>799</v>
      </c>
      <c r="H32" s="106" t="n">
        <v>846</v>
      </c>
      <c r="I32" s="106" t="n">
        <v>1879</v>
      </c>
      <c r="J32" s="106" t="n">
        <v>1097</v>
      </c>
      <c r="K32" s="106" t="n">
        <v>445</v>
      </c>
      <c r="L32" s="106" t="n">
        <v>337</v>
      </c>
      <c r="M32" s="106" t="n">
        <v>285</v>
      </c>
      <c r="N32" s="106" t="n">
        <v>243</v>
      </c>
      <c r="O32" s="106" t="n">
        <v>77</v>
      </c>
      <c r="P32" s="106" t="n">
        <v>218</v>
      </c>
      <c r="Q32" s="106" t="n">
        <v>972</v>
      </c>
      <c r="R32" s="106" t="n">
        <v>161</v>
      </c>
      <c r="S32" s="91" t="s">
        <v>594</v>
      </c>
      <c r="T32" s="101" t="s">
        <v>594</v>
      </c>
      <c r="U32" s="105" t="s">
        <v>738</v>
      </c>
      <c r="V32" s="106" t="n">
        <v>967</v>
      </c>
      <c r="W32" s="106" t="n">
        <v>173</v>
      </c>
      <c r="X32" s="106" t="n">
        <v>506</v>
      </c>
      <c r="Y32" s="106" t="n">
        <v>288</v>
      </c>
      <c r="Z32" s="106" t="n">
        <v>2675</v>
      </c>
      <c r="AA32" s="106" t="n">
        <v>724</v>
      </c>
      <c r="AB32" s="106" t="n">
        <v>1174</v>
      </c>
      <c r="AC32" s="106" t="n">
        <v>777</v>
      </c>
      <c r="AD32" s="106" t="n">
        <v>801</v>
      </c>
      <c r="AE32" s="106" t="n">
        <v>519</v>
      </c>
      <c r="AF32" s="106" t="n">
        <v>282</v>
      </c>
      <c r="AG32" s="106" t="n">
        <v>236</v>
      </c>
      <c r="AH32" s="106" t="n">
        <v>313</v>
      </c>
      <c r="AI32" s="106" t="n">
        <v>155</v>
      </c>
      <c r="AJ32" s="106" t="n">
        <v>296</v>
      </c>
      <c r="AK32" s="106" t="n">
        <v>186</v>
      </c>
      <c r="AL32" s="91" t="s">
        <v>594</v>
      </c>
    </row>
    <row r="33" customFormat="false" ht="12.75" hidden="false" customHeight="true" outlineLevel="0" collapsed="false">
      <c r="A33" s="101"/>
      <c r="B33" s="119"/>
      <c r="C33" s="148"/>
      <c r="D33" s="103"/>
      <c r="E33" s="103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90"/>
      <c r="T33" s="101"/>
      <c r="U33" s="11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90"/>
    </row>
    <row r="34" customFormat="false" ht="16.5" hidden="false" customHeight="true" outlineLevel="0" collapsed="false">
      <c r="A34" s="101"/>
      <c r="B34" s="148"/>
      <c r="C34" s="148" t="s">
        <v>722</v>
      </c>
      <c r="D34" s="103"/>
      <c r="E34" s="103"/>
      <c r="F34" s="106"/>
      <c r="G34" s="106"/>
      <c r="H34" s="106"/>
      <c r="I34" s="146" t="s">
        <v>722</v>
      </c>
      <c r="J34" s="106"/>
      <c r="K34" s="106"/>
      <c r="L34" s="106"/>
      <c r="M34" s="106"/>
      <c r="N34" s="106"/>
      <c r="O34" s="106"/>
      <c r="P34" s="106"/>
      <c r="Q34" s="106"/>
      <c r="R34" s="106"/>
      <c r="S34" s="90"/>
      <c r="T34" s="101"/>
      <c r="U34" s="148"/>
      <c r="V34" s="148" t="s">
        <v>722</v>
      </c>
      <c r="W34" s="109"/>
      <c r="X34" s="109"/>
      <c r="Y34" s="109"/>
      <c r="Z34" s="109"/>
      <c r="AA34" s="109"/>
      <c r="AB34" s="146" t="s">
        <v>722</v>
      </c>
      <c r="AC34" s="109"/>
      <c r="AD34" s="109"/>
      <c r="AE34" s="109"/>
      <c r="AF34" s="109"/>
      <c r="AG34" s="109"/>
      <c r="AH34" s="109"/>
      <c r="AI34" s="109"/>
      <c r="AJ34" s="109"/>
      <c r="AK34" s="109"/>
      <c r="AL34" s="90"/>
    </row>
    <row r="35" customFormat="false" ht="12.75" hidden="false" customHeight="true" outlineLevel="0" collapsed="false">
      <c r="A35" s="101"/>
      <c r="B35" s="119"/>
      <c r="C35" s="148"/>
      <c r="D35" s="103"/>
      <c r="E35" s="103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90"/>
      <c r="T35" s="101"/>
      <c r="U35" s="11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90"/>
    </row>
    <row r="36" customFormat="false" ht="20.1" hidden="false" customHeight="true" outlineLevel="0" collapsed="false">
      <c r="A36" s="101" t="s">
        <v>595</v>
      </c>
      <c r="B36" s="102" t="s">
        <v>154</v>
      </c>
      <c r="C36" s="103" t="n">
        <v>30194</v>
      </c>
      <c r="D36" s="103" t="n">
        <v>26256</v>
      </c>
      <c r="E36" s="103" t="n">
        <v>3938</v>
      </c>
      <c r="F36" s="103" t="n">
        <v>2674</v>
      </c>
      <c r="G36" s="103" t="n">
        <v>1708</v>
      </c>
      <c r="H36" s="103" t="n">
        <v>966</v>
      </c>
      <c r="I36" s="103" t="n">
        <v>3650</v>
      </c>
      <c r="J36" s="103" t="n">
        <v>2496</v>
      </c>
      <c r="K36" s="103" t="n">
        <v>741</v>
      </c>
      <c r="L36" s="103" t="n">
        <v>413</v>
      </c>
      <c r="M36" s="103" t="n">
        <v>3037</v>
      </c>
      <c r="N36" s="103" t="n">
        <v>926</v>
      </c>
      <c r="O36" s="103" t="n">
        <v>223</v>
      </c>
      <c r="P36" s="103" t="n">
        <v>948</v>
      </c>
      <c r="Q36" s="103" t="n">
        <v>2644</v>
      </c>
      <c r="R36" s="146" t="n">
        <v>525</v>
      </c>
      <c r="S36" s="91" t="s">
        <v>595</v>
      </c>
      <c r="T36" s="101" t="s">
        <v>595</v>
      </c>
      <c r="U36" s="102" t="s">
        <v>154</v>
      </c>
      <c r="V36" s="148" t="n">
        <v>2524</v>
      </c>
      <c r="W36" s="148" t="n">
        <v>396</v>
      </c>
      <c r="X36" s="148" t="n">
        <v>1490</v>
      </c>
      <c r="Y36" s="148" t="n">
        <v>638</v>
      </c>
      <c r="Z36" s="148" t="n">
        <v>7945</v>
      </c>
      <c r="AA36" s="148" t="n">
        <v>2397</v>
      </c>
      <c r="AB36" s="148" t="n">
        <v>3189</v>
      </c>
      <c r="AC36" s="148" t="n">
        <v>2359</v>
      </c>
      <c r="AD36" s="148" t="n">
        <v>1360</v>
      </c>
      <c r="AE36" s="148" t="n">
        <v>829</v>
      </c>
      <c r="AF36" s="148" t="n">
        <v>531</v>
      </c>
      <c r="AG36" s="148" t="n">
        <v>400</v>
      </c>
      <c r="AH36" s="148" t="n">
        <v>1237</v>
      </c>
      <c r="AI36" s="148" t="n">
        <v>535</v>
      </c>
      <c r="AJ36" s="148" t="n">
        <v>851</v>
      </c>
      <c r="AK36" s="146" t="n">
        <v>715</v>
      </c>
      <c r="AL36" s="91" t="s">
        <v>595</v>
      </c>
    </row>
    <row r="37" customFormat="false" ht="9.95" hidden="false" customHeight="true" outlineLevel="0" collapsed="false">
      <c r="A37" s="101"/>
      <c r="B37" s="105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91"/>
      <c r="T37" s="101"/>
      <c r="U37" s="105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6"/>
      <c r="AL37" s="91"/>
    </row>
    <row r="38" customFormat="false" ht="19.5" hidden="false" customHeight="true" outlineLevel="0" collapsed="false">
      <c r="A38" s="101" t="s">
        <v>596</v>
      </c>
      <c r="B38" s="102" t="s">
        <v>156</v>
      </c>
      <c r="C38" s="103" t="n">
        <v>60179</v>
      </c>
      <c r="D38" s="103" t="n">
        <v>52556</v>
      </c>
      <c r="E38" s="103" t="n">
        <v>7623</v>
      </c>
      <c r="F38" s="103" t="n">
        <v>5542</v>
      </c>
      <c r="G38" s="103" t="n">
        <v>3051</v>
      </c>
      <c r="H38" s="103" t="n">
        <v>2491</v>
      </c>
      <c r="I38" s="103" t="n">
        <v>8190</v>
      </c>
      <c r="J38" s="103" t="n">
        <v>5163</v>
      </c>
      <c r="K38" s="103" t="n">
        <v>1794</v>
      </c>
      <c r="L38" s="103" t="n">
        <v>1233</v>
      </c>
      <c r="M38" s="103" t="n">
        <v>5238</v>
      </c>
      <c r="N38" s="103" t="n">
        <v>1558</v>
      </c>
      <c r="O38" s="103" t="n">
        <v>372</v>
      </c>
      <c r="P38" s="103" t="n">
        <v>2132</v>
      </c>
      <c r="Q38" s="103" t="n">
        <v>5062</v>
      </c>
      <c r="R38" s="103" t="n">
        <v>1067</v>
      </c>
      <c r="S38" s="91" t="s">
        <v>596</v>
      </c>
      <c r="T38" s="101" t="s">
        <v>596</v>
      </c>
      <c r="U38" s="102" t="s">
        <v>156</v>
      </c>
      <c r="V38" s="148" t="n">
        <v>5591</v>
      </c>
      <c r="W38" s="148" t="n">
        <v>820</v>
      </c>
      <c r="X38" s="148" t="n">
        <v>3285</v>
      </c>
      <c r="Y38" s="148" t="n">
        <v>1486</v>
      </c>
      <c r="Z38" s="148" t="n">
        <v>15135</v>
      </c>
      <c r="AA38" s="148" t="n">
        <v>4418</v>
      </c>
      <c r="AB38" s="148" t="n">
        <v>6127</v>
      </c>
      <c r="AC38" s="148" t="n">
        <v>4590</v>
      </c>
      <c r="AD38" s="148" t="n">
        <v>2708</v>
      </c>
      <c r="AE38" s="148" t="n">
        <v>1720</v>
      </c>
      <c r="AF38" s="148" t="n">
        <v>988</v>
      </c>
      <c r="AG38" s="148" t="n">
        <v>699</v>
      </c>
      <c r="AH38" s="148" t="n">
        <v>2301</v>
      </c>
      <c r="AI38" s="148" t="n">
        <v>1352</v>
      </c>
      <c r="AJ38" s="148" t="n">
        <v>1887</v>
      </c>
      <c r="AK38" s="148" t="n">
        <v>1345</v>
      </c>
      <c r="AL38" s="91" t="s">
        <v>596</v>
      </c>
    </row>
    <row r="39" customFormat="false" ht="9.75" hidden="false" customHeight="true" outlineLevel="0" collapsed="false">
      <c r="A39" s="101"/>
      <c r="B39" s="105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91"/>
      <c r="T39" s="101"/>
      <c r="U39" s="105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16"/>
      <c r="AL39" s="91"/>
    </row>
    <row r="40" customFormat="false" ht="16.5" hidden="false" customHeight="true" outlineLevel="0" collapsed="false">
      <c r="A40" s="101" t="s">
        <v>598</v>
      </c>
      <c r="B40" s="105" t="s">
        <v>715</v>
      </c>
      <c r="C40" s="106" t="n">
        <v>4060</v>
      </c>
      <c r="D40" s="106" t="n">
        <v>3559</v>
      </c>
      <c r="E40" s="106" t="n">
        <v>501</v>
      </c>
      <c r="F40" s="106" t="n">
        <v>183</v>
      </c>
      <c r="G40" s="106" t="n">
        <v>115</v>
      </c>
      <c r="H40" s="106" t="n">
        <v>68</v>
      </c>
      <c r="I40" s="106" t="n">
        <v>570</v>
      </c>
      <c r="J40" s="106" t="n">
        <v>372</v>
      </c>
      <c r="K40" s="106" t="n">
        <v>95</v>
      </c>
      <c r="L40" s="106" t="n">
        <v>103</v>
      </c>
      <c r="M40" s="106" t="n">
        <v>369</v>
      </c>
      <c r="N40" s="106" t="n">
        <v>98</v>
      </c>
      <c r="O40" s="106" t="n">
        <v>26</v>
      </c>
      <c r="P40" s="106" t="n">
        <v>136</v>
      </c>
      <c r="Q40" s="106" t="n">
        <v>366</v>
      </c>
      <c r="R40" s="106" t="n">
        <v>91</v>
      </c>
      <c r="S40" s="91" t="s">
        <v>598</v>
      </c>
      <c r="T40" s="101" t="s">
        <v>598</v>
      </c>
      <c r="U40" s="105" t="s">
        <v>715</v>
      </c>
      <c r="V40" s="106" t="n">
        <v>422</v>
      </c>
      <c r="W40" s="106" t="n">
        <v>83</v>
      </c>
      <c r="X40" s="106" t="n">
        <v>227</v>
      </c>
      <c r="Y40" s="106" t="n">
        <v>112</v>
      </c>
      <c r="Z40" s="106" t="n">
        <v>1316</v>
      </c>
      <c r="AA40" s="106" t="n">
        <v>289</v>
      </c>
      <c r="AB40" s="106" t="n">
        <v>557</v>
      </c>
      <c r="AC40" s="106" t="n">
        <v>470</v>
      </c>
      <c r="AD40" s="106" t="n">
        <v>144</v>
      </c>
      <c r="AE40" s="106" t="n">
        <v>36</v>
      </c>
      <c r="AF40" s="106" t="n">
        <v>108</v>
      </c>
      <c r="AG40" s="106" t="n">
        <v>15</v>
      </c>
      <c r="AH40" s="106" t="n">
        <v>152</v>
      </c>
      <c r="AI40" s="106" t="n">
        <v>93</v>
      </c>
      <c r="AJ40" s="106" t="n">
        <v>12</v>
      </c>
      <c r="AK40" s="106" t="n">
        <v>67</v>
      </c>
      <c r="AL40" s="91" t="s">
        <v>598</v>
      </c>
    </row>
    <row r="41" customFormat="false" ht="9.95" hidden="false" customHeight="true" outlineLevel="0" collapsed="false">
      <c r="A41" s="101"/>
      <c r="B41" s="105"/>
      <c r="C41" s="103"/>
      <c r="D41" s="103"/>
      <c r="E41" s="103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91"/>
      <c r="T41" s="101"/>
      <c r="U41" s="105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91"/>
    </row>
    <row r="42" customFormat="false" ht="18.75" hidden="false" customHeight="true" outlineLevel="0" collapsed="false">
      <c r="A42" s="101" t="s">
        <v>600</v>
      </c>
      <c r="B42" s="102" t="s">
        <v>716</v>
      </c>
      <c r="C42" s="103" t="n">
        <v>58705</v>
      </c>
      <c r="D42" s="103" t="n">
        <v>51415</v>
      </c>
      <c r="E42" s="103" t="n">
        <v>7290</v>
      </c>
      <c r="F42" s="103" t="n">
        <v>5411</v>
      </c>
      <c r="G42" s="103" t="n">
        <v>3062</v>
      </c>
      <c r="H42" s="103" t="n">
        <v>2349</v>
      </c>
      <c r="I42" s="103" t="n">
        <v>8043</v>
      </c>
      <c r="J42" s="103" t="n">
        <v>5169</v>
      </c>
      <c r="K42" s="103" t="n">
        <v>1740</v>
      </c>
      <c r="L42" s="103" t="n">
        <v>1134</v>
      </c>
      <c r="M42" s="103" t="n">
        <v>5023</v>
      </c>
      <c r="N42" s="103" t="n">
        <v>1642</v>
      </c>
      <c r="O42" s="103" t="n">
        <v>391</v>
      </c>
      <c r="P42" s="103" t="n">
        <v>1697</v>
      </c>
      <c r="Q42" s="103" t="n">
        <v>5155</v>
      </c>
      <c r="R42" s="103" t="n">
        <v>891</v>
      </c>
      <c r="S42" s="91" t="s">
        <v>600</v>
      </c>
      <c r="T42" s="101" t="s">
        <v>600</v>
      </c>
      <c r="U42" s="102" t="s">
        <v>716</v>
      </c>
      <c r="V42" s="103" t="n">
        <v>5580</v>
      </c>
      <c r="W42" s="103" t="n">
        <v>807</v>
      </c>
      <c r="X42" s="103" t="n">
        <v>3251</v>
      </c>
      <c r="Y42" s="103" t="n">
        <v>1522</v>
      </c>
      <c r="Z42" s="103" t="n">
        <v>15070</v>
      </c>
      <c r="AA42" s="103" t="n">
        <v>4277</v>
      </c>
      <c r="AB42" s="103" t="n">
        <v>6247</v>
      </c>
      <c r="AC42" s="103" t="n">
        <v>4546</v>
      </c>
      <c r="AD42" s="103" t="n">
        <v>2760</v>
      </c>
      <c r="AE42" s="103" t="n">
        <v>1729</v>
      </c>
      <c r="AF42" s="103" t="n">
        <v>1031</v>
      </c>
      <c r="AG42" s="103" t="n">
        <v>716</v>
      </c>
      <c r="AH42" s="103" t="n">
        <v>2222</v>
      </c>
      <c r="AI42" s="103" t="n">
        <v>1293</v>
      </c>
      <c r="AJ42" s="103" t="n">
        <v>1569</v>
      </c>
      <c r="AK42" s="103" t="n">
        <v>1242</v>
      </c>
      <c r="AL42" s="91" t="s">
        <v>600</v>
      </c>
    </row>
    <row r="43" customFormat="false" ht="16.5" hidden="false" customHeight="true" outlineLevel="0" collapsed="false">
      <c r="A43" s="101" t="s">
        <v>602</v>
      </c>
      <c r="B43" s="105" t="s">
        <v>710</v>
      </c>
      <c r="C43" s="106" t="n">
        <v>58527</v>
      </c>
      <c r="D43" s="106" t="n">
        <v>51250</v>
      </c>
      <c r="E43" s="106" t="n">
        <v>7277</v>
      </c>
      <c r="F43" s="106" t="n">
        <v>5397</v>
      </c>
      <c r="G43" s="106" t="n">
        <v>3050</v>
      </c>
      <c r="H43" s="106" t="n">
        <v>2347</v>
      </c>
      <c r="I43" s="106" t="n">
        <v>8028</v>
      </c>
      <c r="J43" s="106" t="n">
        <v>5159</v>
      </c>
      <c r="K43" s="106" t="n">
        <v>1738</v>
      </c>
      <c r="L43" s="106" t="n">
        <v>1131</v>
      </c>
      <c r="M43" s="106" t="n">
        <v>5020</v>
      </c>
      <c r="N43" s="106" t="n">
        <v>1639</v>
      </c>
      <c r="O43" s="106" t="n">
        <v>391</v>
      </c>
      <c r="P43" s="106" t="n">
        <v>1691</v>
      </c>
      <c r="Q43" s="106" t="n">
        <v>5133</v>
      </c>
      <c r="R43" s="106" t="n">
        <v>891</v>
      </c>
      <c r="S43" s="91" t="s">
        <v>602</v>
      </c>
      <c r="T43" s="101" t="s">
        <v>602</v>
      </c>
      <c r="U43" s="105" t="s">
        <v>710</v>
      </c>
      <c r="V43" s="106" t="n">
        <v>5564</v>
      </c>
      <c r="W43" s="106" t="n">
        <v>806</v>
      </c>
      <c r="X43" s="106" t="n">
        <v>3242</v>
      </c>
      <c r="Y43" s="106" t="n">
        <v>1516</v>
      </c>
      <c r="Z43" s="106" t="n">
        <v>14986</v>
      </c>
      <c r="AA43" s="106" t="n">
        <v>4245</v>
      </c>
      <c r="AB43" s="106" t="n">
        <v>6207</v>
      </c>
      <c r="AC43" s="106" t="n">
        <v>4534</v>
      </c>
      <c r="AD43" s="106" t="n">
        <v>2760</v>
      </c>
      <c r="AE43" s="106" t="n">
        <v>1729</v>
      </c>
      <c r="AF43" s="106" t="n">
        <v>1031</v>
      </c>
      <c r="AG43" s="106" t="n">
        <v>716</v>
      </c>
      <c r="AH43" s="106" t="n">
        <v>2221</v>
      </c>
      <c r="AI43" s="106" t="n">
        <v>1289</v>
      </c>
      <c r="AJ43" s="106" t="n">
        <v>1564</v>
      </c>
      <c r="AK43" s="106" t="n">
        <v>1237</v>
      </c>
      <c r="AL43" s="91" t="s">
        <v>602</v>
      </c>
    </row>
    <row r="44" customFormat="false" ht="16.5" hidden="false" customHeight="true" outlineLevel="0" collapsed="false">
      <c r="A44" s="101" t="s">
        <v>605</v>
      </c>
      <c r="B44" s="105" t="s">
        <v>711</v>
      </c>
      <c r="C44" s="106" t="n">
        <v>178</v>
      </c>
      <c r="D44" s="106" t="n">
        <v>165</v>
      </c>
      <c r="E44" s="106" t="n">
        <v>13</v>
      </c>
      <c r="F44" s="106" t="n">
        <v>14</v>
      </c>
      <c r="G44" s="106" t="n">
        <v>12</v>
      </c>
      <c r="H44" s="106" t="n">
        <v>2</v>
      </c>
      <c r="I44" s="106" t="n">
        <v>15</v>
      </c>
      <c r="J44" s="106" t="n">
        <v>10</v>
      </c>
      <c r="K44" s="106" t="n">
        <v>2</v>
      </c>
      <c r="L44" s="106" t="n">
        <v>3</v>
      </c>
      <c r="M44" s="106" t="n">
        <v>3</v>
      </c>
      <c r="N44" s="106" t="n">
        <v>3</v>
      </c>
      <c r="O44" s="106" t="n">
        <v>0</v>
      </c>
      <c r="P44" s="106" t="n">
        <v>6</v>
      </c>
      <c r="Q44" s="106" t="n">
        <v>22</v>
      </c>
      <c r="R44" s="106" t="n">
        <v>0</v>
      </c>
      <c r="S44" s="91" t="s">
        <v>605</v>
      </c>
      <c r="T44" s="101" t="s">
        <v>605</v>
      </c>
      <c r="U44" s="105" t="s">
        <v>711</v>
      </c>
      <c r="V44" s="106" t="n">
        <v>16</v>
      </c>
      <c r="W44" s="106" t="n">
        <v>1</v>
      </c>
      <c r="X44" s="106" t="n">
        <v>9</v>
      </c>
      <c r="Y44" s="106" t="n">
        <v>6</v>
      </c>
      <c r="Z44" s="106" t="n">
        <v>84</v>
      </c>
      <c r="AA44" s="106" t="n">
        <v>32</v>
      </c>
      <c r="AB44" s="106" t="n">
        <v>40</v>
      </c>
      <c r="AC44" s="106" t="n">
        <v>12</v>
      </c>
      <c r="AD44" s="106" t="n">
        <v>0</v>
      </c>
      <c r="AE44" s="106" t="n">
        <v>0</v>
      </c>
      <c r="AF44" s="106" t="n">
        <v>0</v>
      </c>
      <c r="AG44" s="106" t="n">
        <v>0</v>
      </c>
      <c r="AH44" s="106" t="n">
        <v>1</v>
      </c>
      <c r="AI44" s="106" t="n">
        <v>4</v>
      </c>
      <c r="AJ44" s="106" t="n">
        <v>5</v>
      </c>
      <c r="AK44" s="106" t="n">
        <v>5</v>
      </c>
      <c r="AL44" s="91" t="s">
        <v>605</v>
      </c>
    </row>
    <row r="45" customFormat="false" ht="9.95" hidden="false" customHeight="true" outlineLevel="0" collapsed="false">
      <c r="A45" s="101"/>
      <c r="B45" s="105"/>
      <c r="C45" s="103"/>
      <c r="D45" s="103"/>
      <c r="E45" s="103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91"/>
      <c r="T45" s="101"/>
      <c r="U45" s="105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16"/>
      <c r="AL45" s="91"/>
    </row>
    <row r="46" customFormat="false" ht="20.1" hidden="false" customHeight="true" outlineLevel="0" collapsed="false">
      <c r="A46" s="101" t="s">
        <v>607</v>
      </c>
      <c r="B46" s="102" t="s">
        <v>162</v>
      </c>
      <c r="C46" s="103" t="n">
        <v>31668</v>
      </c>
      <c r="D46" s="103" t="n">
        <v>27397</v>
      </c>
      <c r="E46" s="103" t="n">
        <v>4271</v>
      </c>
      <c r="F46" s="103" t="n">
        <v>2805</v>
      </c>
      <c r="G46" s="103" t="n">
        <v>1697</v>
      </c>
      <c r="H46" s="103" t="n">
        <v>1108</v>
      </c>
      <c r="I46" s="103" t="n">
        <v>3797</v>
      </c>
      <c r="J46" s="103" t="n">
        <v>2490</v>
      </c>
      <c r="K46" s="103" t="n">
        <v>795</v>
      </c>
      <c r="L46" s="103" t="n">
        <v>512</v>
      </c>
      <c r="M46" s="103" t="n">
        <v>3252</v>
      </c>
      <c r="N46" s="103" t="n">
        <v>842</v>
      </c>
      <c r="O46" s="103" t="n">
        <v>204</v>
      </c>
      <c r="P46" s="103" t="n">
        <v>1383</v>
      </c>
      <c r="Q46" s="103" t="n">
        <v>2551</v>
      </c>
      <c r="R46" s="103" t="n">
        <v>701</v>
      </c>
      <c r="S46" s="91" t="s">
        <v>607</v>
      </c>
      <c r="T46" s="101" t="s">
        <v>607</v>
      </c>
      <c r="U46" s="102" t="s">
        <v>162</v>
      </c>
      <c r="V46" s="103" t="n">
        <v>2535</v>
      </c>
      <c r="W46" s="103" t="n">
        <v>409</v>
      </c>
      <c r="X46" s="103" t="n">
        <v>1524</v>
      </c>
      <c r="Y46" s="103" t="n">
        <v>602</v>
      </c>
      <c r="Z46" s="103" t="n">
        <v>8010</v>
      </c>
      <c r="AA46" s="103" t="n">
        <v>2538</v>
      </c>
      <c r="AB46" s="103" t="n">
        <v>3069</v>
      </c>
      <c r="AC46" s="103" t="n">
        <v>2403</v>
      </c>
      <c r="AD46" s="103" t="n">
        <v>1308</v>
      </c>
      <c r="AE46" s="103" t="n">
        <v>820</v>
      </c>
      <c r="AF46" s="103" t="n">
        <v>488</v>
      </c>
      <c r="AG46" s="103" t="n">
        <v>383</v>
      </c>
      <c r="AH46" s="103" t="n">
        <v>1316</v>
      </c>
      <c r="AI46" s="103" t="n">
        <v>594</v>
      </c>
      <c r="AJ46" s="103" t="n">
        <v>1169</v>
      </c>
      <c r="AK46" s="103" t="n">
        <v>818</v>
      </c>
      <c r="AL46" s="91" t="s">
        <v>607</v>
      </c>
    </row>
    <row r="47" customFormat="false" ht="12.75" hidden="false" customHeight="true" outlineLevel="0" collapsed="false">
      <c r="A47" s="101"/>
      <c r="B47" s="120"/>
      <c r="C47" s="148"/>
      <c r="D47" s="103"/>
      <c r="E47" s="103"/>
      <c r="F47" s="103"/>
      <c r="G47" s="103"/>
      <c r="H47" s="103"/>
      <c r="I47" s="106"/>
      <c r="J47" s="106"/>
      <c r="K47" s="106"/>
      <c r="L47" s="106"/>
      <c r="M47" s="103"/>
      <c r="N47" s="103"/>
      <c r="O47" s="103"/>
      <c r="P47" s="103"/>
      <c r="Q47" s="103"/>
      <c r="R47" s="103"/>
      <c r="S47" s="90"/>
      <c r="T47" s="101"/>
      <c r="U47" s="120"/>
      <c r="V47" s="148"/>
      <c r="W47" s="103"/>
      <c r="X47" s="103"/>
      <c r="Y47" s="148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90"/>
    </row>
    <row r="48" s="192" customFormat="true" ht="29.25" hidden="false" customHeight="true" outlineLevel="0" collapsed="false">
      <c r="A48" s="289"/>
      <c r="B48" s="170"/>
      <c r="C48" s="165" t="s">
        <v>163</v>
      </c>
      <c r="D48" s="290"/>
      <c r="E48" s="290"/>
      <c r="F48" s="291"/>
      <c r="G48" s="291"/>
      <c r="H48" s="291"/>
      <c r="I48" s="170" t="s">
        <v>163</v>
      </c>
      <c r="J48" s="291"/>
      <c r="K48" s="291"/>
      <c r="L48" s="291"/>
      <c r="M48" s="291"/>
      <c r="N48" s="291"/>
      <c r="O48" s="291"/>
      <c r="P48" s="291"/>
      <c r="Q48" s="291"/>
      <c r="R48" s="291"/>
      <c r="S48" s="64"/>
      <c r="T48" s="289"/>
      <c r="U48" s="292"/>
      <c r="V48" s="165" t="s">
        <v>163</v>
      </c>
      <c r="W48" s="291"/>
      <c r="X48" s="291"/>
      <c r="Y48" s="281"/>
      <c r="Z48" s="291"/>
      <c r="AA48" s="291"/>
      <c r="AB48" s="170" t="s">
        <v>163</v>
      </c>
      <c r="AC48" s="291"/>
      <c r="AD48" s="291"/>
      <c r="AE48" s="291"/>
      <c r="AF48" s="291"/>
      <c r="AG48" s="291"/>
      <c r="AH48" s="291"/>
      <c r="AI48" s="291"/>
      <c r="AJ48" s="291"/>
      <c r="AK48" s="291"/>
      <c r="AL48" s="64"/>
    </row>
    <row r="49" customFormat="false" ht="19.5" hidden="false" customHeight="true" outlineLevel="0" collapsed="false">
      <c r="A49" s="101" t="s">
        <v>609</v>
      </c>
      <c r="B49" s="105" t="s">
        <v>739</v>
      </c>
      <c r="C49" s="106" t="n">
        <v>100604</v>
      </c>
      <c r="D49" s="106" t="n">
        <v>88664</v>
      </c>
      <c r="E49" s="106" t="n">
        <v>11940</v>
      </c>
      <c r="F49" s="106" t="n">
        <v>7657</v>
      </c>
      <c r="G49" s="106" t="n">
        <v>3569</v>
      </c>
      <c r="H49" s="106" t="n">
        <v>4088</v>
      </c>
      <c r="I49" s="106" t="n">
        <v>10940</v>
      </c>
      <c r="J49" s="106" t="n">
        <v>6321</v>
      </c>
      <c r="K49" s="106" t="n">
        <v>2605</v>
      </c>
      <c r="L49" s="106" t="n">
        <v>2014</v>
      </c>
      <c r="M49" s="106" t="n">
        <v>5147</v>
      </c>
      <c r="N49" s="106" t="n">
        <v>2555</v>
      </c>
      <c r="O49" s="106" t="n">
        <v>740</v>
      </c>
      <c r="P49" s="106" t="n">
        <v>2566</v>
      </c>
      <c r="Q49" s="106" t="n">
        <v>7147</v>
      </c>
      <c r="R49" s="106" t="n">
        <v>1553</v>
      </c>
      <c r="S49" s="91" t="s">
        <v>609</v>
      </c>
      <c r="T49" s="101" t="s">
        <v>609</v>
      </c>
      <c r="U49" s="105" t="s">
        <v>739</v>
      </c>
      <c r="V49" s="106" t="n">
        <v>8334</v>
      </c>
      <c r="W49" s="106" t="n">
        <v>1505</v>
      </c>
      <c r="X49" s="106" t="n">
        <v>4530</v>
      </c>
      <c r="Y49" s="106" t="n">
        <v>2299</v>
      </c>
      <c r="Z49" s="106" t="n">
        <v>38649</v>
      </c>
      <c r="AA49" s="106" t="n">
        <v>4856</v>
      </c>
      <c r="AB49" s="106" t="n">
        <v>8131</v>
      </c>
      <c r="AC49" s="106" t="n">
        <v>25662</v>
      </c>
      <c r="AD49" s="106" t="n">
        <v>3623</v>
      </c>
      <c r="AE49" s="106" t="n">
        <v>2434</v>
      </c>
      <c r="AF49" s="106" t="n">
        <v>1189</v>
      </c>
      <c r="AG49" s="106" t="n">
        <v>711</v>
      </c>
      <c r="AH49" s="106" t="n">
        <v>3821</v>
      </c>
      <c r="AI49" s="106" t="n">
        <v>1991</v>
      </c>
      <c r="AJ49" s="106" t="n">
        <v>3150</v>
      </c>
      <c r="AK49" s="106" t="n">
        <v>2020</v>
      </c>
      <c r="AL49" s="91" t="s">
        <v>609</v>
      </c>
    </row>
    <row r="50" customFormat="false" ht="16.5" hidden="false" customHeight="true" outlineLevel="0" collapsed="false">
      <c r="A50" s="101" t="s">
        <v>611</v>
      </c>
      <c r="B50" s="105" t="s">
        <v>740</v>
      </c>
      <c r="C50" s="106" t="n">
        <v>12068</v>
      </c>
      <c r="D50" s="106" t="n">
        <v>10759</v>
      </c>
      <c r="E50" s="106" t="n">
        <v>1309</v>
      </c>
      <c r="F50" s="106" t="n">
        <v>1264</v>
      </c>
      <c r="G50" s="106" t="n">
        <v>701</v>
      </c>
      <c r="H50" s="106" t="n">
        <v>563</v>
      </c>
      <c r="I50" s="106" t="n">
        <v>2028</v>
      </c>
      <c r="J50" s="106" t="n">
        <v>1232</v>
      </c>
      <c r="K50" s="106" t="n">
        <v>477</v>
      </c>
      <c r="L50" s="106" t="n">
        <v>319</v>
      </c>
      <c r="M50" s="106" t="n">
        <v>515</v>
      </c>
      <c r="N50" s="106" t="n">
        <v>302</v>
      </c>
      <c r="O50" s="106" t="n">
        <v>226</v>
      </c>
      <c r="P50" s="106" t="n">
        <v>630</v>
      </c>
      <c r="Q50" s="106" t="n">
        <v>946</v>
      </c>
      <c r="R50" s="106" t="n">
        <v>115</v>
      </c>
      <c r="S50" s="91" t="s">
        <v>611</v>
      </c>
      <c r="T50" s="101" t="s">
        <v>611</v>
      </c>
      <c r="U50" s="105" t="s">
        <v>740</v>
      </c>
      <c r="V50" s="106" t="n">
        <v>1281</v>
      </c>
      <c r="W50" s="106" t="n">
        <v>246</v>
      </c>
      <c r="X50" s="106" t="n">
        <v>750</v>
      </c>
      <c r="Y50" s="106" t="n">
        <v>285</v>
      </c>
      <c r="Z50" s="106" t="n">
        <v>2608</v>
      </c>
      <c r="AA50" s="106" t="n">
        <v>589</v>
      </c>
      <c r="AB50" s="106" t="n">
        <v>1291</v>
      </c>
      <c r="AC50" s="106" t="n">
        <v>728</v>
      </c>
      <c r="AD50" s="106" t="n">
        <v>507</v>
      </c>
      <c r="AE50" s="106" t="n">
        <v>332</v>
      </c>
      <c r="AF50" s="106" t="n">
        <v>175</v>
      </c>
      <c r="AG50" s="106" t="n">
        <v>93</v>
      </c>
      <c r="AH50" s="106" t="n">
        <v>484</v>
      </c>
      <c r="AI50" s="106" t="n">
        <v>225</v>
      </c>
      <c r="AJ50" s="106" t="n">
        <v>661</v>
      </c>
      <c r="AK50" s="106" t="n">
        <v>183</v>
      </c>
      <c r="AL50" s="91" t="s">
        <v>611</v>
      </c>
    </row>
    <row r="51" customFormat="false" ht="16.5" hidden="false" customHeight="true" outlineLevel="0" collapsed="false">
      <c r="A51" s="101" t="s">
        <v>614</v>
      </c>
      <c r="B51" s="116" t="s">
        <v>741</v>
      </c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91"/>
      <c r="T51" s="101" t="s">
        <v>614</v>
      </c>
      <c r="U51" s="116" t="s">
        <v>741</v>
      </c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91"/>
    </row>
    <row r="52" customFormat="false" ht="12.75" hidden="false" customHeight="true" outlineLevel="0" collapsed="false">
      <c r="A52" s="101"/>
      <c r="B52" s="105" t="s">
        <v>742</v>
      </c>
      <c r="C52" s="106" t="n">
        <v>8500</v>
      </c>
      <c r="D52" s="106" t="n">
        <v>7276</v>
      </c>
      <c r="E52" s="106" t="n">
        <v>1224</v>
      </c>
      <c r="F52" s="106" t="n">
        <v>1062</v>
      </c>
      <c r="G52" s="106" t="n">
        <v>347</v>
      </c>
      <c r="H52" s="106" t="n">
        <v>715</v>
      </c>
      <c r="I52" s="106" t="n">
        <v>1187</v>
      </c>
      <c r="J52" s="106" t="n">
        <v>605</v>
      </c>
      <c r="K52" s="106" t="n">
        <v>373</v>
      </c>
      <c r="L52" s="106" t="n">
        <v>209</v>
      </c>
      <c r="M52" s="106" t="n">
        <v>599</v>
      </c>
      <c r="N52" s="106" t="n">
        <v>259</v>
      </c>
      <c r="O52" s="106" t="n">
        <v>60</v>
      </c>
      <c r="P52" s="106" t="n">
        <v>272</v>
      </c>
      <c r="Q52" s="106" t="n">
        <v>852</v>
      </c>
      <c r="R52" s="106" t="n">
        <v>142</v>
      </c>
      <c r="S52" s="91" t="s">
        <v>614</v>
      </c>
      <c r="T52" s="101"/>
      <c r="U52" s="105" t="s">
        <v>742</v>
      </c>
      <c r="V52" s="106" t="n">
        <v>779</v>
      </c>
      <c r="W52" s="106" t="n">
        <v>204</v>
      </c>
      <c r="X52" s="106" t="n">
        <v>321</v>
      </c>
      <c r="Y52" s="106" t="n">
        <v>254</v>
      </c>
      <c r="Z52" s="106" t="n">
        <v>1580</v>
      </c>
      <c r="AA52" s="106" t="n">
        <v>395</v>
      </c>
      <c r="AB52" s="106" t="n">
        <v>787</v>
      </c>
      <c r="AC52" s="106" t="n">
        <v>398</v>
      </c>
      <c r="AD52" s="106" t="n">
        <v>377</v>
      </c>
      <c r="AE52" s="106" t="n">
        <v>254</v>
      </c>
      <c r="AF52" s="106" t="n">
        <v>123</v>
      </c>
      <c r="AG52" s="106" t="n">
        <v>73</v>
      </c>
      <c r="AH52" s="106" t="n">
        <v>374</v>
      </c>
      <c r="AI52" s="106" t="n">
        <v>137</v>
      </c>
      <c r="AJ52" s="106" t="n">
        <v>435</v>
      </c>
      <c r="AK52" s="106" t="n">
        <v>312</v>
      </c>
      <c r="AL52" s="91" t="s">
        <v>614</v>
      </c>
    </row>
    <row r="53" customFormat="false" ht="16.5" hidden="false" customHeight="true" outlineLevel="0" collapsed="false">
      <c r="A53" s="101" t="s">
        <v>619</v>
      </c>
      <c r="B53" s="105" t="s">
        <v>743</v>
      </c>
      <c r="C53" s="106" t="n">
        <v>4693</v>
      </c>
      <c r="D53" s="106" t="n">
        <v>3818</v>
      </c>
      <c r="E53" s="106" t="n">
        <v>875</v>
      </c>
      <c r="F53" s="106" t="n">
        <v>387</v>
      </c>
      <c r="G53" s="106" t="n">
        <v>196</v>
      </c>
      <c r="H53" s="106" t="n">
        <v>191</v>
      </c>
      <c r="I53" s="106" t="n">
        <v>524</v>
      </c>
      <c r="J53" s="106" t="n">
        <v>317</v>
      </c>
      <c r="K53" s="106" t="n">
        <v>124</v>
      </c>
      <c r="L53" s="106" t="n">
        <v>83</v>
      </c>
      <c r="M53" s="106" t="n">
        <v>321</v>
      </c>
      <c r="N53" s="106" t="n">
        <v>180</v>
      </c>
      <c r="O53" s="106" t="n">
        <v>15</v>
      </c>
      <c r="P53" s="106" t="n">
        <v>135</v>
      </c>
      <c r="Q53" s="106" t="n">
        <v>346</v>
      </c>
      <c r="R53" s="106" t="n">
        <v>102</v>
      </c>
      <c r="S53" s="91" t="s">
        <v>619</v>
      </c>
      <c r="T53" s="101" t="s">
        <v>619</v>
      </c>
      <c r="U53" s="105" t="s">
        <v>743</v>
      </c>
      <c r="V53" s="106" t="n">
        <v>520</v>
      </c>
      <c r="W53" s="106" t="n">
        <v>99</v>
      </c>
      <c r="X53" s="106" t="n">
        <v>291</v>
      </c>
      <c r="Y53" s="106" t="n">
        <v>130</v>
      </c>
      <c r="Z53" s="106" t="n">
        <v>1175</v>
      </c>
      <c r="AA53" s="106" t="n">
        <v>592</v>
      </c>
      <c r="AB53" s="106" t="n">
        <v>417</v>
      </c>
      <c r="AC53" s="106" t="n">
        <v>166</v>
      </c>
      <c r="AD53" s="106" t="n">
        <v>219</v>
      </c>
      <c r="AE53" s="106" t="n">
        <v>154</v>
      </c>
      <c r="AF53" s="106" t="n">
        <v>65</v>
      </c>
      <c r="AG53" s="106" t="n">
        <v>43</v>
      </c>
      <c r="AH53" s="106" t="n">
        <v>277</v>
      </c>
      <c r="AI53" s="106" t="n">
        <v>180</v>
      </c>
      <c r="AJ53" s="106" t="n">
        <v>133</v>
      </c>
      <c r="AK53" s="106" t="n">
        <v>136</v>
      </c>
      <c r="AL53" s="91" t="s">
        <v>619</v>
      </c>
    </row>
    <row r="54" customFormat="false" ht="16.5" hidden="false" customHeight="true" outlineLevel="0" collapsed="false">
      <c r="A54" s="101" t="s">
        <v>621</v>
      </c>
      <c r="B54" s="105" t="s">
        <v>744</v>
      </c>
      <c r="C54" s="106" t="n">
        <v>4411</v>
      </c>
      <c r="D54" s="106" t="n">
        <v>3594</v>
      </c>
      <c r="E54" s="106" t="n">
        <v>817</v>
      </c>
      <c r="F54" s="106" t="n">
        <v>299</v>
      </c>
      <c r="G54" s="106" t="n">
        <v>153</v>
      </c>
      <c r="H54" s="106" t="n">
        <v>146</v>
      </c>
      <c r="I54" s="106" t="n">
        <v>744</v>
      </c>
      <c r="J54" s="106" t="n">
        <v>486</v>
      </c>
      <c r="K54" s="106" t="n">
        <v>138</v>
      </c>
      <c r="L54" s="106" t="n">
        <v>120</v>
      </c>
      <c r="M54" s="106" t="n">
        <v>405</v>
      </c>
      <c r="N54" s="106" t="n">
        <v>198</v>
      </c>
      <c r="O54" s="106" t="n">
        <v>83</v>
      </c>
      <c r="P54" s="106" t="n">
        <v>237</v>
      </c>
      <c r="Q54" s="106" t="n">
        <v>189</v>
      </c>
      <c r="R54" s="106" t="n">
        <v>137</v>
      </c>
      <c r="S54" s="91" t="s">
        <v>621</v>
      </c>
      <c r="T54" s="101" t="s">
        <v>621</v>
      </c>
      <c r="U54" s="105" t="s">
        <v>744</v>
      </c>
      <c r="V54" s="106" t="n">
        <v>74</v>
      </c>
      <c r="W54" s="106" t="n">
        <v>23</v>
      </c>
      <c r="X54" s="106" t="n">
        <v>47</v>
      </c>
      <c r="Y54" s="106" t="n">
        <v>4</v>
      </c>
      <c r="Z54" s="106" t="n">
        <v>1255</v>
      </c>
      <c r="AA54" s="106" t="n">
        <v>359</v>
      </c>
      <c r="AB54" s="106" t="n">
        <v>744</v>
      </c>
      <c r="AC54" s="106" t="n">
        <v>152</v>
      </c>
      <c r="AD54" s="106" t="n">
        <v>127</v>
      </c>
      <c r="AE54" s="106" t="n">
        <v>79</v>
      </c>
      <c r="AF54" s="106" t="n">
        <v>48</v>
      </c>
      <c r="AG54" s="106" t="n">
        <v>30</v>
      </c>
      <c r="AH54" s="106" t="n">
        <v>233</v>
      </c>
      <c r="AI54" s="106" t="n">
        <v>118</v>
      </c>
      <c r="AJ54" s="106" t="n">
        <v>151</v>
      </c>
      <c r="AK54" s="106" t="n">
        <v>131</v>
      </c>
      <c r="AL54" s="91" t="s">
        <v>621</v>
      </c>
    </row>
    <row r="55" customFormat="false" ht="16.5" hidden="false" customHeight="true" outlineLevel="0" collapsed="false">
      <c r="A55" s="101" t="s">
        <v>623</v>
      </c>
      <c r="B55" s="105" t="s">
        <v>745</v>
      </c>
      <c r="C55" s="106" t="n">
        <v>70932</v>
      </c>
      <c r="D55" s="106" t="n">
        <v>63217</v>
      </c>
      <c r="E55" s="106" t="n">
        <v>7715</v>
      </c>
      <c r="F55" s="106" t="n">
        <v>4645</v>
      </c>
      <c r="G55" s="106" t="n">
        <v>2172</v>
      </c>
      <c r="H55" s="106" t="n">
        <v>2473</v>
      </c>
      <c r="I55" s="106" t="n">
        <v>6457</v>
      </c>
      <c r="J55" s="106" t="n">
        <v>3681</v>
      </c>
      <c r="K55" s="106" t="n">
        <v>1493</v>
      </c>
      <c r="L55" s="106" t="n">
        <v>1283</v>
      </c>
      <c r="M55" s="106" t="n">
        <v>3307</v>
      </c>
      <c r="N55" s="106" t="n">
        <v>1616</v>
      </c>
      <c r="O55" s="106" t="n">
        <v>356</v>
      </c>
      <c r="P55" s="106" t="n">
        <v>1292</v>
      </c>
      <c r="Q55" s="106" t="n">
        <v>4814</v>
      </c>
      <c r="R55" s="106" t="n">
        <v>1057</v>
      </c>
      <c r="S55" s="91" t="s">
        <v>623</v>
      </c>
      <c r="T55" s="101" t="s">
        <v>623</v>
      </c>
      <c r="U55" s="105" t="s">
        <v>745</v>
      </c>
      <c r="V55" s="106" t="n">
        <v>5680</v>
      </c>
      <c r="W55" s="106" t="n">
        <v>933</v>
      </c>
      <c r="X55" s="106" t="n">
        <v>3121</v>
      </c>
      <c r="Y55" s="106" t="n">
        <v>1626</v>
      </c>
      <c r="Z55" s="106" t="n">
        <v>32031</v>
      </c>
      <c r="AA55" s="106" t="n">
        <v>2921</v>
      </c>
      <c r="AB55" s="106" t="n">
        <v>4892</v>
      </c>
      <c r="AC55" s="106" t="n">
        <v>24218</v>
      </c>
      <c r="AD55" s="106" t="n">
        <v>2393</v>
      </c>
      <c r="AE55" s="106" t="n">
        <v>1615</v>
      </c>
      <c r="AF55" s="106" t="n">
        <v>778</v>
      </c>
      <c r="AG55" s="106" t="n">
        <v>472</v>
      </c>
      <c r="AH55" s="106" t="n">
        <v>2453</v>
      </c>
      <c r="AI55" s="106" t="n">
        <v>1331</v>
      </c>
      <c r="AJ55" s="106" t="n">
        <v>1770</v>
      </c>
      <c r="AK55" s="106" t="n">
        <v>1258</v>
      </c>
      <c r="AL55" s="91" t="s">
        <v>623</v>
      </c>
    </row>
    <row r="56" customFormat="false" ht="12" hidden="false" customHeight="true" outlineLevel="0" collapsed="false">
      <c r="A56" s="101"/>
      <c r="B56" s="105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91"/>
      <c r="T56" s="101"/>
      <c r="U56" s="105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91"/>
    </row>
    <row r="57" customFormat="false" ht="19.5" hidden="false" customHeight="true" outlineLevel="0" collapsed="false">
      <c r="A57" s="101" t="s">
        <v>625</v>
      </c>
      <c r="B57" s="116" t="s">
        <v>720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91"/>
      <c r="T57" s="101" t="s">
        <v>625</v>
      </c>
      <c r="U57" s="116" t="s">
        <v>720</v>
      </c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91"/>
    </row>
    <row r="58" customFormat="false" ht="12.75" hidden="false" customHeight="true" outlineLevel="0" collapsed="false">
      <c r="A58" s="101"/>
      <c r="B58" s="105" t="s">
        <v>746</v>
      </c>
      <c r="C58" s="106" t="n">
        <v>5</v>
      </c>
      <c r="D58" s="106" t="n">
        <v>5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91" t="s">
        <v>625</v>
      </c>
      <c r="T58" s="101"/>
      <c r="U58" s="105" t="s">
        <v>746</v>
      </c>
      <c r="V58" s="106" t="n">
        <v>0</v>
      </c>
      <c r="W58" s="106" t="n">
        <v>0</v>
      </c>
      <c r="X58" s="106" t="n">
        <v>0</v>
      </c>
      <c r="Y58" s="106" t="n">
        <v>0</v>
      </c>
      <c r="Z58" s="106" t="n">
        <v>3</v>
      </c>
      <c r="AA58" s="106" t="n">
        <v>1</v>
      </c>
      <c r="AB58" s="106" t="n">
        <v>1</v>
      </c>
      <c r="AC58" s="106" t="n">
        <v>1</v>
      </c>
      <c r="AD58" s="106" t="n">
        <v>0</v>
      </c>
      <c r="AE58" s="106" t="n">
        <v>0</v>
      </c>
      <c r="AF58" s="106" t="n">
        <v>0</v>
      </c>
      <c r="AG58" s="106" t="n">
        <v>0</v>
      </c>
      <c r="AH58" s="106" t="n">
        <v>0</v>
      </c>
      <c r="AI58" s="106" t="n">
        <v>0</v>
      </c>
      <c r="AJ58" s="106" t="n">
        <v>2</v>
      </c>
      <c r="AK58" s="106" t="n">
        <v>0</v>
      </c>
      <c r="AL58" s="91" t="s">
        <v>625</v>
      </c>
    </row>
    <row r="59" customFormat="false" ht="16.5" hidden="false" customHeight="true" outlineLevel="0" collapsed="false">
      <c r="A59" s="101" t="s">
        <v>727</v>
      </c>
      <c r="B59" s="105" t="s">
        <v>747</v>
      </c>
      <c r="C59" s="106" t="n">
        <v>596</v>
      </c>
      <c r="D59" s="106" t="n">
        <v>551</v>
      </c>
      <c r="E59" s="106" t="n">
        <v>45</v>
      </c>
      <c r="F59" s="106" t="n">
        <v>70</v>
      </c>
      <c r="G59" s="106" t="n">
        <v>69</v>
      </c>
      <c r="H59" s="106" t="n">
        <v>1</v>
      </c>
      <c r="I59" s="106" t="n">
        <v>132</v>
      </c>
      <c r="J59" s="106" t="n">
        <v>129</v>
      </c>
      <c r="K59" s="106" t="n">
        <v>2</v>
      </c>
      <c r="L59" s="106" t="n">
        <v>1</v>
      </c>
      <c r="M59" s="106" t="n">
        <v>12</v>
      </c>
      <c r="N59" s="106" t="n">
        <v>13</v>
      </c>
      <c r="O59" s="106" t="n">
        <v>0</v>
      </c>
      <c r="P59" s="106" t="n">
        <v>4</v>
      </c>
      <c r="Q59" s="106" t="n">
        <v>12</v>
      </c>
      <c r="R59" s="106" t="n">
        <v>6</v>
      </c>
      <c r="S59" s="91" t="s">
        <v>727</v>
      </c>
      <c r="T59" s="101" t="s">
        <v>727</v>
      </c>
      <c r="U59" s="105" t="s">
        <v>747</v>
      </c>
      <c r="V59" s="106" t="n">
        <v>18</v>
      </c>
      <c r="W59" s="106" t="n">
        <v>0</v>
      </c>
      <c r="X59" s="106" t="n">
        <v>18</v>
      </c>
      <c r="Y59" s="106" t="n">
        <v>0</v>
      </c>
      <c r="Z59" s="106" t="n">
        <v>241</v>
      </c>
      <c r="AA59" s="106" t="n">
        <v>164</v>
      </c>
      <c r="AB59" s="106" t="n">
        <v>74</v>
      </c>
      <c r="AC59" s="106" t="n">
        <v>3</v>
      </c>
      <c r="AD59" s="106" t="n">
        <v>59</v>
      </c>
      <c r="AE59" s="106" t="n">
        <v>53</v>
      </c>
      <c r="AF59" s="106" t="n">
        <v>6</v>
      </c>
      <c r="AG59" s="106" t="n">
        <v>0</v>
      </c>
      <c r="AH59" s="106" t="n">
        <v>17</v>
      </c>
      <c r="AI59" s="106" t="n">
        <v>2</v>
      </c>
      <c r="AJ59" s="106" t="n">
        <v>3</v>
      </c>
      <c r="AK59" s="106" t="n">
        <v>7</v>
      </c>
      <c r="AL59" s="91" t="s">
        <v>727</v>
      </c>
    </row>
    <row r="60" customFormat="false" ht="16.5" hidden="false" customHeight="true" outlineLevel="0" collapsed="false">
      <c r="A60" s="101" t="s">
        <v>729</v>
      </c>
      <c r="B60" s="105" t="s">
        <v>748</v>
      </c>
      <c r="C60" s="106" t="n">
        <v>648</v>
      </c>
      <c r="D60" s="106" t="n">
        <v>646</v>
      </c>
      <c r="E60" s="106" t="n">
        <v>2</v>
      </c>
      <c r="F60" s="106" t="n">
        <v>0</v>
      </c>
      <c r="G60" s="106" t="n">
        <v>0</v>
      </c>
      <c r="H60" s="106" t="n">
        <v>0</v>
      </c>
      <c r="I60" s="106" t="n">
        <v>192</v>
      </c>
      <c r="J60" s="106" t="n">
        <v>190</v>
      </c>
      <c r="K60" s="106" t="n">
        <v>0</v>
      </c>
      <c r="L60" s="106" t="n">
        <v>2</v>
      </c>
      <c r="M60" s="106" t="n">
        <v>55</v>
      </c>
      <c r="N60" s="106" t="n">
        <v>0</v>
      </c>
      <c r="O60" s="106" t="n">
        <v>1</v>
      </c>
      <c r="P60" s="106" t="n">
        <v>146</v>
      </c>
      <c r="Q60" s="106" t="n">
        <v>109</v>
      </c>
      <c r="R60" s="116" t="n">
        <v>0</v>
      </c>
      <c r="S60" s="91" t="s">
        <v>729</v>
      </c>
      <c r="T60" s="101" t="s">
        <v>729</v>
      </c>
      <c r="U60" s="105" t="s">
        <v>748</v>
      </c>
      <c r="V60" s="106" t="n">
        <v>100</v>
      </c>
      <c r="W60" s="106" t="n">
        <v>0</v>
      </c>
      <c r="X60" s="106" t="n">
        <v>100</v>
      </c>
      <c r="Y60" s="106" t="n">
        <v>0</v>
      </c>
      <c r="Z60" s="106" t="n">
        <v>0</v>
      </c>
      <c r="AA60" s="106" t="n">
        <v>0</v>
      </c>
      <c r="AB60" s="106" t="n">
        <v>0</v>
      </c>
      <c r="AC60" s="106" t="n">
        <v>0</v>
      </c>
      <c r="AD60" s="106" t="n">
        <v>0</v>
      </c>
      <c r="AE60" s="106" t="n">
        <v>0</v>
      </c>
      <c r="AF60" s="106" t="n">
        <v>0</v>
      </c>
      <c r="AG60" s="106" t="n">
        <v>43</v>
      </c>
      <c r="AH60" s="106" t="n">
        <v>0</v>
      </c>
      <c r="AI60" s="106" t="n">
        <v>0</v>
      </c>
      <c r="AJ60" s="106" t="n">
        <v>0</v>
      </c>
      <c r="AK60" s="116" t="n">
        <v>2</v>
      </c>
      <c r="AL60" s="91" t="s">
        <v>729</v>
      </c>
    </row>
    <row r="61" customFormat="false" ht="16.5" hidden="false" customHeight="true" outlineLevel="0" collapsed="false">
      <c r="A61" s="101" t="s">
        <v>749</v>
      </c>
      <c r="B61" s="116" t="s">
        <v>750</v>
      </c>
      <c r="C61" s="106"/>
      <c r="D61" s="106"/>
      <c r="E61" s="106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16"/>
      <c r="S61" s="90"/>
      <c r="T61" s="101" t="s">
        <v>749</v>
      </c>
      <c r="U61" s="116" t="s">
        <v>750</v>
      </c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16"/>
      <c r="AL61" s="90"/>
    </row>
    <row r="62" customFormat="false" ht="12.75" hidden="false" customHeight="false" outlineLevel="0" collapsed="false">
      <c r="A62" s="90"/>
      <c r="B62" s="105" t="s">
        <v>751</v>
      </c>
      <c r="C62" s="106" t="n">
        <v>248</v>
      </c>
      <c r="D62" s="106" t="n">
        <v>238</v>
      </c>
      <c r="E62" s="106" t="n">
        <v>10</v>
      </c>
      <c r="F62" s="106" t="n">
        <v>94</v>
      </c>
      <c r="G62" s="106" t="n">
        <v>72</v>
      </c>
      <c r="H62" s="106" t="n">
        <v>22</v>
      </c>
      <c r="I62" s="106" t="n">
        <v>35</v>
      </c>
      <c r="J62" s="106" t="n">
        <v>32</v>
      </c>
      <c r="K62" s="106" t="n">
        <v>1</v>
      </c>
      <c r="L62" s="106" t="n">
        <v>2</v>
      </c>
      <c r="M62" s="106" t="n">
        <v>18</v>
      </c>
      <c r="N62" s="106" t="n">
        <v>0</v>
      </c>
      <c r="O62" s="106" t="n">
        <v>21</v>
      </c>
      <c r="P62" s="106" t="n">
        <v>13</v>
      </c>
      <c r="Q62" s="106" t="n">
        <v>18</v>
      </c>
      <c r="R62" s="116" t="n">
        <v>0</v>
      </c>
      <c r="S62" s="91" t="s">
        <v>749</v>
      </c>
      <c r="T62" s="101"/>
      <c r="U62" s="105" t="s">
        <v>751</v>
      </c>
      <c r="V62" s="106" t="n">
        <v>10</v>
      </c>
      <c r="W62" s="106" t="n">
        <v>1</v>
      </c>
      <c r="X62" s="106" t="n">
        <v>1</v>
      </c>
      <c r="Y62" s="106" t="n">
        <v>8</v>
      </c>
      <c r="Z62" s="106" t="n">
        <v>25</v>
      </c>
      <c r="AA62" s="106" t="n">
        <v>9</v>
      </c>
      <c r="AB62" s="106" t="n">
        <v>16</v>
      </c>
      <c r="AC62" s="106" t="n">
        <v>0</v>
      </c>
      <c r="AD62" s="106" t="n">
        <v>1</v>
      </c>
      <c r="AE62" s="106" t="n">
        <v>0</v>
      </c>
      <c r="AF62" s="106" t="n">
        <v>1</v>
      </c>
      <c r="AG62" s="106" t="n">
        <v>1</v>
      </c>
      <c r="AH62" s="106" t="n">
        <v>5</v>
      </c>
      <c r="AI62" s="106" t="n">
        <v>4</v>
      </c>
      <c r="AJ62" s="106" t="n">
        <v>2</v>
      </c>
      <c r="AK62" s="116" t="n">
        <v>1</v>
      </c>
      <c r="AL62" s="91" t="s">
        <v>749</v>
      </c>
    </row>
    <row r="63" customFormat="false" ht="12.75" hidden="false" customHeight="false" outlineLevel="0" collapsed="false">
      <c r="A63" s="90"/>
      <c r="B63" s="11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90"/>
      <c r="T63" s="101"/>
      <c r="U63" s="11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90"/>
    </row>
    <row r="64" customFormat="false" ht="12.75" hidden="false" customHeight="false" outlineLevel="0" collapsed="false">
      <c r="A64" s="90" t="s">
        <v>193</v>
      </c>
      <c r="B64" s="97"/>
      <c r="C64" s="109"/>
      <c r="D64" s="109"/>
      <c r="E64" s="109"/>
      <c r="F64" s="109"/>
      <c r="G64" s="109"/>
      <c r="H64" s="109"/>
      <c r="I64" s="90"/>
      <c r="J64" s="97"/>
      <c r="K64" s="109"/>
      <c r="L64" s="109"/>
      <c r="M64" s="109"/>
      <c r="N64" s="109"/>
      <c r="O64" s="109"/>
      <c r="P64" s="109"/>
      <c r="Q64" s="109"/>
      <c r="R64" s="109"/>
      <c r="T64" s="121" t="s">
        <v>193</v>
      </c>
      <c r="U64" s="97"/>
      <c r="AB64" s="90"/>
      <c r="AC64" s="97"/>
    </row>
    <row r="65" customFormat="false" ht="12.75" hidden="false" customHeight="false" outlineLevel="0" collapsed="false">
      <c r="A65" s="159" t="s">
        <v>752</v>
      </c>
      <c r="B65" s="122"/>
      <c r="C65" s="122"/>
      <c r="D65" s="123"/>
      <c r="E65" s="123"/>
      <c r="F65" s="123"/>
      <c r="G65" s="123"/>
      <c r="H65" s="123"/>
      <c r="I65" s="159"/>
      <c r="J65" s="122"/>
      <c r="K65" s="121"/>
      <c r="L65" s="121"/>
      <c r="T65" s="69" t="s">
        <v>194</v>
      </c>
      <c r="U65" s="122"/>
      <c r="AB65" s="159"/>
      <c r="AC65" s="122"/>
    </row>
    <row r="66" customFormat="false" ht="12.75" hidden="false" customHeight="false" outlineLevel="0" collapsed="false">
      <c r="A66" s="159" t="s">
        <v>753</v>
      </c>
      <c r="B66" s="122"/>
      <c r="C66" s="122"/>
      <c r="D66" s="123"/>
      <c r="E66" s="123"/>
      <c r="F66" s="123"/>
      <c r="G66" s="123"/>
      <c r="H66" s="123"/>
      <c r="I66" s="159"/>
      <c r="J66" s="122"/>
      <c r="K66" s="121"/>
      <c r="L66" s="121"/>
      <c r="T66" s="121" t="s">
        <v>753</v>
      </c>
      <c r="U66" s="122"/>
      <c r="AB66" s="159"/>
      <c r="AC66" s="122"/>
    </row>
    <row r="67" customFormat="false" ht="39" hidden="false" customHeight="true" outlineLevel="0" collapsed="false">
      <c r="A67" s="159"/>
      <c r="B67" s="122"/>
      <c r="C67" s="122"/>
      <c r="D67" s="123"/>
      <c r="E67" s="123"/>
      <c r="F67" s="123"/>
      <c r="G67" s="123"/>
      <c r="H67" s="123"/>
      <c r="I67" s="121"/>
      <c r="J67" s="121"/>
      <c r="K67" s="121"/>
      <c r="L67" s="121"/>
      <c r="T67" s="121"/>
      <c r="U67" s="122"/>
    </row>
    <row r="68" customFormat="false" ht="39" hidden="false" customHeight="true" outlineLevel="0" collapsed="false">
      <c r="A68" s="159"/>
      <c r="B68" s="122"/>
      <c r="C68" s="122"/>
      <c r="D68" s="123"/>
      <c r="E68" s="123"/>
      <c r="F68" s="123"/>
      <c r="G68" s="123"/>
      <c r="H68" s="123"/>
      <c r="I68" s="121"/>
      <c r="J68" s="121"/>
      <c r="K68" s="121"/>
      <c r="L68" s="121"/>
      <c r="T68" s="121"/>
      <c r="U68" s="122"/>
    </row>
    <row r="69" customFormat="false" ht="20.1" hidden="false" customHeight="true" outlineLevel="0" collapsed="false">
      <c r="A69" s="121" t="s">
        <v>82</v>
      </c>
      <c r="B69" s="122"/>
      <c r="C69" s="123"/>
      <c r="F69" s="125"/>
      <c r="G69" s="125"/>
      <c r="H69" s="41" t="n">
        <v>38</v>
      </c>
      <c r="I69" s="121" t="s">
        <v>82</v>
      </c>
      <c r="J69" s="156"/>
      <c r="K69" s="156"/>
      <c r="L69" s="64"/>
      <c r="M69" s="97"/>
      <c r="S69" s="90" t="n">
        <v>39</v>
      </c>
      <c r="T69" s="121" t="s">
        <v>754</v>
      </c>
      <c r="Y69" s="125"/>
      <c r="Z69" s="125"/>
      <c r="AA69" s="41" t="n">
        <v>40</v>
      </c>
      <c r="AB69" s="121" t="s">
        <v>82</v>
      </c>
      <c r="AC69" s="124"/>
      <c r="AD69" s="124"/>
      <c r="AE69" s="124"/>
      <c r="AF69" s="97"/>
      <c r="AL69" s="90" t="n">
        <v>41</v>
      </c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3.71"/>
    <col collapsed="false" customWidth="true" hidden="false" outlineLevel="0" max="8" min="3" style="68" width="11.85"/>
    <col collapsed="false" customWidth="true" hidden="false" outlineLevel="0" max="18" min="9" style="68" width="12.7"/>
    <col collapsed="false" customWidth="true" hidden="false" outlineLevel="0" max="19" min="19" style="97" width="4.7"/>
    <col collapsed="false" customWidth="true" hidden="false" outlineLevel="0" max="20" min="20" style="68" width="4.7"/>
    <col collapsed="false" customWidth="true" hidden="false" outlineLevel="0" max="21" min="21" style="68" width="53.71"/>
    <col collapsed="false" customWidth="true" hidden="false" outlineLevel="0" max="26" min="22" style="68" width="12.14"/>
    <col collapsed="false" customWidth="true" hidden="false" outlineLevel="0" max="27" min="27" style="68" width="12.28"/>
    <col collapsed="false" customWidth="true" hidden="false" outlineLevel="0" max="37" min="28" style="68" width="12.7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s="69" customFormat="true" ht="15.75" hidden="false" customHeight="false" outlineLevel="0" collapsed="false">
      <c r="A1" s="157" t="s">
        <v>755</v>
      </c>
      <c r="B1" s="72"/>
      <c r="C1" s="72"/>
      <c r="D1" s="72"/>
      <c r="E1" s="72"/>
      <c r="F1" s="72"/>
      <c r="G1" s="72"/>
      <c r="H1" s="72"/>
      <c r="I1" s="157" t="s">
        <v>755</v>
      </c>
      <c r="S1" s="81"/>
      <c r="T1" s="157" t="s">
        <v>755</v>
      </c>
      <c r="U1" s="72"/>
      <c r="V1" s="72"/>
      <c r="W1" s="72"/>
      <c r="X1" s="72"/>
      <c r="Y1" s="72"/>
      <c r="Z1" s="72"/>
      <c r="AA1" s="72"/>
      <c r="AB1" s="157" t="s">
        <v>755</v>
      </c>
      <c r="AC1" s="127"/>
      <c r="AD1" s="127"/>
      <c r="AE1" s="127"/>
      <c r="AF1" s="127"/>
    </row>
    <row r="2" s="69" customFormat="true" ht="15.75" hidden="false" customHeight="false" outlineLevel="0" collapsed="false">
      <c r="A2" s="69" t="s">
        <v>756</v>
      </c>
      <c r="F2" s="72"/>
      <c r="G2" s="72"/>
      <c r="H2" s="76"/>
      <c r="I2" s="69" t="s">
        <v>756</v>
      </c>
      <c r="S2" s="81"/>
      <c r="T2" s="69" t="s">
        <v>756</v>
      </c>
      <c r="Y2" s="72"/>
      <c r="Z2" s="72"/>
      <c r="AA2" s="76"/>
      <c r="AB2" s="69" t="s">
        <v>756</v>
      </c>
    </row>
    <row r="3" customFormat="false" ht="15.75" hidden="false" customHeight="false" outlineLevel="0" collapsed="false">
      <c r="A3" s="68" t="s">
        <v>757</v>
      </c>
      <c r="H3" s="158"/>
      <c r="I3" s="68" t="s">
        <v>757</v>
      </c>
      <c r="T3" s="68" t="s">
        <v>757</v>
      </c>
      <c r="AA3" s="158"/>
      <c r="AB3" s="68" t="s">
        <v>757</v>
      </c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S4" s="79"/>
      <c r="T4" s="97"/>
      <c r="U4" s="79"/>
      <c r="V4" s="97"/>
      <c r="W4" s="97"/>
      <c r="X4" s="97"/>
      <c r="Y4" s="97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97"/>
      <c r="AL4" s="97"/>
    </row>
    <row r="5" customFormat="false" ht="12.75" hidden="false" customHeight="false" outlineLevel="0" collapsed="false">
      <c r="A5" s="82"/>
      <c r="C5" s="132" t="s">
        <v>499</v>
      </c>
      <c r="D5" s="98"/>
      <c r="E5" s="83"/>
      <c r="F5" s="92" t="s">
        <v>207</v>
      </c>
      <c r="G5" s="92"/>
      <c r="H5" s="92"/>
      <c r="I5" s="217" t="s">
        <v>208</v>
      </c>
      <c r="J5" s="217"/>
      <c r="K5" s="217"/>
      <c r="L5" s="217"/>
      <c r="M5" s="132" t="s">
        <v>311</v>
      </c>
      <c r="N5" s="132" t="s">
        <v>312</v>
      </c>
      <c r="O5" s="132" t="s">
        <v>211</v>
      </c>
      <c r="P5" s="132" t="s">
        <v>496</v>
      </c>
      <c r="Q5" s="132" t="s">
        <v>213</v>
      </c>
      <c r="R5" s="98"/>
      <c r="S5" s="99"/>
      <c r="T5" s="82"/>
      <c r="V5" s="132" t="s">
        <v>214</v>
      </c>
      <c r="W5" s="132"/>
      <c r="X5" s="132"/>
      <c r="Y5" s="132"/>
      <c r="Z5" s="134" t="s">
        <v>215</v>
      </c>
      <c r="AA5" s="134"/>
      <c r="AB5" s="135" t="s">
        <v>216</v>
      </c>
      <c r="AC5" s="135"/>
      <c r="AD5" s="132" t="s">
        <v>314</v>
      </c>
      <c r="AE5" s="132"/>
      <c r="AF5" s="132"/>
      <c r="AG5" s="132" t="s">
        <v>315</v>
      </c>
      <c r="AH5" s="132" t="s">
        <v>316</v>
      </c>
      <c r="AI5" s="98"/>
      <c r="AJ5" s="98"/>
      <c r="AK5" s="132" t="s">
        <v>317</v>
      </c>
      <c r="AL5" s="85"/>
    </row>
    <row r="6" customFormat="false" ht="12.75" hidden="false" customHeight="false" outlineLevel="0" collapsed="false">
      <c r="A6" s="111"/>
      <c r="B6" s="87" t="s">
        <v>151</v>
      </c>
      <c r="C6" s="132"/>
      <c r="D6" s="91" t="s">
        <v>221</v>
      </c>
      <c r="E6" s="136"/>
      <c r="F6" s="92"/>
      <c r="G6" s="92"/>
      <c r="H6" s="92"/>
      <c r="I6" s="217"/>
      <c r="J6" s="217"/>
      <c r="K6" s="217"/>
      <c r="L6" s="217"/>
      <c r="M6" s="132"/>
      <c r="N6" s="132"/>
      <c r="O6" s="132"/>
      <c r="P6" s="132"/>
      <c r="Q6" s="132"/>
      <c r="R6" s="99"/>
      <c r="S6" s="99"/>
      <c r="T6" s="111"/>
      <c r="U6" s="87" t="s">
        <v>151</v>
      </c>
      <c r="V6" s="132"/>
      <c r="W6" s="132"/>
      <c r="X6" s="132"/>
      <c r="Y6" s="132"/>
      <c r="Z6" s="134"/>
      <c r="AA6" s="134"/>
      <c r="AB6" s="135"/>
      <c r="AC6" s="135"/>
      <c r="AD6" s="132"/>
      <c r="AE6" s="132"/>
      <c r="AF6" s="132"/>
      <c r="AG6" s="132"/>
      <c r="AH6" s="132"/>
      <c r="AI6" s="99"/>
      <c r="AJ6" s="99"/>
      <c r="AK6" s="132"/>
      <c r="AL6" s="97"/>
    </row>
    <row r="7" customFormat="false" ht="13.5" hidden="false" customHeight="true" outlineLevel="0" collapsed="false">
      <c r="A7" s="87" t="s">
        <v>148</v>
      </c>
      <c r="B7" s="87" t="s">
        <v>344</v>
      </c>
      <c r="C7" s="132"/>
      <c r="D7" s="220" t="s">
        <v>222</v>
      </c>
      <c r="E7" s="88" t="s">
        <v>223</v>
      </c>
      <c r="F7" s="92" t="s">
        <v>224</v>
      </c>
      <c r="G7" s="92" t="s">
        <v>225</v>
      </c>
      <c r="H7" s="92"/>
      <c r="I7" s="131" t="s">
        <v>224</v>
      </c>
      <c r="J7" s="131" t="s">
        <v>225</v>
      </c>
      <c r="K7" s="131"/>
      <c r="L7" s="131"/>
      <c r="M7" s="132"/>
      <c r="N7" s="132"/>
      <c r="O7" s="132"/>
      <c r="P7" s="132"/>
      <c r="Q7" s="132"/>
      <c r="R7" s="91" t="s">
        <v>226</v>
      </c>
      <c r="S7" s="91" t="s">
        <v>148</v>
      </c>
      <c r="T7" s="87" t="s">
        <v>148</v>
      </c>
      <c r="U7" s="87" t="s">
        <v>344</v>
      </c>
      <c r="V7" s="132" t="s">
        <v>224</v>
      </c>
      <c r="W7" s="132" t="s">
        <v>225</v>
      </c>
      <c r="X7" s="132"/>
      <c r="Y7" s="132"/>
      <c r="Z7" s="132" t="s">
        <v>224</v>
      </c>
      <c r="AA7" s="125" t="s">
        <v>227</v>
      </c>
      <c r="AB7" s="156" t="s">
        <v>228</v>
      </c>
      <c r="AC7" s="142"/>
      <c r="AD7" s="132" t="s">
        <v>224</v>
      </c>
      <c r="AE7" s="132" t="s">
        <v>225</v>
      </c>
      <c r="AF7" s="132"/>
      <c r="AG7" s="132"/>
      <c r="AH7" s="132"/>
      <c r="AI7" s="91" t="s">
        <v>229</v>
      </c>
      <c r="AJ7" s="91" t="s">
        <v>230</v>
      </c>
      <c r="AK7" s="132"/>
      <c r="AL7" s="90" t="s">
        <v>148</v>
      </c>
    </row>
    <row r="8" customFormat="false" ht="12" hidden="false" customHeight="true" outlineLevel="0" collapsed="false">
      <c r="A8" s="87" t="s">
        <v>150</v>
      </c>
      <c r="B8" s="87" t="s">
        <v>319</v>
      </c>
      <c r="C8" s="132"/>
      <c r="D8" s="220" t="s">
        <v>231</v>
      </c>
      <c r="E8" s="221" t="s">
        <v>232</v>
      </c>
      <c r="F8" s="92"/>
      <c r="G8" s="227" t="s">
        <v>233</v>
      </c>
      <c r="H8" s="92" t="s">
        <v>234</v>
      </c>
      <c r="I8" s="131"/>
      <c r="J8" s="131" t="s">
        <v>235</v>
      </c>
      <c r="K8" s="132" t="s">
        <v>236</v>
      </c>
      <c r="L8" s="132" t="s">
        <v>237</v>
      </c>
      <c r="M8" s="132"/>
      <c r="N8" s="132"/>
      <c r="O8" s="132"/>
      <c r="P8" s="132"/>
      <c r="Q8" s="132"/>
      <c r="R8" s="293" t="s">
        <v>322</v>
      </c>
      <c r="S8" s="91" t="s">
        <v>150</v>
      </c>
      <c r="T8" s="87" t="s">
        <v>150</v>
      </c>
      <c r="U8" s="87" t="s">
        <v>319</v>
      </c>
      <c r="V8" s="132"/>
      <c r="W8" s="132" t="s">
        <v>239</v>
      </c>
      <c r="X8" s="132" t="s">
        <v>240</v>
      </c>
      <c r="Y8" s="132" t="s">
        <v>241</v>
      </c>
      <c r="Z8" s="132"/>
      <c r="AA8" s="92" t="s">
        <v>249</v>
      </c>
      <c r="AB8" s="131" t="s">
        <v>242</v>
      </c>
      <c r="AC8" s="131" t="s">
        <v>243</v>
      </c>
      <c r="AD8" s="132"/>
      <c r="AE8" s="132" t="s">
        <v>244</v>
      </c>
      <c r="AF8" s="132" t="s">
        <v>245</v>
      </c>
      <c r="AG8" s="132"/>
      <c r="AH8" s="132"/>
      <c r="AI8" s="293" t="s">
        <v>323</v>
      </c>
      <c r="AJ8" s="293" t="s">
        <v>247</v>
      </c>
      <c r="AK8" s="132"/>
      <c r="AL8" s="90" t="s">
        <v>150</v>
      </c>
    </row>
    <row r="9" customFormat="false" ht="11.25" hidden="false" customHeight="true" outlineLevel="0" collapsed="false">
      <c r="A9" s="111"/>
      <c r="B9" s="87"/>
      <c r="C9" s="132"/>
      <c r="D9" s="220" t="s">
        <v>248</v>
      </c>
      <c r="E9" s="99"/>
      <c r="F9" s="92"/>
      <c r="G9" s="227"/>
      <c r="H9" s="227"/>
      <c r="I9" s="131"/>
      <c r="J9" s="131"/>
      <c r="K9" s="132"/>
      <c r="L9" s="132"/>
      <c r="M9" s="132"/>
      <c r="N9" s="132"/>
      <c r="O9" s="132"/>
      <c r="P9" s="132"/>
      <c r="Q9" s="132"/>
      <c r="R9" s="99"/>
      <c r="S9" s="99"/>
      <c r="T9" s="111"/>
      <c r="U9" s="87"/>
      <c r="V9" s="132"/>
      <c r="W9" s="132"/>
      <c r="X9" s="132"/>
      <c r="Y9" s="132"/>
      <c r="Z9" s="132"/>
      <c r="AA9" s="92"/>
      <c r="AB9" s="131"/>
      <c r="AC9" s="131"/>
      <c r="AD9" s="132"/>
      <c r="AE9" s="132"/>
      <c r="AF9" s="132"/>
      <c r="AG9" s="132"/>
      <c r="AH9" s="132"/>
      <c r="AI9" s="91"/>
      <c r="AJ9" s="91"/>
      <c r="AK9" s="132"/>
      <c r="AL9" s="97"/>
    </row>
    <row r="10" customFormat="false" ht="12.75" hidden="false" customHeight="false" outlineLevel="0" collapsed="false">
      <c r="A10" s="95"/>
      <c r="B10" s="138"/>
      <c r="C10" s="132"/>
      <c r="D10" s="96"/>
      <c r="E10" s="96"/>
      <c r="F10" s="92"/>
      <c r="G10" s="227"/>
      <c r="H10" s="227"/>
      <c r="I10" s="131"/>
      <c r="J10" s="131"/>
      <c r="K10" s="132"/>
      <c r="L10" s="132"/>
      <c r="M10" s="132"/>
      <c r="N10" s="132"/>
      <c r="O10" s="132"/>
      <c r="P10" s="132"/>
      <c r="Q10" s="132"/>
      <c r="R10" s="96"/>
      <c r="S10" s="96"/>
      <c r="T10" s="95"/>
      <c r="U10" s="138"/>
      <c r="V10" s="132"/>
      <c r="W10" s="132"/>
      <c r="X10" s="132"/>
      <c r="Y10" s="132"/>
      <c r="Z10" s="132"/>
      <c r="AA10" s="92"/>
      <c r="AB10" s="131"/>
      <c r="AC10" s="131"/>
      <c r="AD10" s="132"/>
      <c r="AE10" s="132"/>
      <c r="AF10" s="132"/>
      <c r="AG10" s="132"/>
      <c r="AH10" s="132"/>
      <c r="AI10" s="96"/>
      <c r="AJ10" s="96"/>
      <c r="AK10" s="132"/>
      <c r="AL10" s="96"/>
    </row>
    <row r="11" customFormat="false" ht="3" hidden="false" customHeight="true" outlineLevel="0" collapsed="false">
      <c r="A11" s="97"/>
      <c r="B11" s="222"/>
      <c r="C11" s="97"/>
      <c r="D11" s="109"/>
      <c r="E11" s="109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T11" s="97"/>
      <c r="U11" s="222"/>
      <c r="V11" s="90"/>
      <c r="W11" s="90"/>
      <c r="X11" s="90"/>
      <c r="Y11" s="90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85"/>
      <c r="AL11" s="97"/>
    </row>
    <row r="12" customFormat="false" ht="3" hidden="false" customHeight="true" outlineLevel="0" collapsed="false">
      <c r="B12" s="165"/>
      <c r="C12" s="97"/>
      <c r="R12" s="97"/>
      <c r="T12" s="97"/>
      <c r="U12" s="165"/>
      <c r="V12" s="97"/>
      <c r="AK12" s="97"/>
      <c r="AL12" s="97"/>
    </row>
    <row r="13" customFormat="false" ht="16.5" hidden="false" customHeight="true" outlineLevel="0" collapsed="false">
      <c r="A13" s="101" t="s">
        <v>250</v>
      </c>
      <c r="B13" s="102" t="s">
        <v>326</v>
      </c>
      <c r="C13" s="103" t="n">
        <v>369089</v>
      </c>
      <c r="D13" s="103" t="n">
        <v>328543</v>
      </c>
      <c r="E13" s="103" t="n">
        <v>40546</v>
      </c>
      <c r="F13" s="103" t="n">
        <v>42297</v>
      </c>
      <c r="G13" s="103" t="n">
        <v>18578</v>
      </c>
      <c r="H13" s="103" t="n">
        <v>23719</v>
      </c>
      <c r="I13" s="103" t="n">
        <v>59117</v>
      </c>
      <c r="J13" s="103" t="n">
        <v>37446</v>
      </c>
      <c r="K13" s="103" t="n">
        <v>12852</v>
      </c>
      <c r="L13" s="103" t="n">
        <v>8819</v>
      </c>
      <c r="M13" s="103" t="n">
        <v>22375</v>
      </c>
      <c r="N13" s="103" t="n">
        <v>8646</v>
      </c>
      <c r="O13" s="103" t="n">
        <v>2837</v>
      </c>
      <c r="P13" s="103" t="n">
        <v>16122</v>
      </c>
      <c r="Q13" s="103" t="n">
        <v>30639</v>
      </c>
      <c r="R13" s="103" t="n">
        <v>5656</v>
      </c>
      <c r="S13" s="91" t="s">
        <v>250</v>
      </c>
      <c r="T13" s="101" t="s">
        <v>250</v>
      </c>
      <c r="U13" s="102" t="s">
        <v>326</v>
      </c>
      <c r="V13" s="103" t="n">
        <v>27765</v>
      </c>
      <c r="W13" s="103" t="n">
        <v>4766</v>
      </c>
      <c r="X13" s="103" t="n">
        <v>14609</v>
      </c>
      <c r="Y13" s="103" t="n">
        <v>8390</v>
      </c>
      <c r="Z13" s="103" t="n">
        <v>96702</v>
      </c>
      <c r="AA13" s="103" t="n">
        <v>24227</v>
      </c>
      <c r="AB13" s="103" t="n">
        <v>38825</v>
      </c>
      <c r="AC13" s="103" t="n">
        <v>33650</v>
      </c>
      <c r="AD13" s="103" t="n">
        <v>15585</v>
      </c>
      <c r="AE13" s="103" t="n">
        <v>10044</v>
      </c>
      <c r="AF13" s="103" t="n">
        <v>5541</v>
      </c>
      <c r="AG13" s="103" t="n">
        <v>4247</v>
      </c>
      <c r="AH13" s="103" t="n">
        <v>13276</v>
      </c>
      <c r="AI13" s="103" t="n">
        <v>6339</v>
      </c>
      <c r="AJ13" s="103" t="n">
        <v>10857</v>
      </c>
      <c r="AK13" s="103" t="n">
        <v>6629</v>
      </c>
      <c r="AL13" s="91" t="s">
        <v>250</v>
      </c>
    </row>
    <row r="14" customFormat="false" ht="3.75" hidden="false" customHeight="true" outlineLevel="0" collapsed="false">
      <c r="A14" s="101"/>
      <c r="B14" s="97"/>
      <c r="C14" s="148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90"/>
      <c r="T14" s="101"/>
      <c r="U14" s="97"/>
      <c r="V14" s="148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6"/>
      <c r="AH14" s="103"/>
      <c r="AI14" s="103"/>
      <c r="AJ14" s="103"/>
      <c r="AK14" s="103"/>
      <c r="AL14" s="90"/>
    </row>
    <row r="15" customFormat="false" ht="15" hidden="false" customHeight="true" outlineLevel="0" collapsed="false">
      <c r="A15" s="101"/>
      <c r="B15" s="165"/>
      <c r="C15" s="165" t="s">
        <v>151</v>
      </c>
      <c r="D15" s="106"/>
      <c r="E15" s="106"/>
      <c r="F15" s="106"/>
      <c r="G15" s="106"/>
      <c r="H15" s="106"/>
      <c r="I15" s="170" t="s">
        <v>151</v>
      </c>
      <c r="J15" s="106"/>
      <c r="K15" s="106"/>
      <c r="L15" s="106"/>
      <c r="M15" s="106"/>
      <c r="N15" s="106"/>
      <c r="O15" s="106"/>
      <c r="P15" s="106"/>
      <c r="Q15" s="106"/>
      <c r="R15" s="106"/>
      <c r="T15" s="101"/>
      <c r="U15" s="165"/>
      <c r="V15" s="165" t="s">
        <v>151</v>
      </c>
      <c r="W15" s="106"/>
      <c r="X15" s="106"/>
      <c r="Y15" s="106"/>
      <c r="Z15" s="106"/>
      <c r="AA15" s="106"/>
      <c r="AB15" s="170" t="s">
        <v>151</v>
      </c>
      <c r="AC15" s="106"/>
      <c r="AD15" s="106"/>
      <c r="AE15" s="106"/>
      <c r="AF15" s="106"/>
      <c r="AG15" s="106"/>
      <c r="AH15" s="106"/>
      <c r="AI15" s="106"/>
      <c r="AJ15" s="106"/>
      <c r="AK15" s="106"/>
      <c r="AL15" s="97"/>
    </row>
    <row r="16" customFormat="false" ht="14.25" hidden="false" customHeight="true" outlineLevel="0" collapsed="false">
      <c r="A16" s="101" t="s">
        <v>251</v>
      </c>
      <c r="B16" s="105" t="s">
        <v>672</v>
      </c>
      <c r="C16" s="106" t="n">
        <v>22</v>
      </c>
      <c r="D16" s="106" t="n">
        <v>21</v>
      </c>
      <c r="E16" s="106" t="n">
        <v>1</v>
      </c>
      <c r="F16" s="106" t="n">
        <v>1</v>
      </c>
      <c r="G16" s="106" t="n">
        <v>1</v>
      </c>
      <c r="H16" s="106" t="n">
        <v>0</v>
      </c>
      <c r="I16" s="106" t="n">
        <v>3</v>
      </c>
      <c r="J16" s="106" t="n">
        <v>1</v>
      </c>
      <c r="K16" s="106" t="n">
        <v>1</v>
      </c>
      <c r="L16" s="106" t="n">
        <v>1</v>
      </c>
      <c r="M16" s="106" t="n">
        <v>0</v>
      </c>
      <c r="N16" s="106" t="n">
        <v>0</v>
      </c>
      <c r="O16" s="106" t="n">
        <v>0</v>
      </c>
      <c r="P16" s="106" t="n">
        <v>1</v>
      </c>
      <c r="Q16" s="106" t="n">
        <v>1</v>
      </c>
      <c r="R16" s="116" t="n">
        <v>0</v>
      </c>
      <c r="S16" s="90" t="s">
        <v>251</v>
      </c>
      <c r="T16" s="101" t="s">
        <v>251</v>
      </c>
      <c r="U16" s="105" t="s">
        <v>672</v>
      </c>
      <c r="V16" s="106" t="n">
        <v>5</v>
      </c>
      <c r="W16" s="106" t="n">
        <v>2</v>
      </c>
      <c r="X16" s="106" t="n">
        <v>1</v>
      </c>
      <c r="Y16" s="106" t="n">
        <v>2</v>
      </c>
      <c r="Z16" s="106" t="n">
        <v>10</v>
      </c>
      <c r="AA16" s="106" t="n">
        <v>2</v>
      </c>
      <c r="AB16" s="106" t="n">
        <v>8</v>
      </c>
      <c r="AC16" s="106" t="n">
        <v>0</v>
      </c>
      <c r="AD16" s="106" t="n">
        <v>0</v>
      </c>
      <c r="AE16" s="106" t="n">
        <v>0</v>
      </c>
      <c r="AF16" s="106" t="n">
        <v>0</v>
      </c>
      <c r="AG16" s="106" t="n">
        <v>0</v>
      </c>
      <c r="AH16" s="106" t="n">
        <v>1</v>
      </c>
      <c r="AI16" s="106" t="n">
        <v>0</v>
      </c>
      <c r="AJ16" s="106" t="n">
        <v>0</v>
      </c>
      <c r="AK16" s="116" t="n">
        <v>0</v>
      </c>
      <c r="AL16" s="90" t="s">
        <v>251</v>
      </c>
    </row>
    <row r="17" customFormat="false" ht="13.5" hidden="false" customHeight="true" outlineLevel="0" collapsed="false">
      <c r="A17" s="101" t="s">
        <v>252</v>
      </c>
      <c r="B17" s="111" t="s">
        <v>330</v>
      </c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16"/>
      <c r="S17" s="90"/>
      <c r="T17" s="101" t="s">
        <v>252</v>
      </c>
      <c r="U17" s="111" t="s">
        <v>330</v>
      </c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16"/>
      <c r="AL17" s="90"/>
    </row>
    <row r="18" customFormat="false" ht="12" hidden="false" customHeight="true" outlineLevel="0" collapsed="false">
      <c r="A18" s="101"/>
      <c r="B18" s="105" t="s">
        <v>758</v>
      </c>
      <c r="C18" s="106" t="n">
        <v>1838</v>
      </c>
      <c r="D18" s="106" t="n">
        <v>1612</v>
      </c>
      <c r="E18" s="106" t="n">
        <v>226</v>
      </c>
      <c r="F18" s="106" t="n">
        <v>193</v>
      </c>
      <c r="G18" s="106" t="n">
        <v>96</v>
      </c>
      <c r="H18" s="106" t="n">
        <v>97</v>
      </c>
      <c r="I18" s="106" t="n">
        <v>680</v>
      </c>
      <c r="J18" s="106" t="n">
        <v>485</v>
      </c>
      <c r="K18" s="106" t="n">
        <v>116</v>
      </c>
      <c r="L18" s="106" t="n">
        <v>79</v>
      </c>
      <c r="M18" s="106" t="n">
        <v>61</v>
      </c>
      <c r="N18" s="106" t="n">
        <v>16</v>
      </c>
      <c r="O18" s="106" t="n">
        <v>12</v>
      </c>
      <c r="P18" s="106" t="n">
        <v>31</v>
      </c>
      <c r="Q18" s="106" t="n">
        <v>88</v>
      </c>
      <c r="R18" s="116" t="n">
        <v>28</v>
      </c>
      <c r="S18" s="90" t="s">
        <v>157</v>
      </c>
      <c r="T18" s="101"/>
      <c r="U18" s="105" t="s">
        <v>758</v>
      </c>
      <c r="V18" s="106" t="n">
        <v>74</v>
      </c>
      <c r="W18" s="106" t="n">
        <v>18</v>
      </c>
      <c r="X18" s="106" t="n">
        <v>38</v>
      </c>
      <c r="Y18" s="106" t="n">
        <v>18</v>
      </c>
      <c r="Z18" s="106" t="n">
        <v>332</v>
      </c>
      <c r="AA18" s="106" t="n">
        <v>123</v>
      </c>
      <c r="AB18" s="106" t="n">
        <v>117</v>
      </c>
      <c r="AC18" s="106" t="n">
        <v>92</v>
      </c>
      <c r="AD18" s="106" t="n">
        <v>67</v>
      </c>
      <c r="AE18" s="106" t="n">
        <v>47</v>
      </c>
      <c r="AF18" s="106" t="n">
        <v>20</v>
      </c>
      <c r="AG18" s="106" t="n">
        <v>43</v>
      </c>
      <c r="AH18" s="106" t="n">
        <v>139</v>
      </c>
      <c r="AI18" s="106" t="n">
        <v>12</v>
      </c>
      <c r="AJ18" s="106" t="n">
        <v>31</v>
      </c>
      <c r="AK18" s="116" t="n">
        <v>31</v>
      </c>
      <c r="AL18" s="90" t="s">
        <v>157</v>
      </c>
    </row>
    <row r="19" customFormat="false" ht="13.5" hidden="false" customHeight="true" outlineLevel="0" collapsed="false">
      <c r="A19" s="101" t="s">
        <v>253</v>
      </c>
      <c r="B19" s="111" t="s">
        <v>759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16"/>
      <c r="T19" s="101" t="s">
        <v>253</v>
      </c>
      <c r="U19" s="111" t="s">
        <v>759</v>
      </c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16"/>
      <c r="AL19" s="97"/>
    </row>
    <row r="20" customFormat="false" ht="12" hidden="false" customHeight="true" outlineLevel="0" collapsed="false">
      <c r="A20" s="101"/>
      <c r="B20" s="105" t="s">
        <v>760</v>
      </c>
      <c r="C20" s="106" t="n">
        <v>628</v>
      </c>
      <c r="D20" s="106" t="n">
        <v>568</v>
      </c>
      <c r="E20" s="106" t="n">
        <v>60</v>
      </c>
      <c r="F20" s="106" t="n">
        <v>82</v>
      </c>
      <c r="G20" s="106" t="n">
        <v>35</v>
      </c>
      <c r="H20" s="106" t="n">
        <v>47</v>
      </c>
      <c r="I20" s="106" t="n">
        <v>238</v>
      </c>
      <c r="J20" s="106" t="n">
        <v>182</v>
      </c>
      <c r="K20" s="106" t="n">
        <v>35</v>
      </c>
      <c r="L20" s="106" t="n">
        <v>21</v>
      </c>
      <c r="M20" s="106" t="n">
        <v>0</v>
      </c>
      <c r="N20" s="106" t="n">
        <v>3</v>
      </c>
      <c r="O20" s="106" t="n">
        <v>0</v>
      </c>
      <c r="P20" s="106" t="n">
        <v>16</v>
      </c>
      <c r="Q20" s="106" t="n">
        <v>46</v>
      </c>
      <c r="R20" s="116" t="n">
        <v>5</v>
      </c>
      <c r="S20" s="90" t="s">
        <v>159</v>
      </c>
      <c r="T20" s="101"/>
      <c r="U20" s="105" t="s">
        <v>760</v>
      </c>
      <c r="V20" s="106" t="n">
        <v>76</v>
      </c>
      <c r="W20" s="106" t="n">
        <v>12</v>
      </c>
      <c r="X20" s="106" t="n">
        <v>38</v>
      </c>
      <c r="Y20" s="106" t="n">
        <v>26</v>
      </c>
      <c r="Z20" s="106" t="n">
        <v>51</v>
      </c>
      <c r="AA20" s="106" t="n">
        <v>13</v>
      </c>
      <c r="AB20" s="106" t="n">
        <v>22</v>
      </c>
      <c r="AC20" s="106" t="n">
        <v>16</v>
      </c>
      <c r="AD20" s="106" t="n">
        <v>24</v>
      </c>
      <c r="AE20" s="106" t="n">
        <v>13</v>
      </c>
      <c r="AF20" s="106" t="n">
        <v>11</v>
      </c>
      <c r="AG20" s="106" t="n">
        <v>11</v>
      </c>
      <c r="AH20" s="106" t="n">
        <v>32</v>
      </c>
      <c r="AI20" s="106" t="n">
        <v>11</v>
      </c>
      <c r="AJ20" s="106" t="n">
        <v>24</v>
      </c>
      <c r="AK20" s="116" t="n">
        <v>9</v>
      </c>
      <c r="AL20" s="90" t="s">
        <v>159</v>
      </c>
    </row>
    <row r="21" customFormat="false" ht="13.5" hidden="false" customHeight="true" outlineLevel="0" collapsed="false">
      <c r="A21" s="101" t="s">
        <v>254</v>
      </c>
      <c r="B21" s="105" t="s">
        <v>333</v>
      </c>
      <c r="C21" s="106" t="n">
        <v>23445</v>
      </c>
      <c r="D21" s="106" t="n">
        <v>21260</v>
      </c>
      <c r="E21" s="106" t="n">
        <v>2185</v>
      </c>
      <c r="F21" s="106" t="n">
        <v>2048</v>
      </c>
      <c r="G21" s="106" t="n">
        <v>889</v>
      </c>
      <c r="H21" s="106" t="n">
        <v>1159</v>
      </c>
      <c r="I21" s="106" t="n">
        <v>3108</v>
      </c>
      <c r="J21" s="106" t="n">
        <v>2236</v>
      </c>
      <c r="K21" s="106" t="n">
        <v>573</v>
      </c>
      <c r="L21" s="106" t="n">
        <v>299</v>
      </c>
      <c r="M21" s="106" t="n">
        <v>2581</v>
      </c>
      <c r="N21" s="106" t="n">
        <v>374</v>
      </c>
      <c r="O21" s="106" t="n">
        <v>182</v>
      </c>
      <c r="P21" s="106" t="n">
        <v>3314</v>
      </c>
      <c r="Q21" s="106" t="n">
        <v>1987</v>
      </c>
      <c r="R21" s="116" t="n">
        <v>299</v>
      </c>
      <c r="S21" s="90" t="s">
        <v>161</v>
      </c>
      <c r="T21" s="101" t="s">
        <v>254</v>
      </c>
      <c r="U21" s="105" t="s">
        <v>333</v>
      </c>
      <c r="V21" s="106" t="n">
        <v>1175</v>
      </c>
      <c r="W21" s="106" t="n">
        <v>284</v>
      </c>
      <c r="X21" s="106" t="n">
        <v>557</v>
      </c>
      <c r="Y21" s="106" t="n">
        <v>334</v>
      </c>
      <c r="Z21" s="106" t="n">
        <v>5449</v>
      </c>
      <c r="AA21" s="106" t="n">
        <v>1453</v>
      </c>
      <c r="AB21" s="106" t="n">
        <v>1893</v>
      </c>
      <c r="AC21" s="106" t="n">
        <v>2103</v>
      </c>
      <c r="AD21" s="106" t="n">
        <v>726</v>
      </c>
      <c r="AE21" s="106" t="n">
        <v>502</v>
      </c>
      <c r="AF21" s="106" t="n">
        <v>224</v>
      </c>
      <c r="AG21" s="106" t="n">
        <v>178</v>
      </c>
      <c r="AH21" s="106" t="n">
        <v>797</v>
      </c>
      <c r="AI21" s="106" t="n">
        <v>294</v>
      </c>
      <c r="AJ21" s="106" t="n">
        <v>512</v>
      </c>
      <c r="AK21" s="116" t="n">
        <v>421</v>
      </c>
      <c r="AL21" s="90" t="s">
        <v>161</v>
      </c>
    </row>
    <row r="22" customFormat="false" ht="13.5" hidden="false" customHeight="true" outlineLevel="0" collapsed="false">
      <c r="A22" s="101" t="s">
        <v>257</v>
      </c>
      <c r="B22" s="105" t="s">
        <v>335</v>
      </c>
      <c r="C22" s="106" t="n">
        <v>313115</v>
      </c>
      <c r="D22" s="106" t="n">
        <v>276688</v>
      </c>
      <c r="E22" s="106" t="n">
        <v>36427</v>
      </c>
      <c r="F22" s="106" t="n">
        <v>38185</v>
      </c>
      <c r="G22" s="106" t="n">
        <v>17255</v>
      </c>
      <c r="H22" s="106" t="n">
        <v>20930</v>
      </c>
      <c r="I22" s="106" t="n">
        <v>52941</v>
      </c>
      <c r="J22" s="106" t="n">
        <v>33201</v>
      </c>
      <c r="K22" s="106" t="n">
        <v>11736</v>
      </c>
      <c r="L22" s="106" t="n">
        <v>8004</v>
      </c>
      <c r="M22" s="106" t="n">
        <v>18313</v>
      </c>
      <c r="N22" s="106" t="n">
        <v>7686</v>
      </c>
      <c r="O22" s="106" t="n">
        <v>2578</v>
      </c>
      <c r="P22" s="106" t="n">
        <v>11506</v>
      </c>
      <c r="Q22" s="106" t="n">
        <v>26563</v>
      </c>
      <c r="R22" s="116" t="n">
        <v>5181</v>
      </c>
      <c r="S22" s="90" t="s">
        <v>166</v>
      </c>
      <c r="T22" s="101" t="s">
        <v>257</v>
      </c>
      <c r="U22" s="105" t="s">
        <v>335</v>
      </c>
      <c r="V22" s="106" t="n">
        <v>25732</v>
      </c>
      <c r="W22" s="106" t="n">
        <v>4313</v>
      </c>
      <c r="X22" s="106" t="n">
        <v>13671</v>
      </c>
      <c r="Y22" s="106" t="n">
        <v>7748</v>
      </c>
      <c r="Z22" s="106" t="n">
        <v>77177</v>
      </c>
      <c r="AA22" s="106" t="n">
        <v>21681</v>
      </c>
      <c r="AB22" s="106" t="n">
        <v>34118</v>
      </c>
      <c r="AC22" s="106" t="n">
        <v>21378</v>
      </c>
      <c r="AD22" s="106" t="n">
        <v>12439</v>
      </c>
      <c r="AE22" s="106" t="n">
        <v>7288</v>
      </c>
      <c r="AF22" s="106" t="n">
        <v>5151</v>
      </c>
      <c r="AG22" s="106" t="n">
        <v>3602</v>
      </c>
      <c r="AH22" s="106" t="n">
        <v>12056</v>
      </c>
      <c r="AI22" s="106" t="n">
        <v>5478</v>
      </c>
      <c r="AJ22" s="106" t="n">
        <v>7652</v>
      </c>
      <c r="AK22" s="116" t="n">
        <v>6026</v>
      </c>
      <c r="AL22" s="90" t="s">
        <v>166</v>
      </c>
    </row>
    <row r="23" customFormat="false" ht="13.5" hidden="false" customHeight="true" outlineLevel="0" collapsed="false">
      <c r="A23" s="101" t="s">
        <v>260</v>
      </c>
      <c r="B23" s="111" t="s">
        <v>761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16"/>
      <c r="S23" s="90"/>
      <c r="T23" s="101" t="s">
        <v>260</v>
      </c>
      <c r="U23" s="111" t="s">
        <v>761</v>
      </c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16"/>
      <c r="AL23" s="90"/>
    </row>
    <row r="24" customFormat="false" ht="12" hidden="false" customHeight="true" outlineLevel="0" collapsed="false">
      <c r="A24" s="101"/>
      <c r="B24" s="105" t="s">
        <v>762</v>
      </c>
      <c r="C24" s="106" t="n">
        <v>30041</v>
      </c>
      <c r="D24" s="106" t="n">
        <v>28394</v>
      </c>
      <c r="E24" s="106" t="n">
        <v>1647</v>
      </c>
      <c r="F24" s="106" t="n">
        <v>1788</v>
      </c>
      <c r="G24" s="106" t="n">
        <v>302</v>
      </c>
      <c r="H24" s="106" t="n">
        <v>1486</v>
      </c>
      <c r="I24" s="106" t="n">
        <v>2147</v>
      </c>
      <c r="J24" s="106" t="n">
        <v>1341</v>
      </c>
      <c r="K24" s="106" t="n">
        <v>391</v>
      </c>
      <c r="L24" s="106" t="n">
        <v>415</v>
      </c>
      <c r="M24" s="106" t="n">
        <v>1420</v>
      </c>
      <c r="N24" s="106" t="n">
        <v>567</v>
      </c>
      <c r="O24" s="106" t="n">
        <v>65</v>
      </c>
      <c r="P24" s="106" t="n">
        <v>1254</v>
      </c>
      <c r="Q24" s="106" t="n">
        <v>1954</v>
      </c>
      <c r="R24" s="116" t="n">
        <v>143</v>
      </c>
      <c r="S24" s="90" t="s">
        <v>168</v>
      </c>
      <c r="T24" s="101"/>
      <c r="U24" s="105" t="s">
        <v>762</v>
      </c>
      <c r="V24" s="106" t="n">
        <v>703</v>
      </c>
      <c r="W24" s="106" t="n">
        <v>137</v>
      </c>
      <c r="X24" s="106" t="n">
        <v>304</v>
      </c>
      <c r="Y24" s="106" t="n">
        <v>262</v>
      </c>
      <c r="Z24" s="106" t="n">
        <v>13683</v>
      </c>
      <c r="AA24" s="106" t="n">
        <v>955</v>
      </c>
      <c r="AB24" s="106" t="n">
        <v>2667</v>
      </c>
      <c r="AC24" s="106" t="n">
        <v>10061</v>
      </c>
      <c r="AD24" s="106" t="n">
        <v>2329</v>
      </c>
      <c r="AE24" s="106" t="n">
        <v>2194</v>
      </c>
      <c r="AF24" s="106" t="n">
        <v>135</v>
      </c>
      <c r="AG24" s="106" t="n">
        <v>413</v>
      </c>
      <c r="AH24" s="106" t="n">
        <v>251</v>
      </c>
      <c r="AI24" s="106" t="n">
        <v>544</v>
      </c>
      <c r="AJ24" s="106" t="n">
        <v>2638</v>
      </c>
      <c r="AK24" s="116" t="n">
        <v>142</v>
      </c>
      <c r="AL24" s="90" t="s">
        <v>168</v>
      </c>
    </row>
    <row r="25" customFormat="false" ht="3.75" hidden="false" customHeight="true" outlineLevel="0" collapsed="false">
      <c r="A25" s="101"/>
      <c r="B25" s="97"/>
      <c r="C25" s="109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90"/>
      <c r="T25" s="101"/>
      <c r="U25" s="97"/>
      <c r="V25" s="109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90"/>
    </row>
    <row r="26" customFormat="false" ht="15" hidden="false" customHeight="true" outlineLevel="0" collapsed="false">
      <c r="A26" s="101"/>
      <c r="B26" s="165"/>
      <c r="C26" s="165" t="s">
        <v>344</v>
      </c>
      <c r="D26" s="106"/>
      <c r="E26" s="106"/>
      <c r="F26" s="106"/>
      <c r="G26" s="106"/>
      <c r="H26" s="106"/>
      <c r="I26" s="170" t="s">
        <v>344</v>
      </c>
      <c r="J26" s="106"/>
      <c r="K26" s="106"/>
      <c r="L26" s="106"/>
      <c r="M26" s="106"/>
      <c r="N26" s="106"/>
      <c r="O26" s="106"/>
      <c r="P26" s="106"/>
      <c r="Q26" s="106"/>
      <c r="R26" s="106"/>
      <c r="S26" s="90"/>
      <c r="T26" s="101"/>
      <c r="U26" s="165"/>
      <c r="V26" s="165" t="s">
        <v>344</v>
      </c>
      <c r="W26" s="106"/>
      <c r="X26" s="106"/>
      <c r="Y26" s="106"/>
      <c r="Z26" s="106"/>
      <c r="AA26" s="106"/>
      <c r="AB26" s="170" t="s">
        <v>344</v>
      </c>
      <c r="AC26" s="106"/>
      <c r="AD26" s="106"/>
      <c r="AE26" s="106"/>
      <c r="AF26" s="106"/>
      <c r="AG26" s="106"/>
      <c r="AH26" s="106"/>
      <c r="AI26" s="106"/>
      <c r="AJ26" s="106"/>
      <c r="AK26" s="106"/>
      <c r="AL26" s="90"/>
    </row>
    <row r="27" customFormat="false" ht="15" hidden="false" customHeight="true" outlineLevel="0" collapsed="false">
      <c r="A27" s="101"/>
      <c r="B27" s="165"/>
      <c r="C27" s="165" t="s">
        <v>763</v>
      </c>
      <c r="D27" s="109"/>
      <c r="E27" s="106"/>
      <c r="F27" s="106"/>
      <c r="G27" s="106"/>
      <c r="H27" s="106"/>
      <c r="I27" s="165" t="s">
        <v>763</v>
      </c>
      <c r="J27" s="109"/>
      <c r="K27" s="106"/>
      <c r="L27" s="106"/>
      <c r="M27" s="106"/>
      <c r="N27" s="106"/>
      <c r="O27" s="106"/>
      <c r="P27" s="106"/>
      <c r="Q27" s="106"/>
      <c r="R27" s="106"/>
      <c r="S27" s="90"/>
      <c r="T27" s="101"/>
      <c r="U27" s="165"/>
      <c r="V27" s="165" t="s">
        <v>763</v>
      </c>
      <c r="W27" s="109"/>
      <c r="X27" s="106"/>
      <c r="Y27" s="106"/>
      <c r="Z27" s="106"/>
      <c r="AA27" s="106"/>
      <c r="AB27" s="165" t="s">
        <v>763</v>
      </c>
      <c r="AC27" s="109"/>
      <c r="AD27" s="106"/>
      <c r="AE27" s="106"/>
      <c r="AF27" s="106"/>
      <c r="AG27" s="106"/>
      <c r="AH27" s="106"/>
      <c r="AI27" s="106"/>
      <c r="AJ27" s="106"/>
      <c r="AK27" s="106"/>
      <c r="AL27" s="90"/>
    </row>
    <row r="28" customFormat="false" ht="13.5" hidden="false" customHeight="true" outlineLevel="0" collapsed="false">
      <c r="A28" s="101" t="s">
        <v>524</v>
      </c>
      <c r="B28" s="105" t="s">
        <v>764</v>
      </c>
      <c r="C28" s="106" t="n">
        <v>28744</v>
      </c>
      <c r="D28" s="106" t="n">
        <v>25016</v>
      </c>
      <c r="E28" s="106" t="n">
        <v>3728</v>
      </c>
      <c r="F28" s="106" t="n">
        <v>3134</v>
      </c>
      <c r="G28" s="106" t="n">
        <v>1555</v>
      </c>
      <c r="H28" s="106" t="n">
        <v>1579</v>
      </c>
      <c r="I28" s="106" t="n">
        <v>5909</v>
      </c>
      <c r="J28" s="106" t="n">
        <v>3664</v>
      </c>
      <c r="K28" s="106" t="n">
        <v>1489</v>
      </c>
      <c r="L28" s="106" t="n">
        <v>756</v>
      </c>
      <c r="M28" s="106" t="n">
        <v>1598</v>
      </c>
      <c r="N28" s="106" t="n">
        <v>813</v>
      </c>
      <c r="O28" s="106" t="n">
        <v>161</v>
      </c>
      <c r="P28" s="106" t="n">
        <v>900</v>
      </c>
      <c r="Q28" s="106" t="n">
        <v>1961</v>
      </c>
      <c r="R28" s="106" t="n">
        <v>607</v>
      </c>
      <c r="S28" s="91" t="s">
        <v>171</v>
      </c>
      <c r="T28" s="101" t="s">
        <v>524</v>
      </c>
      <c r="U28" s="105" t="s">
        <v>764</v>
      </c>
      <c r="V28" s="106" t="n">
        <v>2337</v>
      </c>
      <c r="W28" s="106" t="n">
        <v>362</v>
      </c>
      <c r="X28" s="106" t="n">
        <v>1279</v>
      </c>
      <c r="Y28" s="106" t="n">
        <v>696</v>
      </c>
      <c r="Z28" s="106" t="n">
        <v>6261</v>
      </c>
      <c r="AA28" s="106" t="n">
        <v>1423</v>
      </c>
      <c r="AB28" s="106" t="n">
        <v>2965</v>
      </c>
      <c r="AC28" s="106" t="n">
        <v>1873</v>
      </c>
      <c r="AD28" s="106" t="n">
        <v>1543</v>
      </c>
      <c r="AE28" s="106" t="n">
        <v>1056</v>
      </c>
      <c r="AF28" s="106" t="n">
        <v>487</v>
      </c>
      <c r="AG28" s="106" t="n">
        <v>345</v>
      </c>
      <c r="AH28" s="106" t="n">
        <v>1324</v>
      </c>
      <c r="AI28" s="106" t="n">
        <v>440</v>
      </c>
      <c r="AJ28" s="106" t="n">
        <v>867</v>
      </c>
      <c r="AK28" s="106" t="n">
        <v>544</v>
      </c>
      <c r="AL28" s="91" t="s">
        <v>171</v>
      </c>
    </row>
    <row r="29" customFormat="false" ht="13.5" hidden="false" customHeight="true" outlineLevel="0" collapsed="false">
      <c r="A29" s="101" t="s">
        <v>529</v>
      </c>
      <c r="B29" s="105" t="s">
        <v>348</v>
      </c>
      <c r="C29" s="106" t="n">
        <v>20046</v>
      </c>
      <c r="D29" s="106" t="n">
        <v>17793</v>
      </c>
      <c r="E29" s="106" t="n">
        <v>2253</v>
      </c>
      <c r="F29" s="106" t="n">
        <v>2389</v>
      </c>
      <c r="G29" s="106" t="n">
        <v>1210</v>
      </c>
      <c r="H29" s="106" t="n">
        <v>1179</v>
      </c>
      <c r="I29" s="106" t="n">
        <v>3753</v>
      </c>
      <c r="J29" s="106" t="n">
        <v>2204</v>
      </c>
      <c r="K29" s="106" t="n">
        <v>946</v>
      </c>
      <c r="L29" s="106" t="n">
        <v>603</v>
      </c>
      <c r="M29" s="106" t="n">
        <v>1075</v>
      </c>
      <c r="N29" s="106" t="n">
        <v>490</v>
      </c>
      <c r="O29" s="106" t="n">
        <v>115</v>
      </c>
      <c r="P29" s="106" t="n">
        <v>717</v>
      </c>
      <c r="Q29" s="106" t="n">
        <v>1733</v>
      </c>
      <c r="R29" s="106" t="n">
        <v>270</v>
      </c>
      <c r="S29" s="91" t="s">
        <v>173</v>
      </c>
      <c r="T29" s="101" t="s">
        <v>529</v>
      </c>
      <c r="U29" s="105" t="s">
        <v>348</v>
      </c>
      <c r="V29" s="106" t="n">
        <v>1635</v>
      </c>
      <c r="W29" s="106" t="n">
        <v>216</v>
      </c>
      <c r="X29" s="106" t="n">
        <v>956</v>
      </c>
      <c r="Y29" s="106" t="n">
        <v>463</v>
      </c>
      <c r="Z29" s="106" t="n">
        <v>4620</v>
      </c>
      <c r="AA29" s="106" t="n">
        <v>1201</v>
      </c>
      <c r="AB29" s="106" t="n">
        <v>2084</v>
      </c>
      <c r="AC29" s="106" t="n">
        <v>1335</v>
      </c>
      <c r="AD29" s="106" t="n">
        <v>960</v>
      </c>
      <c r="AE29" s="106" t="n">
        <v>608</v>
      </c>
      <c r="AF29" s="106" t="n">
        <v>352</v>
      </c>
      <c r="AG29" s="106" t="n">
        <v>329</v>
      </c>
      <c r="AH29" s="106" t="n">
        <v>711</v>
      </c>
      <c r="AI29" s="106" t="n">
        <v>363</v>
      </c>
      <c r="AJ29" s="106" t="n">
        <v>467</v>
      </c>
      <c r="AK29" s="106" t="n">
        <v>419</v>
      </c>
      <c r="AL29" s="91" t="s">
        <v>173</v>
      </c>
    </row>
    <row r="30" customFormat="false" ht="13.5" hidden="false" customHeight="true" outlineLevel="0" collapsed="false">
      <c r="A30" s="101" t="s">
        <v>717</v>
      </c>
      <c r="B30" s="105" t="s">
        <v>350</v>
      </c>
      <c r="C30" s="106" t="n">
        <v>26626</v>
      </c>
      <c r="D30" s="106" t="n">
        <v>22620</v>
      </c>
      <c r="E30" s="106" t="n">
        <v>4006</v>
      </c>
      <c r="F30" s="106" t="n">
        <v>2401</v>
      </c>
      <c r="G30" s="106" t="n">
        <v>1355</v>
      </c>
      <c r="H30" s="106" t="n">
        <v>1046</v>
      </c>
      <c r="I30" s="106" t="n">
        <v>4869</v>
      </c>
      <c r="J30" s="106" t="n">
        <v>2984</v>
      </c>
      <c r="K30" s="106" t="n">
        <v>938</v>
      </c>
      <c r="L30" s="106" t="n">
        <v>947</v>
      </c>
      <c r="M30" s="106" t="n">
        <v>1008</v>
      </c>
      <c r="N30" s="106" t="n">
        <v>656</v>
      </c>
      <c r="O30" s="106" t="n">
        <v>156</v>
      </c>
      <c r="P30" s="106" t="n">
        <v>5</v>
      </c>
      <c r="Q30" s="106" t="n">
        <v>2424</v>
      </c>
      <c r="R30" s="106" t="n">
        <v>536</v>
      </c>
      <c r="S30" s="91" t="s">
        <v>588</v>
      </c>
      <c r="T30" s="101" t="s">
        <v>717</v>
      </c>
      <c r="U30" s="105" t="s">
        <v>350</v>
      </c>
      <c r="V30" s="106" t="n">
        <v>2563</v>
      </c>
      <c r="W30" s="106" t="n">
        <v>284</v>
      </c>
      <c r="X30" s="106" t="n">
        <v>1475</v>
      </c>
      <c r="Y30" s="106" t="n">
        <v>804</v>
      </c>
      <c r="Z30" s="106" t="n">
        <v>6587</v>
      </c>
      <c r="AA30" s="106" t="n">
        <v>1976</v>
      </c>
      <c r="AB30" s="106" t="n">
        <v>3174</v>
      </c>
      <c r="AC30" s="106" t="n">
        <v>1437</v>
      </c>
      <c r="AD30" s="106" t="n">
        <v>1449</v>
      </c>
      <c r="AE30" s="106" t="n">
        <v>908</v>
      </c>
      <c r="AF30" s="106" t="n">
        <v>541</v>
      </c>
      <c r="AG30" s="106" t="n">
        <v>402</v>
      </c>
      <c r="AH30" s="106" t="n">
        <v>1180</v>
      </c>
      <c r="AI30" s="106" t="n">
        <v>646</v>
      </c>
      <c r="AJ30" s="106" t="n">
        <v>756</v>
      </c>
      <c r="AK30" s="106" t="n">
        <v>988</v>
      </c>
      <c r="AL30" s="91" t="s">
        <v>588</v>
      </c>
    </row>
    <row r="31" customFormat="false" ht="13.5" hidden="false" customHeight="true" outlineLevel="0" collapsed="false">
      <c r="A31" s="101" t="s">
        <v>718</v>
      </c>
      <c r="B31" s="105" t="s">
        <v>352</v>
      </c>
      <c r="C31" s="106" t="n">
        <v>8150</v>
      </c>
      <c r="D31" s="106" t="n">
        <v>7400</v>
      </c>
      <c r="E31" s="106" t="n">
        <v>750</v>
      </c>
      <c r="F31" s="106" t="n">
        <v>869</v>
      </c>
      <c r="G31" s="106" t="n">
        <v>400</v>
      </c>
      <c r="H31" s="106" t="n">
        <v>469</v>
      </c>
      <c r="I31" s="106" t="n">
        <v>1220</v>
      </c>
      <c r="J31" s="106" t="n">
        <v>699</v>
      </c>
      <c r="K31" s="106" t="n">
        <v>306</v>
      </c>
      <c r="L31" s="106" t="n">
        <v>215</v>
      </c>
      <c r="M31" s="106" t="n">
        <v>589</v>
      </c>
      <c r="N31" s="106" t="n">
        <v>155</v>
      </c>
      <c r="O31" s="106" t="n">
        <v>90</v>
      </c>
      <c r="P31" s="106" t="n">
        <v>181</v>
      </c>
      <c r="Q31" s="106" t="n">
        <v>633</v>
      </c>
      <c r="R31" s="106" t="n">
        <v>130</v>
      </c>
      <c r="S31" s="91" t="s">
        <v>590</v>
      </c>
      <c r="T31" s="101" t="s">
        <v>718</v>
      </c>
      <c r="U31" s="105" t="s">
        <v>352</v>
      </c>
      <c r="V31" s="106" t="n">
        <v>842</v>
      </c>
      <c r="W31" s="106" t="n">
        <v>169</v>
      </c>
      <c r="X31" s="106" t="n">
        <v>363</v>
      </c>
      <c r="Y31" s="106" t="n">
        <v>310</v>
      </c>
      <c r="Z31" s="106" t="n">
        <v>2170</v>
      </c>
      <c r="AA31" s="106" t="n">
        <v>533</v>
      </c>
      <c r="AB31" s="106" t="n">
        <v>1062</v>
      </c>
      <c r="AC31" s="106" t="n">
        <v>575</v>
      </c>
      <c r="AD31" s="106" t="n">
        <v>393</v>
      </c>
      <c r="AE31" s="106" t="n">
        <v>237</v>
      </c>
      <c r="AF31" s="106" t="n">
        <v>156</v>
      </c>
      <c r="AG31" s="106" t="n">
        <v>164</v>
      </c>
      <c r="AH31" s="106" t="n">
        <v>230</v>
      </c>
      <c r="AI31" s="106" t="n">
        <v>125</v>
      </c>
      <c r="AJ31" s="106" t="n">
        <v>249</v>
      </c>
      <c r="AK31" s="106" t="n">
        <v>110</v>
      </c>
      <c r="AL31" s="91" t="s">
        <v>590</v>
      </c>
    </row>
    <row r="32" customFormat="false" ht="13.5" hidden="false" customHeight="true" outlineLevel="0" collapsed="false">
      <c r="A32" s="101" t="s">
        <v>592</v>
      </c>
      <c r="B32" s="105" t="s">
        <v>354</v>
      </c>
      <c r="C32" s="106" t="n">
        <v>438</v>
      </c>
      <c r="D32" s="106" t="n">
        <v>397</v>
      </c>
      <c r="E32" s="106" t="n">
        <v>41</v>
      </c>
      <c r="F32" s="106" t="n">
        <v>21</v>
      </c>
      <c r="G32" s="106" t="n">
        <v>13</v>
      </c>
      <c r="H32" s="106" t="n">
        <v>8</v>
      </c>
      <c r="I32" s="106" t="n">
        <v>74</v>
      </c>
      <c r="J32" s="106" t="n">
        <v>55</v>
      </c>
      <c r="K32" s="106" t="n">
        <v>2</v>
      </c>
      <c r="L32" s="106" t="n">
        <v>17</v>
      </c>
      <c r="M32" s="106" t="n">
        <v>10</v>
      </c>
      <c r="N32" s="106" t="n">
        <v>4</v>
      </c>
      <c r="O32" s="106" t="n">
        <v>17</v>
      </c>
      <c r="P32" s="106" t="n">
        <v>1</v>
      </c>
      <c r="Q32" s="106" t="n">
        <v>85</v>
      </c>
      <c r="R32" s="106" t="n">
        <v>14</v>
      </c>
      <c r="S32" s="91" t="s">
        <v>765</v>
      </c>
      <c r="T32" s="101" t="s">
        <v>592</v>
      </c>
      <c r="U32" s="105" t="s">
        <v>354</v>
      </c>
      <c r="V32" s="106" t="n">
        <v>69</v>
      </c>
      <c r="W32" s="106" t="n">
        <v>4</v>
      </c>
      <c r="X32" s="106" t="n">
        <v>64</v>
      </c>
      <c r="Y32" s="106" t="n">
        <v>1</v>
      </c>
      <c r="Z32" s="106" t="n">
        <v>85</v>
      </c>
      <c r="AA32" s="106" t="n">
        <v>33</v>
      </c>
      <c r="AB32" s="106" t="n">
        <v>10</v>
      </c>
      <c r="AC32" s="106" t="n">
        <v>42</v>
      </c>
      <c r="AD32" s="106" t="n">
        <v>24</v>
      </c>
      <c r="AE32" s="106" t="n">
        <v>17</v>
      </c>
      <c r="AF32" s="106" t="n">
        <v>7</v>
      </c>
      <c r="AG32" s="106" t="n">
        <v>0</v>
      </c>
      <c r="AH32" s="106" t="n">
        <v>5</v>
      </c>
      <c r="AI32" s="106" t="n">
        <v>2</v>
      </c>
      <c r="AJ32" s="106" t="n">
        <v>11</v>
      </c>
      <c r="AK32" s="106" t="n">
        <v>16</v>
      </c>
      <c r="AL32" s="91" t="s">
        <v>765</v>
      </c>
    </row>
    <row r="33" customFormat="false" ht="13.5" hidden="false" customHeight="true" outlineLevel="0" collapsed="false">
      <c r="A33" s="101" t="s">
        <v>594</v>
      </c>
      <c r="B33" s="105" t="s">
        <v>766</v>
      </c>
      <c r="C33" s="106" t="n">
        <v>46904</v>
      </c>
      <c r="D33" s="106" t="n">
        <v>41146</v>
      </c>
      <c r="E33" s="106" t="n">
        <v>5758</v>
      </c>
      <c r="F33" s="106" t="n">
        <v>5527</v>
      </c>
      <c r="G33" s="106" t="n">
        <v>2421</v>
      </c>
      <c r="H33" s="106" t="n">
        <v>3106</v>
      </c>
      <c r="I33" s="106" t="n">
        <v>7349</v>
      </c>
      <c r="J33" s="106" t="n">
        <v>4437</v>
      </c>
      <c r="K33" s="106" t="n">
        <v>1716</v>
      </c>
      <c r="L33" s="106" t="n">
        <v>1196</v>
      </c>
      <c r="M33" s="106" t="n">
        <v>2892</v>
      </c>
      <c r="N33" s="106" t="n">
        <v>1158</v>
      </c>
      <c r="O33" s="106" t="n">
        <v>443</v>
      </c>
      <c r="P33" s="106" t="n">
        <v>912</v>
      </c>
      <c r="Q33" s="106" t="n">
        <v>4417</v>
      </c>
      <c r="R33" s="106" t="n">
        <v>686</v>
      </c>
      <c r="S33" s="91" t="s">
        <v>767</v>
      </c>
      <c r="T33" s="101" t="s">
        <v>594</v>
      </c>
      <c r="U33" s="105" t="s">
        <v>766</v>
      </c>
      <c r="V33" s="106" t="n">
        <v>3634</v>
      </c>
      <c r="W33" s="106" t="n">
        <v>714</v>
      </c>
      <c r="X33" s="106" t="n">
        <v>2008</v>
      </c>
      <c r="Y33" s="106" t="n">
        <v>912</v>
      </c>
      <c r="Z33" s="106" t="n">
        <v>11761</v>
      </c>
      <c r="AA33" s="106" t="n">
        <v>3824</v>
      </c>
      <c r="AB33" s="106" t="n">
        <v>5081</v>
      </c>
      <c r="AC33" s="106" t="n">
        <v>2856</v>
      </c>
      <c r="AD33" s="106" t="n">
        <v>2473</v>
      </c>
      <c r="AE33" s="106" t="n">
        <v>1361</v>
      </c>
      <c r="AF33" s="106" t="n">
        <v>1112</v>
      </c>
      <c r="AG33" s="106" t="n">
        <v>534</v>
      </c>
      <c r="AH33" s="106" t="n">
        <v>1847</v>
      </c>
      <c r="AI33" s="106" t="n">
        <v>1061</v>
      </c>
      <c r="AJ33" s="106" t="n">
        <v>1204</v>
      </c>
      <c r="AK33" s="106" t="n">
        <v>1006</v>
      </c>
      <c r="AL33" s="91" t="s">
        <v>767</v>
      </c>
    </row>
    <row r="34" customFormat="false" ht="13.5" hidden="false" customHeight="true" outlineLevel="0" collapsed="false">
      <c r="A34" s="101" t="s">
        <v>595</v>
      </c>
      <c r="B34" s="111" t="s">
        <v>768</v>
      </c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91"/>
      <c r="T34" s="101" t="s">
        <v>595</v>
      </c>
      <c r="U34" s="111" t="s">
        <v>768</v>
      </c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91"/>
    </row>
    <row r="35" customFormat="false" ht="12" hidden="false" customHeight="true" outlineLevel="0" collapsed="false">
      <c r="A35" s="101"/>
      <c r="B35" s="111" t="s">
        <v>769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91"/>
      <c r="T35" s="101"/>
      <c r="U35" s="111" t="s">
        <v>769</v>
      </c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91"/>
    </row>
    <row r="36" customFormat="false" ht="12" hidden="false" customHeight="true" outlineLevel="0" collapsed="false">
      <c r="A36" s="101"/>
      <c r="B36" s="105" t="s">
        <v>770</v>
      </c>
      <c r="C36" s="106" t="n">
        <v>10808</v>
      </c>
      <c r="D36" s="106" t="n">
        <v>9481</v>
      </c>
      <c r="E36" s="106" t="n">
        <v>1327</v>
      </c>
      <c r="F36" s="106" t="n">
        <v>2338</v>
      </c>
      <c r="G36" s="106" t="n">
        <v>750</v>
      </c>
      <c r="H36" s="106" t="n">
        <v>1588</v>
      </c>
      <c r="I36" s="106" t="n">
        <v>1648</v>
      </c>
      <c r="J36" s="106" t="n">
        <v>1176</v>
      </c>
      <c r="K36" s="106" t="n">
        <v>275</v>
      </c>
      <c r="L36" s="106" t="n">
        <v>197</v>
      </c>
      <c r="M36" s="106" t="n">
        <v>460</v>
      </c>
      <c r="N36" s="106" t="n">
        <v>256</v>
      </c>
      <c r="O36" s="106" t="n">
        <v>47</v>
      </c>
      <c r="P36" s="106" t="n">
        <v>2</v>
      </c>
      <c r="Q36" s="106" t="n">
        <v>985</v>
      </c>
      <c r="R36" s="106" t="n">
        <v>236</v>
      </c>
      <c r="S36" s="91" t="s">
        <v>771</v>
      </c>
      <c r="T36" s="101"/>
      <c r="U36" s="105" t="s">
        <v>770</v>
      </c>
      <c r="V36" s="106" t="n">
        <v>823</v>
      </c>
      <c r="W36" s="106" t="n">
        <v>99</v>
      </c>
      <c r="X36" s="106" t="n">
        <v>497</v>
      </c>
      <c r="Y36" s="106" t="n">
        <v>227</v>
      </c>
      <c r="Z36" s="106" t="n">
        <v>2395</v>
      </c>
      <c r="AA36" s="106" t="n">
        <v>671</v>
      </c>
      <c r="AB36" s="106" t="n">
        <v>941</v>
      </c>
      <c r="AC36" s="106" t="n">
        <v>783</v>
      </c>
      <c r="AD36" s="106" t="n">
        <v>418</v>
      </c>
      <c r="AE36" s="106" t="n">
        <v>275</v>
      </c>
      <c r="AF36" s="106" t="n">
        <v>143</v>
      </c>
      <c r="AG36" s="106" t="n">
        <v>139</v>
      </c>
      <c r="AH36" s="106" t="n">
        <v>424</v>
      </c>
      <c r="AI36" s="106" t="n">
        <v>179</v>
      </c>
      <c r="AJ36" s="106" t="n">
        <v>226</v>
      </c>
      <c r="AK36" s="106" t="n">
        <v>232</v>
      </c>
      <c r="AL36" s="91" t="s">
        <v>771</v>
      </c>
    </row>
    <row r="37" customFormat="false" ht="13.5" hidden="false" customHeight="true" outlineLevel="0" collapsed="false">
      <c r="A37" s="101" t="s">
        <v>359</v>
      </c>
      <c r="B37" s="105" t="s">
        <v>772</v>
      </c>
      <c r="C37" s="106" t="n">
        <v>4018</v>
      </c>
      <c r="D37" s="106" t="n">
        <v>3406</v>
      </c>
      <c r="E37" s="106" t="n">
        <v>612</v>
      </c>
      <c r="F37" s="106" t="n">
        <v>288</v>
      </c>
      <c r="G37" s="106" t="n">
        <v>177</v>
      </c>
      <c r="H37" s="106" t="n">
        <v>111</v>
      </c>
      <c r="I37" s="106" t="n">
        <v>1131</v>
      </c>
      <c r="J37" s="106" t="n">
        <v>708</v>
      </c>
      <c r="K37" s="106" t="n">
        <v>68</v>
      </c>
      <c r="L37" s="106" t="n">
        <v>355</v>
      </c>
      <c r="M37" s="106" t="n">
        <v>48</v>
      </c>
      <c r="N37" s="106" t="n">
        <v>127</v>
      </c>
      <c r="O37" s="106" t="n">
        <v>12</v>
      </c>
      <c r="P37" s="106" t="n">
        <v>3</v>
      </c>
      <c r="Q37" s="106" t="n">
        <v>288</v>
      </c>
      <c r="R37" s="106" t="n">
        <v>142</v>
      </c>
      <c r="S37" s="91" t="s">
        <v>773</v>
      </c>
      <c r="T37" s="101" t="s">
        <v>359</v>
      </c>
      <c r="U37" s="105" t="s">
        <v>772</v>
      </c>
      <c r="V37" s="106" t="n">
        <v>587</v>
      </c>
      <c r="W37" s="106" t="n">
        <v>83</v>
      </c>
      <c r="X37" s="106" t="n">
        <v>443</v>
      </c>
      <c r="Y37" s="106" t="n">
        <v>61</v>
      </c>
      <c r="Z37" s="106" t="n">
        <v>826</v>
      </c>
      <c r="AA37" s="106" t="n">
        <v>209</v>
      </c>
      <c r="AB37" s="106" t="n">
        <v>354</v>
      </c>
      <c r="AC37" s="106" t="n">
        <v>263</v>
      </c>
      <c r="AD37" s="106" t="n">
        <v>129</v>
      </c>
      <c r="AE37" s="106" t="n">
        <v>48</v>
      </c>
      <c r="AF37" s="106" t="n">
        <v>81</v>
      </c>
      <c r="AG37" s="106" t="n">
        <v>3</v>
      </c>
      <c r="AH37" s="106" t="n">
        <v>97</v>
      </c>
      <c r="AI37" s="106" t="n">
        <v>33</v>
      </c>
      <c r="AJ37" s="106" t="n">
        <v>91</v>
      </c>
      <c r="AK37" s="106" t="n">
        <v>213</v>
      </c>
      <c r="AL37" s="91" t="s">
        <v>773</v>
      </c>
    </row>
    <row r="38" customFormat="false" ht="13.5" hidden="false" customHeight="true" outlineLevel="0" collapsed="false">
      <c r="A38" s="101" t="s">
        <v>362</v>
      </c>
      <c r="B38" s="105" t="s">
        <v>774</v>
      </c>
      <c r="C38" s="106" t="n">
        <v>11106</v>
      </c>
      <c r="D38" s="106" t="n">
        <v>10493</v>
      </c>
      <c r="E38" s="106" t="n">
        <v>613</v>
      </c>
      <c r="F38" s="106" t="n">
        <v>659</v>
      </c>
      <c r="G38" s="106" t="n">
        <v>443</v>
      </c>
      <c r="H38" s="106" t="n">
        <v>216</v>
      </c>
      <c r="I38" s="106" t="n">
        <v>2528</v>
      </c>
      <c r="J38" s="106" t="n">
        <v>2025</v>
      </c>
      <c r="K38" s="106" t="n">
        <v>489</v>
      </c>
      <c r="L38" s="106" t="n">
        <v>14</v>
      </c>
      <c r="M38" s="106" t="n">
        <v>540</v>
      </c>
      <c r="N38" s="106" t="n">
        <v>26</v>
      </c>
      <c r="O38" s="106" t="n">
        <v>39</v>
      </c>
      <c r="P38" s="106" t="n">
        <v>2815</v>
      </c>
      <c r="Q38" s="106" t="n">
        <v>1275</v>
      </c>
      <c r="R38" s="106" t="n">
        <v>51</v>
      </c>
      <c r="S38" s="91" t="s">
        <v>775</v>
      </c>
      <c r="T38" s="101" t="s">
        <v>362</v>
      </c>
      <c r="U38" s="105" t="s">
        <v>774</v>
      </c>
      <c r="V38" s="106" t="n">
        <v>504</v>
      </c>
      <c r="W38" s="106" t="n">
        <v>308</v>
      </c>
      <c r="X38" s="106" t="n">
        <v>105</v>
      </c>
      <c r="Y38" s="106" t="n">
        <v>91</v>
      </c>
      <c r="Z38" s="106" t="n">
        <v>1942</v>
      </c>
      <c r="AA38" s="106" t="n">
        <v>810</v>
      </c>
      <c r="AB38" s="106" t="n">
        <v>205</v>
      </c>
      <c r="AC38" s="106" t="n">
        <v>927</v>
      </c>
      <c r="AD38" s="106" t="n">
        <v>72</v>
      </c>
      <c r="AE38" s="106" t="n">
        <v>12</v>
      </c>
      <c r="AF38" s="106" t="n">
        <v>60</v>
      </c>
      <c r="AG38" s="106" t="n">
        <v>71</v>
      </c>
      <c r="AH38" s="106" t="n">
        <v>326</v>
      </c>
      <c r="AI38" s="106" t="n">
        <v>120</v>
      </c>
      <c r="AJ38" s="106" t="n">
        <v>48</v>
      </c>
      <c r="AK38" s="106" t="n">
        <v>90</v>
      </c>
      <c r="AL38" s="91" t="s">
        <v>775</v>
      </c>
    </row>
    <row r="39" customFormat="false" ht="13.5" hidden="false" customHeight="true" outlineLevel="0" collapsed="false">
      <c r="A39" s="101" t="s">
        <v>364</v>
      </c>
      <c r="B39" s="105" t="s">
        <v>776</v>
      </c>
      <c r="C39" s="106" t="n">
        <v>4948</v>
      </c>
      <c r="D39" s="106" t="n">
        <v>4069</v>
      </c>
      <c r="E39" s="106" t="n">
        <v>879</v>
      </c>
      <c r="F39" s="106" t="n">
        <v>239</v>
      </c>
      <c r="G39" s="106" t="n">
        <v>138</v>
      </c>
      <c r="H39" s="106" t="n">
        <v>101</v>
      </c>
      <c r="I39" s="106" t="n">
        <v>472</v>
      </c>
      <c r="J39" s="106" t="n">
        <v>281</v>
      </c>
      <c r="K39" s="106" t="n">
        <v>149</v>
      </c>
      <c r="L39" s="106" t="n">
        <v>42</v>
      </c>
      <c r="M39" s="106" t="n">
        <v>749</v>
      </c>
      <c r="N39" s="106" t="n">
        <v>134</v>
      </c>
      <c r="O39" s="106" t="n">
        <v>43</v>
      </c>
      <c r="P39" s="106" t="n">
        <v>2</v>
      </c>
      <c r="Q39" s="106" t="n">
        <v>213</v>
      </c>
      <c r="R39" s="106" t="n">
        <v>103</v>
      </c>
      <c r="S39" s="91" t="s">
        <v>777</v>
      </c>
      <c r="T39" s="101" t="s">
        <v>364</v>
      </c>
      <c r="U39" s="105" t="s">
        <v>776</v>
      </c>
      <c r="V39" s="106" t="n">
        <v>331</v>
      </c>
      <c r="W39" s="106" t="n">
        <v>28</v>
      </c>
      <c r="X39" s="106" t="n">
        <v>235</v>
      </c>
      <c r="Y39" s="106" t="n">
        <v>68</v>
      </c>
      <c r="Z39" s="106" t="n">
        <v>1577</v>
      </c>
      <c r="AA39" s="106" t="n">
        <v>298</v>
      </c>
      <c r="AB39" s="106" t="n">
        <v>938</v>
      </c>
      <c r="AC39" s="106" t="n">
        <v>341</v>
      </c>
      <c r="AD39" s="106" t="n">
        <v>231</v>
      </c>
      <c r="AE39" s="106" t="n">
        <v>162</v>
      </c>
      <c r="AF39" s="106" t="n">
        <v>69</v>
      </c>
      <c r="AG39" s="106" t="n">
        <v>88</v>
      </c>
      <c r="AH39" s="106" t="n">
        <v>300</v>
      </c>
      <c r="AI39" s="106" t="n">
        <v>181</v>
      </c>
      <c r="AJ39" s="106" t="n">
        <v>124</v>
      </c>
      <c r="AK39" s="106" t="n">
        <v>161</v>
      </c>
      <c r="AL39" s="91" t="s">
        <v>777</v>
      </c>
    </row>
    <row r="40" customFormat="false" ht="13.5" hidden="false" customHeight="true" outlineLevel="0" collapsed="false">
      <c r="A40" s="101" t="s">
        <v>366</v>
      </c>
      <c r="B40" s="111" t="s">
        <v>778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91"/>
      <c r="T40" s="101" t="s">
        <v>366</v>
      </c>
      <c r="U40" s="111" t="s">
        <v>778</v>
      </c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91"/>
    </row>
    <row r="41" customFormat="false" ht="12" hidden="false" customHeight="true" outlineLevel="0" collapsed="false">
      <c r="A41" s="101"/>
      <c r="B41" s="105" t="s">
        <v>779</v>
      </c>
      <c r="C41" s="106" t="n">
        <v>218</v>
      </c>
      <c r="D41" s="106" t="n">
        <v>41</v>
      </c>
      <c r="E41" s="106" t="n">
        <v>177</v>
      </c>
      <c r="F41" s="106" t="n">
        <v>0</v>
      </c>
      <c r="G41" s="106" t="n">
        <v>0</v>
      </c>
      <c r="H41" s="106" t="n">
        <v>0</v>
      </c>
      <c r="I41" s="106" t="n">
        <v>8</v>
      </c>
      <c r="J41" s="106" t="n">
        <v>4</v>
      </c>
      <c r="K41" s="106" t="n">
        <v>0</v>
      </c>
      <c r="L41" s="106" t="n">
        <v>4</v>
      </c>
      <c r="M41" s="106" t="n">
        <v>7</v>
      </c>
      <c r="N41" s="106" t="n">
        <v>70</v>
      </c>
      <c r="O41" s="106" t="n">
        <v>0</v>
      </c>
      <c r="P41" s="106" t="n">
        <v>5</v>
      </c>
      <c r="Q41" s="106" t="n">
        <v>3</v>
      </c>
      <c r="R41" s="106" t="n">
        <v>13</v>
      </c>
      <c r="S41" s="91" t="s">
        <v>780</v>
      </c>
      <c r="T41" s="101"/>
      <c r="U41" s="105" t="s">
        <v>779</v>
      </c>
      <c r="V41" s="106" t="n">
        <v>1</v>
      </c>
      <c r="W41" s="106" t="n">
        <v>0</v>
      </c>
      <c r="X41" s="106" t="n">
        <v>1</v>
      </c>
      <c r="Y41" s="106" t="n">
        <v>0</v>
      </c>
      <c r="Z41" s="106" t="n">
        <v>14</v>
      </c>
      <c r="AA41" s="106" t="n">
        <v>2</v>
      </c>
      <c r="AB41" s="106" t="n">
        <v>7</v>
      </c>
      <c r="AC41" s="106" t="n">
        <v>5</v>
      </c>
      <c r="AD41" s="106" t="n">
        <v>2</v>
      </c>
      <c r="AE41" s="106" t="n">
        <v>1</v>
      </c>
      <c r="AF41" s="106" t="n">
        <v>1</v>
      </c>
      <c r="AG41" s="106" t="n">
        <v>0</v>
      </c>
      <c r="AH41" s="106" t="n">
        <v>29</v>
      </c>
      <c r="AI41" s="106" t="n">
        <v>46</v>
      </c>
      <c r="AJ41" s="106" t="n">
        <v>1</v>
      </c>
      <c r="AK41" s="106" t="n">
        <v>19</v>
      </c>
      <c r="AL41" s="91" t="s">
        <v>780</v>
      </c>
    </row>
    <row r="42" customFormat="false" ht="13.5" hidden="false" customHeight="true" outlineLevel="0" collapsed="false">
      <c r="A42" s="101" t="s">
        <v>368</v>
      </c>
      <c r="B42" s="105" t="s">
        <v>781</v>
      </c>
      <c r="C42" s="106" t="n">
        <v>2898</v>
      </c>
      <c r="D42" s="106" t="n">
        <v>2353</v>
      </c>
      <c r="E42" s="106" t="n">
        <v>545</v>
      </c>
      <c r="F42" s="106" t="n">
        <v>130</v>
      </c>
      <c r="G42" s="106" t="n">
        <v>80</v>
      </c>
      <c r="H42" s="106" t="n">
        <v>50</v>
      </c>
      <c r="I42" s="106" t="n">
        <v>396</v>
      </c>
      <c r="J42" s="106" t="n">
        <v>224</v>
      </c>
      <c r="K42" s="106" t="n">
        <v>95</v>
      </c>
      <c r="L42" s="106" t="n">
        <v>77</v>
      </c>
      <c r="M42" s="106" t="n">
        <v>313</v>
      </c>
      <c r="N42" s="106" t="n">
        <v>73</v>
      </c>
      <c r="O42" s="106" t="n">
        <v>13</v>
      </c>
      <c r="P42" s="106" t="n">
        <v>14</v>
      </c>
      <c r="Q42" s="106" t="n">
        <v>556</v>
      </c>
      <c r="R42" s="106" t="n">
        <v>107</v>
      </c>
      <c r="S42" s="91" t="s">
        <v>782</v>
      </c>
      <c r="T42" s="101" t="s">
        <v>368</v>
      </c>
      <c r="U42" s="105" t="s">
        <v>781</v>
      </c>
      <c r="V42" s="106" t="n">
        <v>261</v>
      </c>
      <c r="W42" s="106" t="n">
        <v>21</v>
      </c>
      <c r="X42" s="106" t="n">
        <v>207</v>
      </c>
      <c r="Y42" s="106" t="n">
        <v>33</v>
      </c>
      <c r="Z42" s="106" t="n">
        <v>479</v>
      </c>
      <c r="AA42" s="106" t="n">
        <v>158</v>
      </c>
      <c r="AB42" s="106" t="n">
        <v>187</v>
      </c>
      <c r="AC42" s="106" t="n">
        <v>134</v>
      </c>
      <c r="AD42" s="106" t="n">
        <v>98</v>
      </c>
      <c r="AE42" s="106" t="n">
        <v>48</v>
      </c>
      <c r="AF42" s="106" t="n">
        <v>50</v>
      </c>
      <c r="AG42" s="106" t="n">
        <v>40</v>
      </c>
      <c r="AH42" s="106" t="n">
        <v>202</v>
      </c>
      <c r="AI42" s="106" t="n">
        <v>64</v>
      </c>
      <c r="AJ42" s="106" t="n">
        <v>53</v>
      </c>
      <c r="AK42" s="106" t="n">
        <v>99</v>
      </c>
      <c r="AL42" s="91" t="s">
        <v>782</v>
      </c>
    </row>
    <row r="43" customFormat="false" ht="13.5" hidden="false" customHeight="true" outlineLevel="0" collapsed="false">
      <c r="A43" s="101" t="s">
        <v>370</v>
      </c>
      <c r="B43" s="105" t="s">
        <v>783</v>
      </c>
      <c r="C43" s="106" t="n">
        <v>40</v>
      </c>
      <c r="D43" s="106" t="n">
        <v>31</v>
      </c>
      <c r="E43" s="106" t="n">
        <v>9</v>
      </c>
      <c r="F43" s="106" t="n">
        <v>6</v>
      </c>
      <c r="G43" s="106" t="n">
        <v>4</v>
      </c>
      <c r="H43" s="106" t="n">
        <v>2</v>
      </c>
      <c r="I43" s="106" t="n">
        <v>21</v>
      </c>
      <c r="J43" s="106" t="n">
        <v>18</v>
      </c>
      <c r="K43" s="106" t="n">
        <v>1</v>
      </c>
      <c r="L43" s="106" t="n">
        <v>2</v>
      </c>
      <c r="M43" s="106" t="n">
        <v>0</v>
      </c>
      <c r="N43" s="106" t="n">
        <v>0</v>
      </c>
      <c r="O43" s="106" t="n">
        <v>0</v>
      </c>
      <c r="P43" s="106" t="n">
        <v>1</v>
      </c>
      <c r="Q43" s="106" t="n">
        <v>0</v>
      </c>
      <c r="R43" s="106" t="n">
        <v>1</v>
      </c>
      <c r="S43" s="91" t="s">
        <v>784</v>
      </c>
      <c r="T43" s="101" t="s">
        <v>370</v>
      </c>
      <c r="U43" s="105" t="s">
        <v>783</v>
      </c>
      <c r="V43" s="106" t="n">
        <v>0</v>
      </c>
      <c r="W43" s="106" t="n">
        <v>0</v>
      </c>
      <c r="X43" s="106" t="n">
        <v>0</v>
      </c>
      <c r="Y43" s="106" t="n">
        <v>0</v>
      </c>
      <c r="Z43" s="106" t="n">
        <v>2</v>
      </c>
      <c r="AA43" s="106" t="n">
        <v>1</v>
      </c>
      <c r="AB43" s="106" t="n">
        <v>0</v>
      </c>
      <c r="AC43" s="106" t="n">
        <v>1</v>
      </c>
      <c r="AD43" s="106" t="n">
        <v>0</v>
      </c>
      <c r="AE43" s="106" t="n">
        <v>0</v>
      </c>
      <c r="AF43" s="106" t="n">
        <v>0</v>
      </c>
      <c r="AG43" s="106" t="n">
        <v>1</v>
      </c>
      <c r="AH43" s="106" t="n">
        <v>7</v>
      </c>
      <c r="AI43" s="106" t="n">
        <v>0</v>
      </c>
      <c r="AJ43" s="106" t="n">
        <v>0</v>
      </c>
      <c r="AK43" s="106" t="n">
        <v>1</v>
      </c>
      <c r="AL43" s="91" t="s">
        <v>784</v>
      </c>
    </row>
    <row r="44" customFormat="false" ht="13.5" hidden="false" customHeight="true" outlineLevel="0" collapsed="false">
      <c r="A44" s="101" t="s">
        <v>372</v>
      </c>
      <c r="B44" s="105" t="s">
        <v>785</v>
      </c>
      <c r="C44" s="106" t="n">
        <v>19</v>
      </c>
      <c r="D44" s="106" t="n">
        <v>16</v>
      </c>
      <c r="E44" s="106" t="n">
        <v>3</v>
      </c>
      <c r="F44" s="106" t="n">
        <v>1</v>
      </c>
      <c r="G44" s="106" t="n">
        <v>1</v>
      </c>
      <c r="H44" s="106" t="n">
        <v>0</v>
      </c>
      <c r="I44" s="106" t="n">
        <v>1</v>
      </c>
      <c r="J44" s="106" t="n">
        <v>1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2</v>
      </c>
      <c r="Q44" s="106" t="n">
        <v>4</v>
      </c>
      <c r="R44" s="116" t="n">
        <v>1</v>
      </c>
      <c r="S44" s="91" t="s">
        <v>786</v>
      </c>
      <c r="T44" s="101" t="s">
        <v>372</v>
      </c>
      <c r="U44" s="105" t="s">
        <v>785</v>
      </c>
      <c r="V44" s="106" t="n">
        <v>4</v>
      </c>
      <c r="W44" s="106" t="n">
        <v>1</v>
      </c>
      <c r="X44" s="106" t="n">
        <v>0</v>
      </c>
      <c r="Y44" s="106" t="n">
        <v>3</v>
      </c>
      <c r="Z44" s="106" t="n">
        <v>3</v>
      </c>
      <c r="AA44" s="106" t="n">
        <v>1</v>
      </c>
      <c r="AB44" s="106" t="n">
        <v>1</v>
      </c>
      <c r="AC44" s="106" t="n">
        <v>1</v>
      </c>
      <c r="AD44" s="106" t="n">
        <v>1</v>
      </c>
      <c r="AE44" s="106" t="n">
        <v>1</v>
      </c>
      <c r="AF44" s="106" t="n">
        <v>0</v>
      </c>
      <c r="AG44" s="106" t="n">
        <v>0</v>
      </c>
      <c r="AH44" s="106" t="n">
        <v>0</v>
      </c>
      <c r="AI44" s="106" t="n">
        <v>1</v>
      </c>
      <c r="AJ44" s="106" t="n">
        <v>0</v>
      </c>
      <c r="AK44" s="116" t="n">
        <v>1</v>
      </c>
      <c r="AL44" s="91" t="s">
        <v>786</v>
      </c>
    </row>
    <row r="45" customFormat="false" ht="13.5" hidden="false" customHeight="true" outlineLevel="0" collapsed="false">
      <c r="A45" s="101" t="s">
        <v>374</v>
      </c>
      <c r="B45" s="105" t="s">
        <v>787</v>
      </c>
      <c r="C45" s="106" t="n">
        <v>3749</v>
      </c>
      <c r="D45" s="106" t="n">
        <v>3418</v>
      </c>
      <c r="E45" s="106" t="n">
        <v>331</v>
      </c>
      <c r="F45" s="106" t="n">
        <v>465</v>
      </c>
      <c r="G45" s="106" t="n">
        <v>286</v>
      </c>
      <c r="H45" s="106" t="n">
        <v>179</v>
      </c>
      <c r="I45" s="106" t="n">
        <v>1409</v>
      </c>
      <c r="J45" s="106" t="n">
        <v>1065</v>
      </c>
      <c r="K45" s="106" t="n">
        <v>228</v>
      </c>
      <c r="L45" s="106" t="n">
        <v>116</v>
      </c>
      <c r="M45" s="106" t="n">
        <v>207</v>
      </c>
      <c r="N45" s="106" t="n">
        <v>45</v>
      </c>
      <c r="O45" s="106" t="n">
        <v>31</v>
      </c>
      <c r="P45" s="106" t="n">
        <v>84</v>
      </c>
      <c r="Q45" s="106" t="n">
        <v>207</v>
      </c>
      <c r="R45" s="116" t="n">
        <v>21</v>
      </c>
      <c r="S45" s="91" t="s">
        <v>788</v>
      </c>
      <c r="T45" s="101" t="s">
        <v>374</v>
      </c>
      <c r="U45" s="105" t="s">
        <v>787</v>
      </c>
      <c r="V45" s="106" t="n">
        <v>248</v>
      </c>
      <c r="W45" s="106" t="n">
        <v>69</v>
      </c>
      <c r="X45" s="106" t="n">
        <v>141</v>
      </c>
      <c r="Y45" s="106" t="n">
        <v>38</v>
      </c>
      <c r="Z45" s="106" t="n">
        <v>609</v>
      </c>
      <c r="AA45" s="106" t="n">
        <v>168</v>
      </c>
      <c r="AB45" s="106" t="n">
        <v>172</v>
      </c>
      <c r="AC45" s="106" t="n">
        <v>269</v>
      </c>
      <c r="AD45" s="106" t="n">
        <v>66</v>
      </c>
      <c r="AE45" s="106" t="n">
        <v>41</v>
      </c>
      <c r="AF45" s="106" t="n">
        <v>25</v>
      </c>
      <c r="AG45" s="106" t="n">
        <v>11</v>
      </c>
      <c r="AH45" s="106" t="n">
        <v>181</v>
      </c>
      <c r="AI45" s="106" t="n">
        <v>12</v>
      </c>
      <c r="AJ45" s="106" t="n">
        <v>81</v>
      </c>
      <c r="AK45" s="116" t="n">
        <v>72</v>
      </c>
      <c r="AL45" s="91" t="s">
        <v>788</v>
      </c>
    </row>
    <row r="46" customFormat="false" ht="13.5" hidden="false" customHeight="true" outlineLevel="0" collapsed="false">
      <c r="A46" s="101" t="s">
        <v>377</v>
      </c>
      <c r="B46" s="105" t="s">
        <v>789</v>
      </c>
      <c r="C46" s="106" t="n">
        <v>4138</v>
      </c>
      <c r="D46" s="106" t="n">
        <v>3790</v>
      </c>
      <c r="E46" s="106" t="n">
        <v>348</v>
      </c>
      <c r="F46" s="106" t="n">
        <v>554</v>
      </c>
      <c r="G46" s="106" t="n">
        <v>183</v>
      </c>
      <c r="H46" s="106" t="n">
        <v>371</v>
      </c>
      <c r="I46" s="106" t="n">
        <v>924</v>
      </c>
      <c r="J46" s="106" t="n">
        <v>459</v>
      </c>
      <c r="K46" s="106" t="n">
        <v>335</v>
      </c>
      <c r="L46" s="106" t="n">
        <v>130</v>
      </c>
      <c r="M46" s="106" t="n">
        <v>163</v>
      </c>
      <c r="N46" s="106" t="n">
        <v>17</v>
      </c>
      <c r="O46" s="106" t="n">
        <v>21</v>
      </c>
      <c r="P46" s="106" t="n">
        <v>84</v>
      </c>
      <c r="Q46" s="106" t="n">
        <v>302</v>
      </c>
      <c r="R46" s="116" t="n">
        <v>47</v>
      </c>
      <c r="S46" s="91" t="s">
        <v>790</v>
      </c>
      <c r="T46" s="101" t="s">
        <v>377</v>
      </c>
      <c r="U46" s="105" t="s">
        <v>789</v>
      </c>
      <c r="V46" s="106" t="n">
        <v>307</v>
      </c>
      <c r="W46" s="106" t="n">
        <v>25</v>
      </c>
      <c r="X46" s="106" t="n">
        <v>159</v>
      </c>
      <c r="Y46" s="106" t="n">
        <v>123</v>
      </c>
      <c r="Z46" s="106" t="n">
        <v>1129</v>
      </c>
      <c r="AA46" s="106" t="n">
        <v>176</v>
      </c>
      <c r="AB46" s="106" t="n">
        <v>324</v>
      </c>
      <c r="AC46" s="106" t="n">
        <v>629</v>
      </c>
      <c r="AD46" s="106" t="n">
        <v>166</v>
      </c>
      <c r="AE46" s="106" t="n">
        <v>111</v>
      </c>
      <c r="AF46" s="106" t="n">
        <v>55</v>
      </c>
      <c r="AG46" s="106" t="n">
        <v>65</v>
      </c>
      <c r="AH46" s="106" t="n">
        <v>128</v>
      </c>
      <c r="AI46" s="106" t="n">
        <v>87</v>
      </c>
      <c r="AJ46" s="106" t="n">
        <v>75</v>
      </c>
      <c r="AK46" s="116" t="n">
        <v>69</v>
      </c>
      <c r="AL46" s="91" t="s">
        <v>790</v>
      </c>
    </row>
    <row r="47" customFormat="false" ht="13.5" hidden="false" customHeight="true" outlineLevel="0" collapsed="false">
      <c r="A47" s="101" t="s">
        <v>380</v>
      </c>
      <c r="B47" s="105" t="s">
        <v>791</v>
      </c>
      <c r="C47" s="106" t="n">
        <v>889</v>
      </c>
      <c r="D47" s="106" t="n">
        <v>863</v>
      </c>
      <c r="E47" s="106" t="n">
        <v>26</v>
      </c>
      <c r="F47" s="106" t="n">
        <v>118</v>
      </c>
      <c r="G47" s="106" t="n">
        <v>113</v>
      </c>
      <c r="H47" s="106" t="n">
        <v>5</v>
      </c>
      <c r="I47" s="106" t="n">
        <v>109</v>
      </c>
      <c r="J47" s="106" t="n">
        <v>98</v>
      </c>
      <c r="K47" s="106" t="n">
        <v>10</v>
      </c>
      <c r="L47" s="106" t="n">
        <v>1</v>
      </c>
      <c r="M47" s="106" t="n">
        <v>5</v>
      </c>
      <c r="N47" s="106" t="n">
        <v>0</v>
      </c>
      <c r="O47" s="106" t="n">
        <v>0</v>
      </c>
      <c r="P47" s="106" t="n">
        <v>30</v>
      </c>
      <c r="Q47" s="106" t="n">
        <v>21</v>
      </c>
      <c r="R47" s="116" t="n">
        <v>8</v>
      </c>
      <c r="S47" s="91" t="s">
        <v>792</v>
      </c>
      <c r="T47" s="101" t="s">
        <v>380</v>
      </c>
      <c r="U47" s="105" t="s">
        <v>791</v>
      </c>
      <c r="V47" s="106" t="n">
        <v>42</v>
      </c>
      <c r="W47" s="106" t="n">
        <v>36</v>
      </c>
      <c r="X47" s="106" t="n">
        <v>6</v>
      </c>
      <c r="Y47" s="106" t="n">
        <v>0</v>
      </c>
      <c r="Z47" s="106" t="n">
        <v>531</v>
      </c>
      <c r="AA47" s="106" t="n">
        <v>526</v>
      </c>
      <c r="AB47" s="106" t="n">
        <v>2</v>
      </c>
      <c r="AC47" s="106" t="n">
        <v>3</v>
      </c>
      <c r="AD47" s="106" t="n">
        <v>2</v>
      </c>
      <c r="AE47" s="106" t="n">
        <v>0</v>
      </c>
      <c r="AF47" s="106" t="n">
        <v>2</v>
      </c>
      <c r="AG47" s="106" t="n">
        <v>0</v>
      </c>
      <c r="AH47" s="106" t="n">
        <v>9</v>
      </c>
      <c r="AI47" s="106" t="n">
        <v>1</v>
      </c>
      <c r="AJ47" s="106" t="n">
        <v>5</v>
      </c>
      <c r="AK47" s="116" t="n">
        <v>8</v>
      </c>
      <c r="AL47" s="91" t="s">
        <v>792</v>
      </c>
    </row>
    <row r="48" customFormat="false" ht="13.5" hidden="false" customHeight="true" outlineLevel="0" collapsed="false">
      <c r="A48" s="101" t="s">
        <v>383</v>
      </c>
      <c r="B48" s="105" t="s">
        <v>793</v>
      </c>
      <c r="C48" s="106" t="n">
        <v>1650</v>
      </c>
      <c r="D48" s="106" t="n">
        <v>1509</v>
      </c>
      <c r="E48" s="106" t="n">
        <v>141</v>
      </c>
      <c r="F48" s="106" t="n">
        <v>13</v>
      </c>
      <c r="G48" s="106" t="n">
        <v>13</v>
      </c>
      <c r="H48" s="106" t="n">
        <v>0</v>
      </c>
      <c r="I48" s="106" t="n">
        <v>250</v>
      </c>
      <c r="J48" s="106" t="n">
        <v>240</v>
      </c>
      <c r="K48" s="106" t="n">
        <v>6</v>
      </c>
      <c r="L48" s="106" t="n">
        <v>4</v>
      </c>
      <c r="M48" s="106" t="n">
        <v>2</v>
      </c>
      <c r="N48" s="106" t="n">
        <v>0</v>
      </c>
      <c r="O48" s="106" t="n">
        <v>29</v>
      </c>
      <c r="P48" s="106" t="n">
        <v>161</v>
      </c>
      <c r="Q48" s="106" t="n">
        <v>10</v>
      </c>
      <c r="R48" s="116" t="n">
        <v>5</v>
      </c>
      <c r="S48" s="91" t="s">
        <v>794</v>
      </c>
      <c r="T48" s="101" t="s">
        <v>383</v>
      </c>
      <c r="U48" s="105" t="s">
        <v>793</v>
      </c>
      <c r="V48" s="106" t="n">
        <v>8</v>
      </c>
      <c r="W48" s="106" t="n">
        <v>0</v>
      </c>
      <c r="X48" s="106" t="n">
        <v>8</v>
      </c>
      <c r="Y48" s="106" t="n">
        <v>0</v>
      </c>
      <c r="Z48" s="106" t="n">
        <v>51</v>
      </c>
      <c r="AA48" s="106" t="n">
        <v>3</v>
      </c>
      <c r="AB48" s="106" t="n">
        <v>38</v>
      </c>
      <c r="AC48" s="106" t="n">
        <v>10</v>
      </c>
      <c r="AD48" s="106" t="n">
        <v>2</v>
      </c>
      <c r="AE48" s="106" t="n">
        <v>2</v>
      </c>
      <c r="AF48" s="106" t="n">
        <v>0</v>
      </c>
      <c r="AG48" s="106" t="n">
        <v>2</v>
      </c>
      <c r="AH48" s="106" t="n">
        <v>26</v>
      </c>
      <c r="AI48" s="106" t="n">
        <v>6</v>
      </c>
      <c r="AJ48" s="106" t="n">
        <v>981</v>
      </c>
      <c r="AK48" s="116" t="n">
        <v>104</v>
      </c>
      <c r="AL48" s="91" t="s">
        <v>794</v>
      </c>
    </row>
    <row r="49" customFormat="false" ht="13.5" hidden="false" customHeight="true" outlineLevel="0" collapsed="false">
      <c r="A49" s="101" t="s">
        <v>389</v>
      </c>
      <c r="B49" s="105" t="s">
        <v>384</v>
      </c>
      <c r="C49" s="106" t="n">
        <v>152939</v>
      </c>
      <c r="D49" s="106" t="n">
        <v>137924</v>
      </c>
      <c r="E49" s="106" t="n">
        <v>15015</v>
      </c>
      <c r="F49" s="106" t="n">
        <v>18639</v>
      </c>
      <c r="G49" s="106" t="n">
        <v>7540</v>
      </c>
      <c r="H49" s="106" t="n">
        <v>11099</v>
      </c>
      <c r="I49" s="106" t="n">
        <v>20965</v>
      </c>
      <c r="J49" s="106" t="n">
        <v>13294</v>
      </c>
      <c r="K49" s="106" t="n">
        <v>4555</v>
      </c>
      <c r="L49" s="106" t="n">
        <v>3116</v>
      </c>
      <c r="M49" s="106" t="n">
        <v>10537</v>
      </c>
      <c r="N49" s="106" t="n">
        <v>3904</v>
      </c>
      <c r="O49" s="106" t="n">
        <v>1128</v>
      </c>
      <c r="P49" s="106" t="n">
        <v>7747</v>
      </c>
      <c r="Q49" s="106" t="n">
        <v>11924</v>
      </c>
      <c r="R49" s="106" t="n">
        <v>2137</v>
      </c>
      <c r="S49" s="91" t="s">
        <v>386</v>
      </c>
      <c r="T49" s="101" t="s">
        <v>389</v>
      </c>
      <c r="U49" s="105" t="s">
        <v>384</v>
      </c>
      <c r="V49" s="106" t="n">
        <v>10510</v>
      </c>
      <c r="W49" s="106" t="n">
        <v>1938</v>
      </c>
      <c r="X49" s="106" t="n">
        <v>5117</v>
      </c>
      <c r="Y49" s="106" t="n">
        <v>3455</v>
      </c>
      <c r="Z49" s="106" t="n">
        <v>44243</v>
      </c>
      <c r="AA49" s="106" t="n">
        <v>9012</v>
      </c>
      <c r="AB49" s="106" t="n">
        <v>15584</v>
      </c>
      <c r="AC49" s="106" t="n">
        <v>19647</v>
      </c>
      <c r="AD49" s="106" t="n">
        <v>5905</v>
      </c>
      <c r="AE49" s="106" t="n">
        <v>3934</v>
      </c>
      <c r="AF49" s="106" t="n">
        <v>1971</v>
      </c>
      <c r="AG49" s="106" t="n">
        <v>1767</v>
      </c>
      <c r="AH49" s="106" t="n">
        <v>4898</v>
      </c>
      <c r="AI49" s="106" t="n">
        <v>2315</v>
      </c>
      <c r="AJ49" s="106" t="n">
        <v>4559</v>
      </c>
      <c r="AK49" s="106" t="n">
        <v>1761</v>
      </c>
      <c r="AL49" s="91" t="s">
        <v>386</v>
      </c>
    </row>
    <row r="50" customFormat="false" ht="3.75" hidden="false" customHeight="true" outlineLevel="0" collapsed="false">
      <c r="A50" s="101"/>
      <c r="B50" s="119"/>
      <c r="C50" s="109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90"/>
      <c r="T50" s="101"/>
      <c r="U50" s="119"/>
      <c r="V50" s="109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90"/>
    </row>
    <row r="51" customFormat="false" ht="15" hidden="false" customHeight="true" outlineLevel="0" collapsed="false">
      <c r="A51" s="101"/>
      <c r="B51" s="100"/>
      <c r="C51" s="100" t="s">
        <v>795</v>
      </c>
      <c r="D51" s="106"/>
      <c r="E51" s="106"/>
      <c r="F51" s="106"/>
      <c r="G51" s="106"/>
      <c r="H51" s="106"/>
      <c r="I51" s="108" t="s">
        <v>795</v>
      </c>
      <c r="J51" s="106"/>
      <c r="K51" s="106"/>
      <c r="L51" s="106"/>
      <c r="M51" s="106"/>
      <c r="N51" s="106"/>
      <c r="O51" s="106"/>
      <c r="P51" s="106"/>
      <c r="Q51" s="106"/>
      <c r="R51" s="106"/>
      <c r="S51" s="90"/>
      <c r="T51" s="101"/>
      <c r="U51" s="100"/>
      <c r="V51" s="100" t="s">
        <v>795</v>
      </c>
      <c r="W51" s="106"/>
      <c r="X51" s="106"/>
      <c r="Y51" s="106"/>
      <c r="Z51" s="106"/>
      <c r="AA51" s="106"/>
      <c r="AB51" s="108" t="s">
        <v>795</v>
      </c>
      <c r="AC51" s="106"/>
      <c r="AD51" s="106"/>
      <c r="AE51" s="106"/>
      <c r="AF51" s="106"/>
      <c r="AG51" s="106"/>
      <c r="AH51" s="106"/>
      <c r="AI51" s="106"/>
      <c r="AJ51" s="106"/>
      <c r="AK51" s="106"/>
      <c r="AL51" s="90"/>
    </row>
    <row r="52" customFormat="false" ht="14.25" hidden="false" customHeight="true" outlineLevel="0" collapsed="false">
      <c r="A52" s="101" t="s">
        <v>393</v>
      </c>
      <c r="B52" s="105" t="s">
        <v>796</v>
      </c>
      <c r="C52" s="106" t="n">
        <v>1722</v>
      </c>
      <c r="D52" s="106" t="n">
        <v>1586</v>
      </c>
      <c r="E52" s="106" t="n">
        <v>136</v>
      </c>
      <c r="F52" s="106" t="n">
        <v>415</v>
      </c>
      <c r="G52" s="106" t="n">
        <v>122</v>
      </c>
      <c r="H52" s="106" t="n">
        <v>293</v>
      </c>
      <c r="I52" s="106" t="n">
        <v>290</v>
      </c>
      <c r="J52" s="106" t="n">
        <v>185</v>
      </c>
      <c r="K52" s="106" t="n">
        <v>52</v>
      </c>
      <c r="L52" s="106" t="n">
        <v>53</v>
      </c>
      <c r="M52" s="106" t="n">
        <v>17</v>
      </c>
      <c r="N52" s="106" t="n">
        <v>40</v>
      </c>
      <c r="O52" s="106" t="n">
        <v>7</v>
      </c>
      <c r="P52" s="106" t="n">
        <v>50</v>
      </c>
      <c r="Q52" s="106" t="n">
        <v>120</v>
      </c>
      <c r="R52" s="106" t="n">
        <v>28</v>
      </c>
      <c r="S52" s="91" t="s">
        <v>390</v>
      </c>
      <c r="T52" s="101" t="s">
        <v>393</v>
      </c>
      <c r="U52" s="105" t="s">
        <v>796</v>
      </c>
      <c r="V52" s="106" t="n">
        <v>142</v>
      </c>
      <c r="W52" s="106" t="n">
        <v>12</v>
      </c>
      <c r="X52" s="106" t="n">
        <v>90</v>
      </c>
      <c r="Y52" s="106" t="n">
        <v>40</v>
      </c>
      <c r="Z52" s="106" t="n">
        <v>419</v>
      </c>
      <c r="AA52" s="106" t="n">
        <v>148</v>
      </c>
      <c r="AB52" s="106" t="n">
        <v>170</v>
      </c>
      <c r="AC52" s="106" t="n">
        <v>101</v>
      </c>
      <c r="AD52" s="106" t="n">
        <v>62</v>
      </c>
      <c r="AE52" s="106" t="n">
        <v>36</v>
      </c>
      <c r="AF52" s="106" t="n">
        <v>26</v>
      </c>
      <c r="AG52" s="106" t="n">
        <v>14</v>
      </c>
      <c r="AH52" s="106" t="n">
        <v>27</v>
      </c>
      <c r="AI52" s="106" t="n">
        <v>17</v>
      </c>
      <c r="AJ52" s="106" t="n">
        <v>50</v>
      </c>
      <c r="AK52" s="106" t="n">
        <v>24</v>
      </c>
      <c r="AL52" s="91" t="s">
        <v>390</v>
      </c>
    </row>
    <row r="53" customFormat="false" ht="13.5" hidden="false" customHeight="true" outlineLevel="0" collapsed="false">
      <c r="A53" s="101" t="s">
        <v>397</v>
      </c>
      <c r="B53" s="105" t="s">
        <v>369</v>
      </c>
      <c r="C53" s="106" t="n">
        <v>4774</v>
      </c>
      <c r="D53" s="106" t="n">
        <v>4221</v>
      </c>
      <c r="E53" s="106" t="n">
        <v>553</v>
      </c>
      <c r="F53" s="106" t="n">
        <v>469</v>
      </c>
      <c r="G53" s="106" t="n">
        <v>253</v>
      </c>
      <c r="H53" s="106" t="n">
        <v>216</v>
      </c>
      <c r="I53" s="106" t="n">
        <v>900</v>
      </c>
      <c r="J53" s="106" t="n">
        <v>516</v>
      </c>
      <c r="K53" s="106" t="n">
        <v>136</v>
      </c>
      <c r="L53" s="106" t="n">
        <v>248</v>
      </c>
      <c r="M53" s="106" t="n">
        <v>318</v>
      </c>
      <c r="N53" s="106" t="n">
        <v>153</v>
      </c>
      <c r="O53" s="106" t="n">
        <v>57</v>
      </c>
      <c r="P53" s="106" t="n">
        <v>80</v>
      </c>
      <c r="Q53" s="106" t="n">
        <v>435</v>
      </c>
      <c r="R53" s="106" t="n">
        <v>72</v>
      </c>
      <c r="S53" s="91" t="s">
        <v>394</v>
      </c>
      <c r="T53" s="101" t="s">
        <v>397</v>
      </c>
      <c r="U53" s="105" t="s">
        <v>369</v>
      </c>
      <c r="V53" s="106" t="n">
        <v>402</v>
      </c>
      <c r="W53" s="106" t="n">
        <v>23</v>
      </c>
      <c r="X53" s="106" t="n">
        <v>288</v>
      </c>
      <c r="Y53" s="106" t="n">
        <v>91</v>
      </c>
      <c r="Z53" s="106" t="n">
        <v>1269</v>
      </c>
      <c r="AA53" s="106" t="n">
        <v>319</v>
      </c>
      <c r="AB53" s="106" t="n">
        <v>667</v>
      </c>
      <c r="AC53" s="106" t="n">
        <v>283</v>
      </c>
      <c r="AD53" s="106" t="n">
        <v>124</v>
      </c>
      <c r="AE53" s="106" t="n">
        <v>63</v>
      </c>
      <c r="AF53" s="106" t="n">
        <v>61</v>
      </c>
      <c r="AG53" s="106" t="n">
        <v>35</v>
      </c>
      <c r="AH53" s="106" t="n">
        <v>162</v>
      </c>
      <c r="AI53" s="106" t="n">
        <v>73</v>
      </c>
      <c r="AJ53" s="106" t="n">
        <v>132</v>
      </c>
      <c r="AK53" s="106" t="n">
        <v>93</v>
      </c>
      <c r="AL53" s="91" t="s">
        <v>394</v>
      </c>
    </row>
    <row r="54" customFormat="false" ht="13.5" hidden="false" customHeight="true" outlineLevel="0" collapsed="false">
      <c r="A54" s="101" t="s">
        <v>400</v>
      </c>
      <c r="B54" s="105" t="s">
        <v>797</v>
      </c>
      <c r="C54" s="106" t="n">
        <v>3780</v>
      </c>
      <c r="D54" s="106" t="n">
        <v>3143</v>
      </c>
      <c r="E54" s="106" t="n">
        <v>637</v>
      </c>
      <c r="F54" s="106" t="n">
        <v>304</v>
      </c>
      <c r="G54" s="106" t="n">
        <v>176</v>
      </c>
      <c r="H54" s="106" t="n">
        <v>128</v>
      </c>
      <c r="I54" s="106" t="n">
        <v>432</v>
      </c>
      <c r="J54" s="106" t="n">
        <v>216</v>
      </c>
      <c r="K54" s="106" t="n">
        <v>125</v>
      </c>
      <c r="L54" s="106" t="n">
        <v>91</v>
      </c>
      <c r="M54" s="106" t="n">
        <v>273</v>
      </c>
      <c r="N54" s="106" t="n">
        <v>57</v>
      </c>
      <c r="O54" s="106" t="n">
        <v>40</v>
      </c>
      <c r="P54" s="106" t="n">
        <v>12</v>
      </c>
      <c r="Q54" s="106" t="n">
        <v>249</v>
      </c>
      <c r="R54" s="106" t="n">
        <v>125</v>
      </c>
      <c r="S54" s="91" t="s">
        <v>398</v>
      </c>
      <c r="T54" s="101" t="s">
        <v>400</v>
      </c>
      <c r="U54" s="105" t="s">
        <v>797</v>
      </c>
      <c r="V54" s="106" t="n">
        <v>375</v>
      </c>
      <c r="W54" s="106" t="n">
        <v>35</v>
      </c>
      <c r="X54" s="106" t="n">
        <v>182</v>
      </c>
      <c r="Y54" s="106" t="n">
        <v>158</v>
      </c>
      <c r="Z54" s="106" t="n">
        <v>1232</v>
      </c>
      <c r="AA54" s="106" t="n">
        <v>320</v>
      </c>
      <c r="AB54" s="106" t="n">
        <v>686</v>
      </c>
      <c r="AC54" s="106" t="n">
        <v>226</v>
      </c>
      <c r="AD54" s="106" t="n">
        <v>113</v>
      </c>
      <c r="AE54" s="106" t="n">
        <v>75</v>
      </c>
      <c r="AF54" s="106" t="n">
        <v>38</v>
      </c>
      <c r="AG54" s="106" t="n">
        <v>15</v>
      </c>
      <c r="AH54" s="106" t="n">
        <v>262</v>
      </c>
      <c r="AI54" s="106" t="n">
        <v>105</v>
      </c>
      <c r="AJ54" s="106" t="n">
        <v>98</v>
      </c>
      <c r="AK54" s="106" t="n">
        <v>88</v>
      </c>
      <c r="AL54" s="91" t="s">
        <v>398</v>
      </c>
    </row>
    <row r="55" customFormat="false" ht="13.5" hidden="false" customHeight="true" outlineLevel="0" collapsed="false">
      <c r="A55" s="101" t="s">
        <v>403</v>
      </c>
      <c r="B55" s="105" t="s">
        <v>798</v>
      </c>
      <c r="C55" s="106" t="n">
        <v>1244</v>
      </c>
      <c r="D55" s="106" t="n">
        <v>1177</v>
      </c>
      <c r="E55" s="106" t="n">
        <v>67</v>
      </c>
      <c r="F55" s="106" t="n">
        <v>191</v>
      </c>
      <c r="G55" s="106" t="n">
        <v>41</v>
      </c>
      <c r="H55" s="106" t="n">
        <v>150</v>
      </c>
      <c r="I55" s="106" t="n">
        <v>295</v>
      </c>
      <c r="J55" s="106" t="n">
        <v>224</v>
      </c>
      <c r="K55" s="106" t="n">
        <v>71</v>
      </c>
      <c r="L55" s="106" t="n">
        <v>0</v>
      </c>
      <c r="M55" s="106" t="n">
        <v>79</v>
      </c>
      <c r="N55" s="106" t="n">
        <v>1</v>
      </c>
      <c r="O55" s="106" t="n">
        <v>14</v>
      </c>
      <c r="P55" s="106" t="n">
        <v>26</v>
      </c>
      <c r="Q55" s="106" t="n">
        <v>103</v>
      </c>
      <c r="R55" s="106" t="n">
        <v>5</v>
      </c>
      <c r="S55" s="91" t="s">
        <v>401</v>
      </c>
      <c r="T55" s="101" t="s">
        <v>403</v>
      </c>
      <c r="U55" s="105" t="s">
        <v>798</v>
      </c>
      <c r="V55" s="106" t="n">
        <v>49</v>
      </c>
      <c r="W55" s="106" t="n">
        <v>41</v>
      </c>
      <c r="X55" s="106" t="n">
        <v>6</v>
      </c>
      <c r="Y55" s="106" t="n">
        <v>2</v>
      </c>
      <c r="Z55" s="106" t="n">
        <v>276</v>
      </c>
      <c r="AA55" s="106" t="n">
        <v>84</v>
      </c>
      <c r="AB55" s="106" t="n">
        <v>148</v>
      </c>
      <c r="AC55" s="106" t="n">
        <v>44</v>
      </c>
      <c r="AD55" s="106" t="n">
        <v>45</v>
      </c>
      <c r="AE55" s="106" t="n">
        <v>38</v>
      </c>
      <c r="AF55" s="106" t="n">
        <v>7</v>
      </c>
      <c r="AG55" s="106" t="n">
        <v>8</v>
      </c>
      <c r="AH55" s="106" t="n">
        <v>30</v>
      </c>
      <c r="AI55" s="106" t="n">
        <v>19</v>
      </c>
      <c r="AJ55" s="106" t="n">
        <v>91</v>
      </c>
      <c r="AK55" s="106" t="n">
        <v>12</v>
      </c>
      <c r="AL55" s="91" t="s">
        <v>401</v>
      </c>
    </row>
    <row r="56" customFormat="false" ht="13.5" hidden="false" customHeight="true" outlineLevel="0" collapsed="false">
      <c r="A56" s="101" t="s">
        <v>406</v>
      </c>
      <c r="B56" s="105" t="s">
        <v>799</v>
      </c>
      <c r="C56" s="106" t="n">
        <v>8396</v>
      </c>
      <c r="D56" s="106" t="n">
        <v>7641</v>
      </c>
      <c r="E56" s="106" t="n">
        <v>755</v>
      </c>
      <c r="F56" s="106" t="n">
        <v>723</v>
      </c>
      <c r="G56" s="106" t="n">
        <v>366</v>
      </c>
      <c r="H56" s="106" t="n">
        <v>357</v>
      </c>
      <c r="I56" s="106" t="n">
        <v>1273</v>
      </c>
      <c r="J56" s="106" t="n">
        <v>833</v>
      </c>
      <c r="K56" s="106" t="n">
        <v>268</v>
      </c>
      <c r="L56" s="106" t="n">
        <v>172</v>
      </c>
      <c r="M56" s="106" t="n">
        <v>592</v>
      </c>
      <c r="N56" s="106" t="n">
        <v>99</v>
      </c>
      <c r="O56" s="106" t="n">
        <v>81</v>
      </c>
      <c r="P56" s="106" t="n">
        <v>709</v>
      </c>
      <c r="Q56" s="106" t="n">
        <v>659</v>
      </c>
      <c r="R56" s="106" t="n">
        <v>111</v>
      </c>
      <c r="S56" s="91" t="s">
        <v>404</v>
      </c>
      <c r="T56" s="101" t="s">
        <v>406</v>
      </c>
      <c r="U56" s="105" t="s">
        <v>799</v>
      </c>
      <c r="V56" s="106" t="n">
        <v>391</v>
      </c>
      <c r="W56" s="106" t="n">
        <v>72</v>
      </c>
      <c r="X56" s="106" t="n">
        <v>205</v>
      </c>
      <c r="Y56" s="106" t="n">
        <v>114</v>
      </c>
      <c r="Z56" s="106" t="n">
        <v>2551</v>
      </c>
      <c r="AA56" s="106" t="n">
        <v>504</v>
      </c>
      <c r="AB56" s="106" t="n">
        <v>1557</v>
      </c>
      <c r="AC56" s="106" t="n">
        <v>490</v>
      </c>
      <c r="AD56" s="106" t="n">
        <v>408</v>
      </c>
      <c r="AE56" s="106" t="n">
        <v>326</v>
      </c>
      <c r="AF56" s="106" t="n">
        <v>82</v>
      </c>
      <c r="AG56" s="106" t="n">
        <v>68</v>
      </c>
      <c r="AH56" s="106" t="n">
        <v>301</v>
      </c>
      <c r="AI56" s="106" t="n">
        <v>104</v>
      </c>
      <c r="AJ56" s="106" t="n">
        <v>186</v>
      </c>
      <c r="AK56" s="106" t="n">
        <v>140</v>
      </c>
      <c r="AL56" s="91" t="s">
        <v>404</v>
      </c>
    </row>
    <row r="57" customFormat="false" ht="13.5" hidden="false" customHeight="true" outlineLevel="0" collapsed="false">
      <c r="A57" s="101" t="s">
        <v>409</v>
      </c>
      <c r="B57" s="105" t="s">
        <v>800</v>
      </c>
      <c r="C57" s="106" t="n">
        <v>228</v>
      </c>
      <c r="D57" s="106" t="n">
        <v>183</v>
      </c>
      <c r="E57" s="106" t="n">
        <v>45</v>
      </c>
      <c r="F57" s="106" t="n">
        <v>11</v>
      </c>
      <c r="G57" s="106" t="n">
        <v>3</v>
      </c>
      <c r="H57" s="106" t="n">
        <v>8</v>
      </c>
      <c r="I57" s="106" t="n">
        <v>59</v>
      </c>
      <c r="J57" s="106" t="n">
        <v>9</v>
      </c>
      <c r="K57" s="106" t="n">
        <v>50</v>
      </c>
      <c r="L57" s="106" t="n">
        <v>0</v>
      </c>
      <c r="M57" s="106" t="n">
        <v>4</v>
      </c>
      <c r="N57" s="106" t="n">
        <v>15</v>
      </c>
      <c r="O57" s="106" t="n">
        <v>1</v>
      </c>
      <c r="P57" s="106" t="n">
        <v>6</v>
      </c>
      <c r="Q57" s="106" t="n">
        <v>7</v>
      </c>
      <c r="R57" s="116" t="n">
        <v>0</v>
      </c>
      <c r="S57" s="91" t="s">
        <v>407</v>
      </c>
      <c r="T57" s="101" t="s">
        <v>409</v>
      </c>
      <c r="U57" s="105" t="s">
        <v>801</v>
      </c>
      <c r="V57" s="106" t="n">
        <v>45</v>
      </c>
      <c r="W57" s="106" t="n">
        <v>0</v>
      </c>
      <c r="X57" s="106" t="n">
        <v>12</v>
      </c>
      <c r="Y57" s="106" t="n">
        <v>33</v>
      </c>
      <c r="Z57" s="106" t="n">
        <v>35</v>
      </c>
      <c r="AA57" s="106" t="n">
        <v>0</v>
      </c>
      <c r="AB57" s="106" t="n">
        <v>0</v>
      </c>
      <c r="AC57" s="106" t="n">
        <v>35</v>
      </c>
      <c r="AD57" s="106" t="n">
        <v>2</v>
      </c>
      <c r="AE57" s="106" t="n">
        <v>2</v>
      </c>
      <c r="AF57" s="106" t="n">
        <v>0</v>
      </c>
      <c r="AG57" s="106" t="n">
        <v>1</v>
      </c>
      <c r="AH57" s="106" t="n">
        <v>24</v>
      </c>
      <c r="AI57" s="106" t="n">
        <v>1</v>
      </c>
      <c r="AJ57" s="106" t="n">
        <v>12</v>
      </c>
      <c r="AK57" s="116" t="n">
        <v>5</v>
      </c>
      <c r="AL57" s="91" t="s">
        <v>407</v>
      </c>
    </row>
    <row r="58" customFormat="false" ht="13.5" hidden="false" customHeight="true" outlineLevel="0" collapsed="false">
      <c r="A58" s="101" t="s">
        <v>413</v>
      </c>
      <c r="B58" s="105" t="s">
        <v>802</v>
      </c>
      <c r="C58" s="106" t="n">
        <v>20324</v>
      </c>
      <c r="D58" s="106" t="n">
        <v>18589</v>
      </c>
      <c r="E58" s="106" t="n">
        <v>1735</v>
      </c>
      <c r="F58" s="106" t="n">
        <v>2347</v>
      </c>
      <c r="G58" s="106" t="n">
        <v>902</v>
      </c>
      <c r="H58" s="106" t="n">
        <v>1445</v>
      </c>
      <c r="I58" s="106" t="n">
        <v>2794</v>
      </c>
      <c r="J58" s="106" t="n">
        <v>1801</v>
      </c>
      <c r="K58" s="106" t="n">
        <v>539</v>
      </c>
      <c r="L58" s="106" t="n">
        <v>454</v>
      </c>
      <c r="M58" s="106" t="n">
        <v>877</v>
      </c>
      <c r="N58" s="106" t="n">
        <v>345</v>
      </c>
      <c r="O58" s="106" t="n">
        <v>291</v>
      </c>
      <c r="P58" s="106" t="n">
        <v>1573</v>
      </c>
      <c r="Q58" s="106" t="n">
        <v>2019</v>
      </c>
      <c r="R58" s="106" t="n">
        <v>197</v>
      </c>
      <c r="S58" s="91" t="s">
        <v>410</v>
      </c>
      <c r="T58" s="101" t="s">
        <v>413</v>
      </c>
      <c r="U58" s="105" t="s">
        <v>384</v>
      </c>
      <c r="V58" s="106" t="n">
        <v>1635</v>
      </c>
      <c r="W58" s="106" t="n">
        <v>225</v>
      </c>
      <c r="X58" s="106" t="n">
        <v>749</v>
      </c>
      <c r="Y58" s="106" t="n">
        <v>661</v>
      </c>
      <c r="Z58" s="106" t="n">
        <v>5593</v>
      </c>
      <c r="AA58" s="106" t="n">
        <v>1810</v>
      </c>
      <c r="AB58" s="106" t="n">
        <v>2456</v>
      </c>
      <c r="AC58" s="106" t="n">
        <v>1327</v>
      </c>
      <c r="AD58" s="106" t="n">
        <v>828</v>
      </c>
      <c r="AE58" s="106" t="n">
        <v>613</v>
      </c>
      <c r="AF58" s="106" t="n">
        <v>215</v>
      </c>
      <c r="AG58" s="106" t="n">
        <v>145</v>
      </c>
      <c r="AH58" s="106" t="n">
        <v>523</v>
      </c>
      <c r="AI58" s="106" t="n">
        <v>327</v>
      </c>
      <c r="AJ58" s="106" t="n">
        <v>487</v>
      </c>
      <c r="AK58" s="106" t="n">
        <v>343</v>
      </c>
      <c r="AL58" s="91" t="s">
        <v>410</v>
      </c>
    </row>
    <row r="59" customFormat="false" ht="3.75" hidden="false" customHeight="true" outlineLevel="0" collapsed="false">
      <c r="A59" s="101"/>
      <c r="B59" s="119"/>
      <c r="C59" s="109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90"/>
      <c r="T59" s="101"/>
      <c r="U59" s="119"/>
      <c r="V59" s="109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90"/>
    </row>
    <row r="60" customFormat="false" ht="15" hidden="false" customHeight="true" outlineLevel="0" collapsed="false">
      <c r="A60" s="101"/>
      <c r="B60" s="100"/>
      <c r="C60" s="100" t="s">
        <v>803</v>
      </c>
      <c r="D60" s="106"/>
      <c r="E60" s="106"/>
      <c r="F60" s="106"/>
      <c r="G60" s="106"/>
      <c r="H60" s="106"/>
      <c r="I60" s="108" t="s">
        <v>803</v>
      </c>
      <c r="J60" s="106"/>
      <c r="K60" s="106"/>
      <c r="L60" s="106"/>
      <c r="M60" s="106"/>
      <c r="N60" s="106"/>
      <c r="O60" s="106"/>
      <c r="P60" s="106"/>
      <c r="Q60" s="106"/>
      <c r="R60" s="106"/>
      <c r="S60" s="90"/>
      <c r="T60" s="101"/>
      <c r="U60" s="100"/>
      <c r="V60" s="100" t="s">
        <v>803</v>
      </c>
      <c r="W60" s="106"/>
      <c r="X60" s="106"/>
      <c r="Y60" s="106"/>
      <c r="Z60" s="106"/>
      <c r="AA60" s="106"/>
      <c r="AB60" s="108" t="s">
        <v>803</v>
      </c>
      <c r="AC60" s="106"/>
      <c r="AD60" s="106"/>
      <c r="AE60" s="106"/>
      <c r="AF60" s="106"/>
      <c r="AG60" s="106"/>
      <c r="AH60" s="106"/>
      <c r="AI60" s="106"/>
      <c r="AJ60" s="106"/>
      <c r="AK60" s="106"/>
      <c r="AL60" s="90"/>
    </row>
    <row r="61" customFormat="false" ht="14.25" hidden="false" customHeight="true" outlineLevel="0" collapsed="false">
      <c r="A61" s="101" t="s">
        <v>416</v>
      </c>
      <c r="B61" s="105" t="s">
        <v>804</v>
      </c>
      <c r="C61" s="106" t="n">
        <v>182</v>
      </c>
      <c r="D61" s="106" t="n">
        <v>128</v>
      </c>
      <c r="E61" s="106" t="n">
        <v>54</v>
      </c>
      <c r="F61" s="106" t="n">
        <v>46</v>
      </c>
      <c r="G61" s="106" t="n">
        <v>33</v>
      </c>
      <c r="H61" s="106" t="n">
        <v>13</v>
      </c>
      <c r="I61" s="106" t="n">
        <v>18</v>
      </c>
      <c r="J61" s="106" t="n">
        <v>6</v>
      </c>
      <c r="K61" s="106" t="n">
        <v>3</v>
      </c>
      <c r="L61" s="106" t="n">
        <v>9</v>
      </c>
      <c r="M61" s="106" t="n">
        <v>2</v>
      </c>
      <c r="N61" s="106" t="n">
        <v>8</v>
      </c>
      <c r="O61" s="106" t="n">
        <v>1</v>
      </c>
      <c r="P61" s="106" t="n">
        <v>0</v>
      </c>
      <c r="Q61" s="106" t="n">
        <v>6</v>
      </c>
      <c r="R61" s="106" t="n">
        <v>1</v>
      </c>
      <c r="S61" s="91" t="s">
        <v>414</v>
      </c>
      <c r="T61" s="101" t="s">
        <v>416</v>
      </c>
      <c r="U61" s="105" t="s">
        <v>804</v>
      </c>
      <c r="V61" s="106" t="n">
        <v>20</v>
      </c>
      <c r="W61" s="106" t="n">
        <v>1</v>
      </c>
      <c r="X61" s="106" t="n">
        <v>13</v>
      </c>
      <c r="Y61" s="106" t="n">
        <v>6</v>
      </c>
      <c r="Z61" s="106" t="n">
        <v>29</v>
      </c>
      <c r="AA61" s="106" t="n">
        <v>4</v>
      </c>
      <c r="AB61" s="106" t="n">
        <v>12</v>
      </c>
      <c r="AC61" s="106" t="n">
        <v>13</v>
      </c>
      <c r="AD61" s="106" t="n">
        <v>4</v>
      </c>
      <c r="AE61" s="106" t="n">
        <v>4</v>
      </c>
      <c r="AF61" s="106" t="n">
        <v>0</v>
      </c>
      <c r="AG61" s="106" t="n">
        <v>0</v>
      </c>
      <c r="AH61" s="106" t="n">
        <v>23</v>
      </c>
      <c r="AI61" s="106" t="n">
        <v>11</v>
      </c>
      <c r="AJ61" s="106" t="n">
        <v>2</v>
      </c>
      <c r="AK61" s="106" t="n">
        <v>11</v>
      </c>
      <c r="AL61" s="91" t="s">
        <v>414</v>
      </c>
    </row>
    <row r="62" customFormat="false" ht="13.5" hidden="false" customHeight="true" outlineLevel="0" collapsed="false">
      <c r="A62" s="101" t="s">
        <v>419</v>
      </c>
      <c r="B62" s="105" t="s">
        <v>805</v>
      </c>
      <c r="C62" s="106" t="n">
        <v>109</v>
      </c>
      <c r="D62" s="106" t="n">
        <v>108</v>
      </c>
      <c r="E62" s="106" t="n">
        <v>1</v>
      </c>
      <c r="F62" s="106" t="n">
        <v>0</v>
      </c>
      <c r="G62" s="106" t="n">
        <v>0</v>
      </c>
      <c r="H62" s="106" t="n">
        <v>0</v>
      </c>
      <c r="I62" s="106" t="n">
        <v>20</v>
      </c>
      <c r="J62" s="106" t="n">
        <v>20</v>
      </c>
      <c r="K62" s="106" t="n">
        <v>0</v>
      </c>
      <c r="L62" s="106" t="n">
        <v>0</v>
      </c>
      <c r="M62" s="106" t="n">
        <v>10</v>
      </c>
      <c r="N62" s="106" t="n">
        <v>0</v>
      </c>
      <c r="O62" s="106" t="n">
        <v>0</v>
      </c>
      <c r="P62" s="106" t="n">
        <v>0</v>
      </c>
      <c r="Q62" s="106" t="n">
        <v>0</v>
      </c>
      <c r="R62" s="106" t="n">
        <v>1</v>
      </c>
      <c r="S62" s="91" t="s">
        <v>417</v>
      </c>
      <c r="T62" s="101" t="s">
        <v>419</v>
      </c>
      <c r="U62" s="105" t="s">
        <v>805</v>
      </c>
      <c r="V62" s="106" t="n">
        <v>0</v>
      </c>
      <c r="W62" s="106" t="n">
        <v>0</v>
      </c>
      <c r="X62" s="106" t="n">
        <v>0</v>
      </c>
      <c r="Y62" s="106" t="n">
        <v>0</v>
      </c>
      <c r="Z62" s="106" t="n">
        <v>13</v>
      </c>
      <c r="AA62" s="106" t="n">
        <v>13</v>
      </c>
      <c r="AB62" s="106" t="n">
        <v>0</v>
      </c>
      <c r="AC62" s="106" t="n">
        <v>0</v>
      </c>
      <c r="AD62" s="106" t="n">
        <v>64</v>
      </c>
      <c r="AE62" s="106" t="n">
        <v>64</v>
      </c>
      <c r="AF62" s="106" t="n">
        <v>0</v>
      </c>
      <c r="AG62" s="106" t="n">
        <v>0</v>
      </c>
      <c r="AH62" s="106" t="n">
        <v>0</v>
      </c>
      <c r="AI62" s="106" t="n">
        <v>0</v>
      </c>
      <c r="AJ62" s="106" t="n">
        <v>1</v>
      </c>
      <c r="AK62" s="106" t="n">
        <v>0</v>
      </c>
      <c r="AL62" s="91" t="s">
        <v>417</v>
      </c>
    </row>
    <row r="63" customFormat="false" ht="13.5" hidden="false" customHeight="true" outlineLevel="0" collapsed="false">
      <c r="A63" s="101" t="s">
        <v>422</v>
      </c>
      <c r="B63" s="111" t="s">
        <v>806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91"/>
      <c r="T63" s="101" t="s">
        <v>422</v>
      </c>
      <c r="U63" s="111" t="s">
        <v>806</v>
      </c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91"/>
    </row>
    <row r="64" customFormat="false" ht="13.5" hidden="false" customHeight="true" outlineLevel="0" collapsed="false">
      <c r="B64" s="105" t="s">
        <v>807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  <c r="L64" s="106" t="n">
        <v>0</v>
      </c>
      <c r="M64" s="106" t="n">
        <v>0</v>
      </c>
      <c r="N64" s="106" t="n">
        <v>0</v>
      </c>
      <c r="O64" s="106" t="n">
        <v>0</v>
      </c>
      <c r="P64" s="106" t="n">
        <v>0</v>
      </c>
      <c r="Q64" s="106" t="n">
        <v>0</v>
      </c>
      <c r="R64" s="106" t="n">
        <v>0</v>
      </c>
      <c r="S64" s="91" t="s">
        <v>420</v>
      </c>
      <c r="U64" s="105" t="s">
        <v>807</v>
      </c>
      <c r="V64" s="106" t="n">
        <v>0</v>
      </c>
      <c r="W64" s="106" t="n">
        <v>0</v>
      </c>
      <c r="X64" s="106" t="n">
        <v>0</v>
      </c>
      <c r="Y64" s="106" t="n">
        <v>0</v>
      </c>
      <c r="Z64" s="106" t="n">
        <v>0</v>
      </c>
      <c r="AA64" s="106" t="n">
        <v>0</v>
      </c>
      <c r="AB64" s="106" t="n">
        <v>0</v>
      </c>
      <c r="AC64" s="106" t="n">
        <v>0</v>
      </c>
      <c r="AD64" s="106" t="n">
        <v>0</v>
      </c>
      <c r="AE64" s="106" t="n">
        <v>0</v>
      </c>
      <c r="AF64" s="106" t="n">
        <v>0</v>
      </c>
      <c r="AG64" s="106" t="n">
        <v>0</v>
      </c>
      <c r="AH64" s="106" t="n">
        <v>0</v>
      </c>
      <c r="AI64" s="106" t="n">
        <v>0</v>
      </c>
      <c r="AJ64" s="106" t="n">
        <v>0</v>
      </c>
      <c r="AK64" s="106" t="n">
        <v>0</v>
      </c>
      <c r="AL64" s="91" t="s">
        <v>420</v>
      </c>
    </row>
    <row r="65" customFormat="false" ht="13.5" hidden="false" customHeight="true" outlineLevel="0" collapsed="false">
      <c r="A65" s="101" t="s">
        <v>425</v>
      </c>
      <c r="B65" s="105" t="s">
        <v>802</v>
      </c>
      <c r="C65" s="106" t="n">
        <v>2</v>
      </c>
      <c r="D65" s="106" t="n">
        <v>1</v>
      </c>
      <c r="E65" s="106" t="n">
        <v>1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  <c r="L65" s="106" t="n">
        <v>0</v>
      </c>
      <c r="M65" s="106" t="n">
        <v>0</v>
      </c>
      <c r="N65" s="106" t="n">
        <v>0</v>
      </c>
      <c r="O65" s="106" t="n">
        <v>0</v>
      </c>
      <c r="P65" s="106" t="n">
        <v>0</v>
      </c>
      <c r="Q65" s="106" t="n">
        <v>0</v>
      </c>
      <c r="R65" s="106" t="n">
        <v>1</v>
      </c>
      <c r="S65" s="91" t="s">
        <v>423</v>
      </c>
      <c r="T65" s="101" t="s">
        <v>425</v>
      </c>
      <c r="U65" s="105" t="s">
        <v>384</v>
      </c>
      <c r="V65" s="106" t="n">
        <v>0</v>
      </c>
      <c r="W65" s="106" t="n">
        <v>0</v>
      </c>
      <c r="X65" s="106" t="n">
        <v>0</v>
      </c>
      <c r="Y65" s="106" t="n">
        <v>0</v>
      </c>
      <c r="Z65" s="106" t="n">
        <v>0</v>
      </c>
      <c r="AA65" s="106" t="n">
        <v>0</v>
      </c>
      <c r="AB65" s="106" t="n">
        <v>0</v>
      </c>
      <c r="AC65" s="106" t="n">
        <v>0</v>
      </c>
      <c r="AD65" s="106" t="n">
        <v>1</v>
      </c>
      <c r="AE65" s="106" t="n">
        <v>1</v>
      </c>
      <c r="AF65" s="106" t="n">
        <v>0</v>
      </c>
      <c r="AG65" s="106" t="n">
        <v>0</v>
      </c>
      <c r="AH65" s="106" t="n">
        <v>0</v>
      </c>
      <c r="AI65" s="106" t="n">
        <v>0</v>
      </c>
      <c r="AJ65" s="106" t="n">
        <v>0</v>
      </c>
      <c r="AK65" s="106" t="n">
        <v>0</v>
      </c>
      <c r="AL65" s="91" t="s">
        <v>423</v>
      </c>
    </row>
    <row r="66" customFormat="false" ht="3.75" hidden="false" customHeight="true" outlineLevel="0" collapsed="false">
      <c r="A66" s="101"/>
      <c r="B66" s="97"/>
      <c r="C66" s="109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T66" s="101"/>
      <c r="U66" s="97"/>
      <c r="V66" s="109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97"/>
    </row>
    <row r="67" customFormat="false" ht="15" hidden="false" customHeight="true" outlineLevel="0" collapsed="false">
      <c r="A67" s="101"/>
      <c r="B67" s="100"/>
      <c r="C67" s="100" t="s">
        <v>319</v>
      </c>
      <c r="D67" s="106"/>
      <c r="E67" s="106"/>
      <c r="F67" s="106"/>
      <c r="G67" s="106"/>
      <c r="H67" s="106"/>
      <c r="I67" s="108" t="s">
        <v>319</v>
      </c>
      <c r="J67" s="106"/>
      <c r="K67" s="106"/>
      <c r="L67" s="106"/>
      <c r="M67" s="106"/>
      <c r="N67" s="106"/>
      <c r="O67" s="106"/>
      <c r="P67" s="106"/>
      <c r="Q67" s="106"/>
      <c r="R67" s="106"/>
      <c r="S67" s="90"/>
      <c r="T67" s="101"/>
      <c r="U67" s="100"/>
      <c r="V67" s="100" t="s">
        <v>319</v>
      </c>
      <c r="W67" s="106"/>
      <c r="X67" s="106"/>
      <c r="Y67" s="106"/>
      <c r="Z67" s="106"/>
      <c r="AA67" s="106"/>
      <c r="AB67" s="108" t="s">
        <v>319</v>
      </c>
      <c r="AC67" s="106"/>
      <c r="AD67" s="106"/>
      <c r="AE67" s="106"/>
      <c r="AF67" s="106"/>
      <c r="AG67" s="106"/>
      <c r="AH67" s="106"/>
      <c r="AI67" s="106"/>
      <c r="AJ67" s="106"/>
      <c r="AK67" s="106"/>
      <c r="AL67" s="90"/>
    </row>
    <row r="68" customFormat="false" ht="13.5" hidden="false" customHeight="true" outlineLevel="0" collapsed="false">
      <c r="A68" s="101"/>
      <c r="B68" s="159" t="s">
        <v>385</v>
      </c>
      <c r="C68" s="109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90"/>
      <c r="T68" s="101"/>
      <c r="U68" s="159" t="s">
        <v>385</v>
      </c>
      <c r="V68" s="109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90"/>
    </row>
    <row r="69" customFormat="false" ht="3" hidden="false" customHeight="true" outlineLevel="0" collapsed="false">
      <c r="A69" s="101"/>
      <c r="B69" s="97"/>
      <c r="C69" s="109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90"/>
      <c r="T69" s="101"/>
      <c r="U69" s="97"/>
      <c r="V69" s="109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90"/>
    </row>
    <row r="70" customFormat="false" ht="14.25" hidden="false" customHeight="true" outlineLevel="0" collapsed="false">
      <c r="A70" s="101" t="s">
        <v>428</v>
      </c>
      <c r="B70" s="97" t="s">
        <v>654</v>
      </c>
      <c r="C70" s="109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90"/>
      <c r="T70" s="101" t="s">
        <v>428</v>
      </c>
      <c r="U70" s="97" t="s">
        <v>654</v>
      </c>
      <c r="V70" s="109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90"/>
    </row>
    <row r="71" customFormat="false" ht="12" hidden="false" customHeight="true" outlineLevel="0" collapsed="false">
      <c r="A71" s="101"/>
      <c r="B71" s="105" t="s">
        <v>808</v>
      </c>
      <c r="C71" s="106" t="n">
        <v>91768</v>
      </c>
      <c r="D71" s="106" t="n">
        <v>80877</v>
      </c>
      <c r="E71" s="106" t="n">
        <v>10891</v>
      </c>
      <c r="F71" s="106" t="n">
        <v>8644</v>
      </c>
      <c r="G71" s="106" t="n">
        <v>4515</v>
      </c>
      <c r="H71" s="106" t="n">
        <v>4129</v>
      </c>
      <c r="I71" s="106" t="n">
        <v>13325</v>
      </c>
      <c r="J71" s="106" t="n">
        <v>8197</v>
      </c>
      <c r="K71" s="106" t="n">
        <v>3049</v>
      </c>
      <c r="L71" s="106" t="n">
        <v>2079</v>
      </c>
      <c r="M71" s="106" t="n">
        <v>6526</v>
      </c>
      <c r="N71" s="106" t="n">
        <v>2383</v>
      </c>
      <c r="O71" s="106" t="n">
        <v>599</v>
      </c>
      <c r="P71" s="106" t="n">
        <v>4082</v>
      </c>
      <c r="Q71" s="106" t="n">
        <v>8913</v>
      </c>
      <c r="R71" s="106" t="n">
        <v>1442</v>
      </c>
      <c r="S71" s="91" t="s">
        <v>426</v>
      </c>
      <c r="T71" s="101"/>
      <c r="U71" s="105" t="s">
        <v>808</v>
      </c>
      <c r="V71" s="106" t="n">
        <v>8185</v>
      </c>
      <c r="W71" s="106" t="n">
        <v>1264</v>
      </c>
      <c r="X71" s="106" t="n">
        <v>4298</v>
      </c>
      <c r="Y71" s="106" t="n">
        <v>2623</v>
      </c>
      <c r="Z71" s="106" t="n">
        <v>22872</v>
      </c>
      <c r="AA71" s="106" t="n">
        <v>7735</v>
      </c>
      <c r="AB71" s="106" t="n">
        <v>8987</v>
      </c>
      <c r="AC71" s="106" t="n">
        <v>6150</v>
      </c>
      <c r="AD71" s="106" t="n">
        <v>4297</v>
      </c>
      <c r="AE71" s="106" t="n">
        <v>2788</v>
      </c>
      <c r="AF71" s="106" t="n">
        <v>1509</v>
      </c>
      <c r="AG71" s="106" t="n">
        <v>1101</v>
      </c>
      <c r="AH71" s="106" t="n">
        <v>3429</v>
      </c>
      <c r="AI71" s="106" t="n">
        <v>1887</v>
      </c>
      <c r="AJ71" s="106" t="n">
        <v>2333</v>
      </c>
      <c r="AK71" s="106" t="n">
        <v>1750</v>
      </c>
      <c r="AL71" s="91" t="s">
        <v>426</v>
      </c>
    </row>
    <row r="72" customFormat="false" ht="13.5" hidden="false" customHeight="true" outlineLevel="0" collapsed="false">
      <c r="A72" s="101" t="s">
        <v>431</v>
      </c>
      <c r="B72" s="294" t="s">
        <v>809</v>
      </c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91"/>
      <c r="T72" s="101" t="s">
        <v>431</v>
      </c>
      <c r="U72" s="294" t="s">
        <v>809</v>
      </c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91"/>
    </row>
    <row r="73" customFormat="false" ht="12" hidden="false" customHeight="true" outlineLevel="0" collapsed="false">
      <c r="A73" s="101"/>
      <c r="B73" s="105" t="s">
        <v>810</v>
      </c>
      <c r="C73" s="106" t="n">
        <v>1048</v>
      </c>
      <c r="D73" s="106" t="n">
        <v>841</v>
      </c>
      <c r="E73" s="106" t="n">
        <v>207</v>
      </c>
      <c r="F73" s="106" t="n">
        <v>91</v>
      </c>
      <c r="G73" s="106" t="n">
        <v>36</v>
      </c>
      <c r="H73" s="106" t="n">
        <v>55</v>
      </c>
      <c r="I73" s="106" t="n">
        <v>214</v>
      </c>
      <c r="J73" s="106" t="n">
        <v>132</v>
      </c>
      <c r="K73" s="106" t="n">
        <v>59</v>
      </c>
      <c r="L73" s="106" t="n">
        <v>23</v>
      </c>
      <c r="M73" s="106" t="n">
        <v>12</v>
      </c>
      <c r="N73" s="106" t="n">
        <v>44</v>
      </c>
      <c r="O73" s="106" t="n">
        <v>4</v>
      </c>
      <c r="P73" s="106" t="n">
        <v>149</v>
      </c>
      <c r="Q73" s="106" t="n">
        <v>106</v>
      </c>
      <c r="R73" s="106" t="n">
        <v>24</v>
      </c>
      <c r="S73" s="91" t="s">
        <v>429</v>
      </c>
      <c r="T73" s="101"/>
      <c r="U73" s="105" t="s">
        <v>810</v>
      </c>
      <c r="V73" s="106" t="n">
        <v>95</v>
      </c>
      <c r="W73" s="106" t="n">
        <v>21</v>
      </c>
      <c r="X73" s="106" t="n">
        <v>43</v>
      </c>
      <c r="Y73" s="106" t="n">
        <v>31</v>
      </c>
      <c r="Z73" s="106" t="n">
        <v>92</v>
      </c>
      <c r="AA73" s="106" t="n">
        <v>20</v>
      </c>
      <c r="AB73" s="106" t="n">
        <v>47</v>
      </c>
      <c r="AC73" s="106" t="n">
        <v>25</v>
      </c>
      <c r="AD73" s="106" t="n">
        <v>55</v>
      </c>
      <c r="AE73" s="106" t="n">
        <v>30</v>
      </c>
      <c r="AF73" s="106" t="n">
        <v>25</v>
      </c>
      <c r="AG73" s="106" t="n">
        <v>9</v>
      </c>
      <c r="AH73" s="106" t="n">
        <v>87</v>
      </c>
      <c r="AI73" s="106" t="n">
        <v>26</v>
      </c>
      <c r="AJ73" s="106" t="n">
        <v>14</v>
      </c>
      <c r="AK73" s="106" t="n">
        <v>26</v>
      </c>
      <c r="AL73" s="91" t="s">
        <v>429</v>
      </c>
    </row>
    <row r="74" customFormat="false" ht="13.5" hidden="false" customHeight="true" outlineLevel="0" collapsed="false">
      <c r="A74" s="101" t="s">
        <v>434</v>
      </c>
      <c r="B74" s="105" t="s">
        <v>399</v>
      </c>
      <c r="C74" s="106" t="n">
        <v>88640</v>
      </c>
      <c r="D74" s="106" t="n">
        <v>79373</v>
      </c>
      <c r="E74" s="106" t="n">
        <v>9267</v>
      </c>
      <c r="F74" s="106" t="n">
        <v>13439</v>
      </c>
      <c r="G74" s="106" t="n">
        <v>5358</v>
      </c>
      <c r="H74" s="106" t="n">
        <v>8081</v>
      </c>
      <c r="I74" s="106" t="n">
        <v>17349</v>
      </c>
      <c r="J74" s="106" t="n">
        <v>10701</v>
      </c>
      <c r="K74" s="106" t="n">
        <v>3954</v>
      </c>
      <c r="L74" s="106" t="n">
        <v>2694</v>
      </c>
      <c r="M74" s="106" t="n">
        <v>3779</v>
      </c>
      <c r="N74" s="106" t="n">
        <v>1950</v>
      </c>
      <c r="O74" s="106" t="n">
        <v>818</v>
      </c>
      <c r="P74" s="106" t="n">
        <v>3597</v>
      </c>
      <c r="Q74" s="106" t="n">
        <v>6783</v>
      </c>
      <c r="R74" s="106" t="n">
        <v>1329</v>
      </c>
      <c r="S74" s="91" t="s">
        <v>432</v>
      </c>
      <c r="T74" s="101" t="s">
        <v>434</v>
      </c>
      <c r="U74" s="105" t="s">
        <v>399</v>
      </c>
      <c r="V74" s="106" t="n">
        <v>6773</v>
      </c>
      <c r="W74" s="106" t="n">
        <v>1205</v>
      </c>
      <c r="X74" s="106" t="n">
        <v>3487</v>
      </c>
      <c r="Y74" s="106" t="n">
        <v>2081</v>
      </c>
      <c r="Z74" s="106" t="n">
        <v>18945</v>
      </c>
      <c r="AA74" s="106" t="n">
        <v>4445</v>
      </c>
      <c r="AB74" s="106" t="n">
        <v>9294</v>
      </c>
      <c r="AC74" s="106" t="n">
        <v>5206</v>
      </c>
      <c r="AD74" s="106" t="n">
        <v>3894</v>
      </c>
      <c r="AE74" s="106" t="n">
        <v>2463</v>
      </c>
      <c r="AF74" s="106" t="n">
        <v>1431</v>
      </c>
      <c r="AG74" s="106" t="n">
        <v>1325</v>
      </c>
      <c r="AH74" s="106" t="n">
        <v>3116</v>
      </c>
      <c r="AI74" s="106" t="n">
        <v>1220</v>
      </c>
      <c r="AJ74" s="106" t="n">
        <v>2671</v>
      </c>
      <c r="AK74" s="106" t="n">
        <v>1652</v>
      </c>
      <c r="AL74" s="91" t="s">
        <v>432</v>
      </c>
    </row>
    <row r="75" customFormat="false" ht="13.5" hidden="false" customHeight="true" outlineLevel="0" collapsed="false">
      <c r="A75" s="101" t="s">
        <v>437</v>
      </c>
      <c r="B75" s="105" t="s">
        <v>402</v>
      </c>
      <c r="C75" s="106" t="n">
        <v>55943</v>
      </c>
      <c r="D75" s="106" t="n">
        <v>49186</v>
      </c>
      <c r="E75" s="106" t="n">
        <v>6757</v>
      </c>
      <c r="F75" s="106" t="n">
        <v>7246</v>
      </c>
      <c r="G75" s="106" t="n">
        <v>3117</v>
      </c>
      <c r="H75" s="106" t="n">
        <v>4129</v>
      </c>
      <c r="I75" s="106" t="n">
        <v>8428</v>
      </c>
      <c r="J75" s="106" t="n">
        <v>5342</v>
      </c>
      <c r="K75" s="106" t="n">
        <v>1867</v>
      </c>
      <c r="L75" s="106" t="n">
        <v>1219</v>
      </c>
      <c r="M75" s="106" t="n">
        <v>3231</v>
      </c>
      <c r="N75" s="106" t="n">
        <v>1394</v>
      </c>
      <c r="O75" s="106" t="n">
        <v>459</v>
      </c>
      <c r="P75" s="106" t="n">
        <v>2149</v>
      </c>
      <c r="Q75" s="106" t="n">
        <v>4627</v>
      </c>
      <c r="R75" s="106" t="n">
        <v>850</v>
      </c>
      <c r="S75" s="91" t="s">
        <v>435</v>
      </c>
      <c r="T75" s="101" t="s">
        <v>437</v>
      </c>
      <c r="U75" s="105" t="s">
        <v>402</v>
      </c>
      <c r="V75" s="106" t="n">
        <v>4489</v>
      </c>
      <c r="W75" s="106" t="n">
        <v>832</v>
      </c>
      <c r="X75" s="106" t="n">
        <v>2364</v>
      </c>
      <c r="Y75" s="106" t="n">
        <v>1293</v>
      </c>
      <c r="Z75" s="106" t="n">
        <v>13775</v>
      </c>
      <c r="AA75" s="106" t="n">
        <v>3869</v>
      </c>
      <c r="AB75" s="106" t="n">
        <v>6192</v>
      </c>
      <c r="AC75" s="106" t="n">
        <v>3714</v>
      </c>
      <c r="AD75" s="106" t="n">
        <v>2499</v>
      </c>
      <c r="AE75" s="106" t="n">
        <v>1614</v>
      </c>
      <c r="AF75" s="106" t="n">
        <v>885</v>
      </c>
      <c r="AG75" s="106" t="n">
        <v>488</v>
      </c>
      <c r="AH75" s="106" t="n">
        <v>2194</v>
      </c>
      <c r="AI75" s="106" t="n">
        <v>1120</v>
      </c>
      <c r="AJ75" s="106" t="n">
        <v>1795</v>
      </c>
      <c r="AK75" s="106" t="n">
        <v>1199</v>
      </c>
      <c r="AL75" s="91" t="s">
        <v>435</v>
      </c>
    </row>
    <row r="76" customFormat="false" ht="13.5" hidden="false" customHeight="true" outlineLevel="0" collapsed="false">
      <c r="A76" s="101" t="s">
        <v>441</v>
      </c>
      <c r="B76" s="105" t="s">
        <v>405</v>
      </c>
      <c r="C76" s="106" t="n">
        <v>10065</v>
      </c>
      <c r="D76" s="106" t="n">
        <v>9353</v>
      </c>
      <c r="E76" s="106" t="n">
        <v>712</v>
      </c>
      <c r="F76" s="106" t="n">
        <v>614</v>
      </c>
      <c r="G76" s="106" t="n">
        <v>231</v>
      </c>
      <c r="H76" s="106" t="n">
        <v>383</v>
      </c>
      <c r="I76" s="106" t="n">
        <v>1294</v>
      </c>
      <c r="J76" s="106" t="n">
        <v>917</v>
      </c>
      <c r="K76" s="106" t="n">
        <v>254</v>
      </c>
      <c r="L76" s="106" t="n">
        <v>123</v>
      </c>
      <c r="M76" s="106" t="n">
        <v>1150</v>
      </c>
      <c r="N76" s="106" t="n">
        <v>159</v>
      </c>
      <c r="O76" s="106" t="n">
        <v>85</v>
      </c>
      <c r="P76" s="106" t="n">
        <v>1887</v>
      </c>
      <c r="Q76" s="106" t="n">
        <v>1010</v>
      </c>
      <c r="R76" s="106" t="n">
        <v>85</v>
      </c>
      <c r="S76" s="91" t="s">
        <v>438</v>
      </c>
      <c r="T76" s="101" t="s">
        <v>441</v>
      </c>
      <c r="U76" s="105" t="s">
        <v>405</v>
      </c>
      <c r="V76" s="106" t="n">
        <v>416</v>
      </c>
      <c r="W76" s="106" t="n">
        <v>89</v>
      </c>
      <c r="X76" s="106" t="n">
        <v>180</v>
      </c>
      <c r="Y76" s="106" t="n">
        <v>147</v>
      </c>
      <c r="Z76" s="106" t="n">
        <v>2338</v>
      </c>
      <c r="AA76" s="106" t="n">
        <v>555</v>
      </c>
      <c r="AB76" s="106" t="n">
        <v>732</v>
      </c>
      <c r="AC76" s="106" t="n">
        <v>1051</v>
      </c>
      <c r="AD76" s="106" t="n">
        <v>310</v>
      </c>
      <c r="AE76" s="106" t="n">
        <v>222</v>
      </c>
      <c r="AF76" s="106" t="n">
        <v>88</v>
      </c>
      <c r="AG76" s="106" t="n">
        <v>53</v>
      </c>
      <c r="AH76" s="106" t="n">
        <v>301</v>
      </c>
      <c r="AI76" s="106" t="n">
        <v>102</v>
      </c>
      <c r="AJ76" s="106" t="n">
        <v>196</v>
      </c>
      <c r="AK76" s="106" t="n">
        <v>65</v>
      </c>
      <c r="AL76" s="91" t="s">
        <v>438</v>
      </c>
    </row>
    <row r="77" customFormat="false" ht="13.5" hidden="false" customHeight="true" outlineLevel="0" collapsed="false">
      <c r="A77" s="101" t="s">
        <v>445</v>
      </c>
      <c r="B77" s="105" t="s">
        <v>415</v>
      </c>
      <c r="C77" s="106" t="n">
        <v>5848</v>
      </c>
      <c r="D77" s="106" t="n">
        <v>5181</v>
      </c>
      <c r="E77" s="106" t="n">
        <v>667</v>
      </c>
      <c r="F77" s="106" t="n">
        <v>637</v>
      </c>
      <c r="G77" s="106" t="n">
        <v>342</v>
      </c>
      <c r="H77" s="106" t="n">
        <v>295</v>
      </c>
      <c r="I77" s="106" t="n">
        <v>985</v>
      </c>
      <c r="J77" s="106" t="n">
        <v>627</v>
      </c>
      <c r="K77" s="106" t="n">
        <v>218</v>
      </c>
      <c r="L77" s="106" t="n">
        <v>140</v>
      </c>
      <c r="M77" s="106" t="n">
        <v>397</v>
      </c>
      <c r="N77" s="106" t="n">
        <v>122</v>
      </c>
      <c r="O77" s="106" t="n">
        <v>60</v>
      </c>
      <c r="P77" s="106" t="n">
        <v>361</v>
      </c>
      <c r="Q77" s="106" t="n">
        <v>419</v>
      </c>
      <c r="R77" s="106" t="n">
        <v>86</v>
      </c>
      <c r="S77" s="91" t="s">
        <v>443</v>
      </c>
      <c r="T77" s="101" t="s">
        <v>445</v>
      </c>
      <c r="U77" s="105" t="s">
        <v>415</v>
      </c>
      <c r="V77" s="106" t="n">
        <v>464</v>
      </c>
      <c r="W77" s="106" t="n">
        <v>117</v>
      </c>
      <c r="X77" s="106" t="n">
        <v>211</v>
      </c>
      <c r="Y77" s="106" t="n">
        <v>136</v>
      </c>
      <c r="Z77" s="106" t="n">
        <v>1346</v>
      </c>
      <c r="AA77" s="106" t="n">
        <v>411</v>
      </c>
      <c r="AB77" s="106" t="n">
        <v>559</v>
      </c>
      <c r="AC77" s="106" t="n">
        <v>376</v>
      </c>
      <c r="AD77" s="106" t="n">
        <v>261</v>
      </c>
      <c r="AE77" s="106" t="n">
        <v>143</v>
      </c>
      <c r="AF77" s="106" t="n">
        <v>118</v>
      </c>
      <c r="AG77" s="106" t="n">
        <v>81</v>
      </c>
      <c r="AH77" s="106" t="n">
        <v>260</v>
      </c>
      <c r="AI77" s="106" t="n">
        <v>109</v>
      </c>
      <c r="AJ77" s="106" t="n">
        <v>170</v>
      </c>
      <c r="AK77" s="106" t="n">
        <v>90</v>
      </c>
      <c r="AL77" s="91" t="s">
        <v>443</v>
      </c>
    </row>
    <row r="78" customFormat="false" ht="13.5" hidden="false" customHeight="true" outlineLevel="0" collapsed="false">
      <c r="A78" s="101" t="s">
        <v>448</v>
      </c>
      <c r="B78" s="105" t="s">
        <v>811</v>
      </c>
      <c r="C78" s="106" t="n">
        <v>23300</v>
      </c>
      <c r="D78" s="106" t="n">
        <v>22143</v>
      </c>
      <c r="E78" s="106" t="n">
        <v>1157</v>
      </c>
      <c r="F78" s="106" t="n">
        <v>864</v>
      </c>
      <c r="G78" s="106" t="n">
        <v>334</v>
      </c>
      <c r="H78" s="106" t="n">
        <v>530</v>
      </c>
      <c r="I78" s="106" t="n">
        <v>1908</v>
      </c>
      <c r="J78" s="106" t="n">
        <v>1504</v>
      </c>
      <c r="K78" s="106" t="n">
        <v>223</v>
      </c>
      <c r="L78" s="106" t="n">
        <v>181</v>
      </c>
      <c r="M78" s="106" t="n">
        <v>1650</v>
      </c>
      <c r="N78" s="106" t="n">
        <v>195</v>
      </c>
      <c r="O78" s="106" t="n">
        <v>64</v>
      </c>
      <c r="P78" s="106" t="n">
        <v>308</v>
      </c>
      <c r="Q78" s="106" t="n">
        <v>761</v>
      </c>
      <c r="R78" s="106" t="n">
        <v>172</v>
      </c>
      <c r="S78" s="91" t="s">
        <v>446</v>
      </c>
      <c r="T78" s="101" t="s">
        <v>448</v>
      </c>
      <c r="U78" s="105" t="s">
        <v>811</v>
      </c>
      <c r="V78" s="106" t="n">
        <v>698</v>
      </c>
      <c r="W78" s="106" t="n">
        <v>122</v>
      </c>
      <c r="X78" s="106" t="n">
        <v>391</v>
      </c>
      <c r="Y78" s="106" t="n">
        <v>185</v>
      </c>
      <c r="Z78" s="106" t="n">
        <v>14298</v>
      </c>
      <c r="AA78" s="106" t="n">
        <v>692</v>
      </c>
      <c r="AB78" s="106" t="n">
        <v>2936</v>
      </c>
      <c r="AC78" s="106" t="n">
        <v>10670</v>
      </c>
      <c r="AD78" s="106" t="n">
        <v>274</v>
      </c>
      <c r="AE78" s="106" t="n">
        <v>173</v>
      </c>
      <c r="AF78" s="106" t="n">
        <v>101</v>
      </c>
      <c r="AG78" s="106" t="n">
        <v>124</v>
      </c>
      <c r="AH78" s="106" t="n">
        <v>381</v>
      </c>
      <c r="AI78" s="106" t="n">
        <v>232</v>
      </c>
      <c r="AJ78" s="106" t="n">
        <v>1194</v>
      </c>
      <c r="AK78" s="106" t="n">
        <v>177</v>
      </c>
      <c r="AL78" s="91" t="s">
        <v>446</v>
      </c>
    </row>
    <row r="79" customFormat="false" ht="13.5" hidden="false" customHeight="true" outlineLevel="0" collapsed="false">
      <c r="A79" s="101" t="s">
        <v>452</v>
      </c>
      <c r="B79" s="105" t="s">
        <v>421</v>
      </c>
      <c r="C79" s="106" t="n">
        <v>35699</v>
      </c>
      <c r="D79" s="106" t="n">
        <v>31733</v>
      </c>
      <c r="E79" s="106" t="n">
        <v>3966</v>
      </c>
      <c r="F79" s="106" t="n">
        <v>4088</v>
      </c>
      <c r="G79" s="106" t="n">
        <v>1772</v>
      </c>
      <c r="H79" s="106" t="n">
        <v>2316</v>
      </c>
      <c r="I79" s="106" t="n">
        <v>5944</v>
      </c>
      <c r="J79" s="106" t="n">
        <v>3726</v>
      </c>
      <c r="K79" s="106" t="n">
        <v>1291</v>
      </c>
      <c r="L79" s="106" t="n">
        <v>927</v>
      </c>
      <c r="M79" s="106" t="n">
        <v>2532</v>
      </c>
      <c r="N79" s="106" t="n">
        <v>938</v>
      </c>
      <c r="O79" s="106" t="n">
        <v>335</v>
      </c>
      <c r="P79" s="106" t="n">
        <v>1833</v>
      </c>
      <c r="Q79" s="106" t="n">
        <v>2993</v>
      </c>
      <c r="R79" s="106" t="n">
        <v>507</v>
      </c>
      <c r="S79" s="91" t="s">
        <v>450</v>
      </c>
      <c r="T79" s="101" t="s">
        <v>452</v>
      </c>
      <c r="U79" s="105" t="s">
        <v>421</v>
      </c>
      <c r="V79" s="106" t="n">
        <v>2450</v>
      </c>
      <c r="W79" s="106" t="n">
        <v>422</v>
      </c>
      <c r="X79" s="106" t="n">
        <v>1317</v>
      </c>
      <c r="Y79" s="106" t="n">
        <v>711</v>
      </c>
      <c r="Z79" s="106" t="n">
        <v>8709</v>
      </c>
      <c r="AA79" s="106" t="n">
        <v>2538</v>
      </c>
      <c r="AB79" s="106" t="n">
        <v>3607</v>
      </c>
      <c r="AC79" s="106" t="n">
        <v>2564</v>
      </c>
      <c r="AD79" s="106" t="n">
        <v>1401</v>
      </c>
      <c r="AE79" s="106" t="n">
        <v>910</v>
      </c>
      <c r="AF79" s="106" t="n">
        <v>491</v>
      </c>
      <c r="AG79" s="106" t="n">
        <v>454</v>
      </c>
      <c r="AH79" s="106" t="n">
        <v>1303</v>
      </c>
      <c r="AI79" s="106" t="n">
        <v>602</v>
      </c>
      <c r="AJ79" s="106" t="n">
        <v>994</v>
      </c>
      <c r="AK79" s="106" t="n">
        <v>616</v>
      </c>
      <c r="AL79" s="91" t="s">
        <v>450</v>
      </c>
    </row>
    <row r="80" customFormat="false" ht="13.5" hidden="false" customHeight="true" outlineLevel="0" collapsed="false">
      <c r="A80" s="101" t="s">
        <v>455</v>
      </c>
      <c r="B80" s="105" t="s">
        <v>812</v>
      </c>
      <c r="C80" s="106" t="n">
        <v>4332</v>
      </c>
      <c r="D80" s="106" t="n">
        <v>3900</v>
      </c>
      <c r="E80" s="106" t="n">
        <v>432</v>
      </c>
      <c r="F80" s="106" t="n">
        <v>622</v>
      </c>
      <c r="G80" s="106" t="n">
        <v>243</v>
      </c>
      <c r="H80" s="106" t="n">
        <v>379</v>
      </c>
      <c r="I80" s="106" t="n">
        <v>700</v>
      </c>
      <c r="J80" s="106" t="n">
        <v>430</v>
      </c>
      <c r="K80" s="106" t="n">
        <v>165</v>
      </c>
      <c r="L80" s="106" t="n">
        <v>105</v>
      </c>
      <c r="M80" s="106" t="n">
        <v>210</v>
      </c>
      <c r="N80" s="106" t="n">
        <v>28</v>
      </c>
      <c r="O80" s="106" t="n">
        <v>33</v>
      </c>
      <c r="P80" s="106" t="n">
        <v>142</v>
      </c>
      <c r="Q80" s="106" t="n">
        <v>335</v>
      </c>
      <c r="R80" s="106" t="n">
        <v>67</v>
      </c>
      <c r="S80" s="91" t="s">
        <v>453</v>
      </c>
      <c r="T80" s="101" t="s">
        <v>455</v>
      </c>
      <c r="U80" s="105" t="s">
        <v>812</v>
      </c>
      <c r="V80" s="106" t="n">
        <v>341</v>
      </c>
      <c r="W80" s="106" t="n">
        <v>45</v>
      </c>
      <c r="X80" s="106" t="n">
        <v>196</v>
      </c>
      <c r="Y80" s="106" t="n">
        <v>100</v>
      </c>
      <c r="Z80" s="106" t="n">
        <v>1142</v>
      </c>
      <c r="AA80" s="106" t="n">
        <v>262</v>
      </c>
      <c r="AB80" s="106" t="n">
        <v>524</v>
      </c>
      <c r="AC80" s="106" t="n">
        <v>356</v>
      </c>
      <c r="AD80" s="106" t="n">
        <v>212</v>
      </c>
      <c r="AE80" s="106" t="n">
        <v>149</v>
      </c>
      <c r="AF80" s="106" t="n">
        <v>63</v>
      </c>
      <c r="AG80" s="106" t="n">
        <v>36</v>
      </c>
      <c r="AH80" s="106" t="n">
        <v>159</v>
      </c>
      <c r="AI80" s="106" t="n">
        <v>88</v>
      </c>
      <c r="AJ80" s="106" t="n">
        <v>127</v>
      </c>
      <c r="AK80" s="106" t="n">
        <v>90</v>
      </c>
      <c r="AL80" s="91" t="s">
        <v>453</v>
      </c>
    </row>
    <row r="81" customFormat="false" ht="13.5" hidden="false" customHeight="true" outlineLevel="0" collapsed="false">
      <c r="A81" s="101" t="s">
        <v>458</v>
      </c>
      <c r="B81" s="105" t="s">
        <v>427</v>
      </c>
      <c r="C81" s="106" t="n">
        <v>2360</v>
      </c>
      <c r="D81" s="106" t="n">
        <v>2010</v>
      </c>
      <c r="E81" s="106" t="n">
        <v>350</v>
      </c>
      <c r="F81" s="106" t="n">
        <v>102</v>
      </c>
      <c r="G81" s="106" t="n">
        <v>54</v>
      </c>
      <c r="H81" s="106" t="n">
        <v>48</v>
      </c>
      <c r="I81" s="106" t="n">
        <v>185</v>
      </c>
      <c r="J81" s="106" t="n">
        <v>96</v>
      </c>
      <c r="K81" s="106" t="n">
        <v>42</v>
      </c>
      <c r="L81" s="106" t="n">
        <v>47</v>
      </c>
      <c r="M81" s="106" t="n">
        <v>372</v>
      </c>
      <c r="N81" s="106" t="n">
        <v>88</v>
      </c>
      <c r="O81" s="106" t="n">
        <v>23</v>
      </c>
      <c r="P81" s="106" t="n">
        <v>68</v>
      </c>
      <c r="Q81" s="106" t="n">
        <v>290</v>
      </c>
      <c r="R81" s="106" t="n">
        <v>45</v>
      </c>
      <c r="S81" s="91" t="s">
        <v>456</v>
      </c>
      <c r="T81" s="101" t="s">
        <v>458</v>
      </c>
      <c r="U81" s="105" t="s">
        <v>427</v>
      </c>
      <c r="V81" s="106" t="n">
        <v>185</v>
      </c>
      <c r="W81" s="106" t="n">
        <v>28</v>
      </c>
      <c r="X81" s="106" t="n">
        <v>117</v>
      </c>
      <c r="Y81" s="106" t="n">
        <v>40</v>
      </c>
      <c r="Z81" s="106" t="n">
        <v>529</v>
      </c>
      <c r="AA81" s="106" t="n">
        <v>156</v>
      </c>
      <c r="AB81" s="106" t="n">
        <v>197</v>
      </c>
      <c r="AC81" s="106" t="n">
        <v>176</v>
      </c>
      <c r="AD81" s="106" t="n">
        <v>163</v>
      </c>
      <c r="AE81" s="106" t="n">
        <v>125</v>
      </c>
      <c r="AF81" s="106" t="n">
        <v>38</v>
      </c>
      <c r="AG81" s="106" t="n">
        <v>17</v>
      </c>
      <c r="AH81" s="106" t="n">
        <v>120</v>
      </c>
      <c r="AI81" s="106" t="n">
        <v>54</v>
      </c>
      <c r="AJ81" s="106" t="n">
        <v>76</v>
      </c>
      <c r="AK81" s="106" t="n">
        <v>43</v>
      </c>
      <c r="AL81" s="91" t="s">
        <v>456</v>
      </c>
    </row>
    <row r="82" customFormat="false" ht="13.5" hidden="false" customHeight="true" outlineLevel="0" collapsed="false">
      <c r="A82" s="101" t="s">
        <v>461</v>
      </c>
      <c r="B82" s="105" t="s">
        <v>430</v>
      </c>
      <c r="C82" s="106" t="n">
        <v>22889</v>
      </c>
      <c r="D82" s="106" t="n">
        <v>19963</v>
      </c>
      <c r="E82" s="106" t="n">
        <v>2926</v>
      </c>
      <c r="F82" s="106" t="n">
        <v>3069</v>
      </c>
      <c r="G82" s="106" t="n">
        <v>1402</v>
      </c>
      <c r="H82" s="106" t="n">
        <v>1667</v>
      </c>
      <c r="I82" s="106" t="n">
        <v>4313</v>
      </c>
      <c r="J82" s="106" t="n">
        <v>2854</v>
      </c>
      <c r="K82" s="106" t="n">
        <v>850</v>
      </c>
      <c r="L82" s="106" t="n">
        <v>609</v>
      </c>
      <c r="M82" s="106" t="n">
        <v>1223</v>
      </c>
      <c r="N82" s="106" t="n">
        <v>717</v>
      </c>
      <c r="O82" s="106" t="n">
        <v>153</v>
      </c>
      <c r="P82" s="106" t="n">
        <v>485</v>
      </c>
      <c r="Q82" s="106" t="n">
        <v>1818</v>
      </c>
      <c r="R82" s="106" t="n">
        <v>396</v>
      </c>
      <c r="S82" s="91" t="s">
        <v>459</v>
      </c>
      <c r="T82" s="101" t="s">
        <v>461</v>
      </c>
      <c r="U82" s="105" t="s">
        <v>430</v>
      </c>
      <c r="V82" s="106" t="n">
        <v>1344</v>
      </c>
      <c r="W82" s="106" t="n">
        <v>254</v>
      </c>
      <c r="X82" s="106" t="n">
        <v>696</v>
      </c>
      <c r="Y82" s="106" t="n">
        <v>394</v>
      </c>
      <c r="Z82" s="106" t="n">
        <v>5690</v>
      </c>
      <c r="AA82" s="106" t="n">
        <v>1645</v>
      </c>
      <c r="AB82" s="106" t="n">
        <v>2627</v>
      </c>
      <c r="AC82" s="106" t="n">
        <v>1418</v>
      </c>
      <c r="AD82" s="106" t="n">
        <v>1067</v>
      </c>
      <c r="AE82" s="106" t="n">
        <v>652</v>
      </c>
      <c r="AF82" s="106" t="n">
        <v>415</v>
      </c>
      <c r="AG82" s="106" t="n">
        <v>324</v>
      </c>
      <c r="AH82" s="106" t="n">
        <v>1004</v>
      </c>
      <c r="AI82" s="106" t="n">
        <v>388</v>
      </c>
      <c r="AJ82" s="106" t="n">
        <v>477</v>
      </c>
      <c r="AK82" s="106" t="n">
        <v>421</v>
      </c>
      <c r="AL82" s="91" t="s">
        <v>459</v>
      </c>
    </row>
    <row r="83" customFormat="false" ht="13.5" hidden="false" customHeight="true" outlineLevel="0" collapsed="false">
      <c r="A83" s="101" t="s">
        <v>464</v>
      </c>
      <c r="B83" s="105" t="s">
        <v>433</v>
      </c>
      <c r="C83" s="106" t="n">
        <v>20060</v>
      </c>
      <c r="D83" s="106" t="n">
        <v>17548</v>
      </c>
      <c r="E83" s="106" t="n">
        <v>2512</v>
      </c>
      <c r="F83" s="106" t="n">
        <v>2310</v>
      </c>
      <c r="G83" s="106" t="n">
        <v>989</v>
      </c>
      <c r="H83" s="106" t="n">
        <v>1321</v>
      </c>
      <c r="I83" s="106" t="n">
        <v>3537</v>
      </c>
      <c r="J83" s="106" t="n">
        <v>2273</v>
      </c>
      <c r="K83" s="106" t="n">
        <v>686</v>
      </c>
      <c r="L83" s="106" t="n">
        <v>578</v>
      </c>
      <c r="M83" s="106" t="n">
        <v>892</v>
      </c>
      <c r="N83" s="106" t="n">
        <v>462</v>
      </c>
      <c r="O83" s="106" t="n">
        <v>138</v>
      </c>
      <c r="P83" s="106" t="n">
        <v>583</v>
      </c>
      <c r="Q83" s="106" t="n">
        <v>1815</v>
      </c>
      <c r="R83" s="106" t="n">
        <v>456</v>
      </c>
      <c r="S83" s="91" t="s">
        <v>462</v>
      </c>
      <c r="T83" s="101" t="s">
        <v>464</v>
      </c>
      <c r="U83" s="105" t="s">
        <v>433</v>
      </c>
      <c r="V83" s="106" t="n">
        <v>1710</v>
      </c>
      <c r="W83" s="106" t="n">
        <v>275</v>
      </c>
      <c r="X83" s="106" t="n">
        <v>939</v>
      </c>
      <c r="Y83" s="106" t="n">
        <v>496</v>
      </c>
      <c r="Z83" s="106" t="n">
        <v>4881</v>
      </c>
      <c r="AA83" s="106" t="n">
        <v>1392</v>
      </c>
      <c r="AB83" s="106" t="n">
        <v>2321</v>
      </c>
      <c r="AC83" s="106" t="n">
        <v>1168</v>
      </c>
      <c r="AD83" s="106" t="n">
        <v>906</v>
      </c>
      <c r="AE83" s="106" t="n">
        <v>598</v>
      </c>
      <c r="AF83" s="106" t="n">
        <v>308</v>
      </c>
      <c r="AG83" s="106" t="n">
        <v>188</v>
      </c>
      <c r="AH83" s="106" t="n">
        <v>825</v>
      </c>
      <c r="AI83" s="106" t="n">
        <v>391</v>
      </c>
      <c r="AJ83" s="106" t="n">
        <v>588</v>
      </c>
      <c r="AK83" s="106" t="n">
        <v>378</v>
      </c>
      <c r="AL83" s="91" t="s">
        <v>462</v>
      </c>
    </row>
    <row r="84" customFormat="false" ht="13.5" hidden="false" customHeight="true" outlineLevel="0" collapsed="false">
      <c r="A84" s="101" t="s">
        <v>467</v>
      </c>
      <c r="B84" s="105" t="s">
        <v>436</v>
      </c>
      <c r="C84" s="106" t="n">
        <v>2697</v>
      </c>
      <c r="D84" s="106" t="n">
        <v>2467</v>
      </c>
      <c r="E84" s="106" t="n">
        <v>230</v>
      </c>
      <c r="F84" s="106" t="n">
        <v>375</v>
      </c>
      <c r="G84" s="106" t="n">
        <v>81</v>
      </c>
      <c r="H84" s="106" t="n">
        <v>294</v>
      </c>
      <c r="I84" s="106" t="n">
        <v>483</v>
      </c>
      <c r="J84" s="106" t="n">
        <v>284</v>
      </c>
      <c r="K84" s="106" t="n">
        <v>161</v>
      </c>
      <c r="L84" s="106" t="n">
        <v>38</v>
      </c>
      <c r="M84" s="106" t="n">
        <v>130</v>
      </c>
      <c r="N84" s="106" t="n">
        <v>54</v>
      </c>
      <c r="O84" s="106" t="n">
        <v>13</v>
      </c>
      <c r="P84" s="106" t="n">
        <v>71</v>
      </c>
      <c r="Q84" s="106" t="n">
        <v>342</v>
      </c>
      <c r="R84" s="106" t="n">
        <v>22</v>
      </c>
      <c r="S84" s="91" t="s">
        <v>465</v>
      </c>
      <c r="T84" s="101" t="s">
        <v>467</v>
      </c>
      <c r="U84" s="105" t="s">
        <v>436</v>
      </c>
      <c r="V84" s="106" t="n">
        <v>144</v>
      </c>
      <c r="W84" s="106" t="n">
        <v>26</v>
      </c>
      <c r="X84" s="106" t="n">
        <v>77</v>
      </c>
      <c r="Y84" s="106" t="n">
        <v>41</v>
      </c>
      <c r="Z84" s="106" t="n">
        <v>751</v>
      </c>
      <c r="AA84" s="106" t="n">
        <v>127</v>
      </c>
      <c r="AB84" s="106" t="n">
        <v>250</v>
      </c>
      <c r="AC84" s="106" t="n">
        <v>374</v>
      </c>
      <c r="AD84" s="106" t="n">
        <v>83</v>
      </c>
      <c r="AE84" s="106" t="n">
        <v>60</v>
      </c>
      <c r="AF84" s="106" t="n">
        <v>23</v>
      </c>
      <c r="AG84" s="106" t="n">
        <v>26</v>
      </c>
      <c r="AH84" s="106" t="n">
        <v>71</v>
      </c>
      <c r="AI84" s="106" t="n">
        <v>41</v>
      </c>
      <c r="AJ84" s="106" t="n">
        <v>49</v>
      </c>
      <c r="AK84" s="106" t="n">
        <v>42</v>
      </c>
      <c r="AL84" s="91" t="s">
        <v>465</v>
      </c>
    </row>
    <row r="85" customFormat="false" ht="13.5" hidden="false" customHeight="true" outlineLevel="0" collapsed="false">
      <c r="A85" s="101" t="s">
        <v>471</v>
      </c>
      <c r="B85" s="105" t="s">
        <v>408</v>
      </c>
      <c r="C85" s="106" t="n">
        <v>128</v>
      </c>
      <c r="D85" s="106" t="n">
        <v>127</v>
      </c>
      <c r="E85" s="106" t="n">
        <v>1</v>
      </c>
      <c r="F85" s="106" t="n">
        <v>0</v>
      </c>
      <c r="G85" s="106" t="n">
        <v>0</v>
      </c>
      <c r="H85" s="106" t="n">
        <v>0</v>
      </c>
      <c r="I85" s="106" t="n">
        <v>106</v>
      </c>
      <c r="J85" s="106" t="n">
        <v>104</v>
      </c>
      <c r="K85" s="106" t="n">
        <v>2</v>
      </c>
      <c r="L85" s="106" t="n">
        <v>0</v>
      </c>
      <c r="M85" s="106" t="n">
        <v>0</v>
      </c>
      <c r="N85" s="106" t="n">
        <v>1</v>
      </c>
      <c r="O85" s="106" t="n">
        <v>0</v>
      </c>
      <c r="P85" s="106" t="n">
        <v>0</v>
      </c>
      <c r="Q85" s="106" t="n">
        <v>19</v>
      </c>
      <c r="R85" s="106" t="n">
        <v>0</v>
      </c>
      <c r="S85" s="91" t="s">
        <v>468</v>
      </c>
      <c r="T85" s="101" t="s">
        <v>471</v>
      </c>
      <c r="U85" s="105" t="s">
        <v>408</v>
      </c>
      <c r="V85" s="106" t="n">
        <v>0</v>
      </c>
      <c r="W85" s="106" t="n">
        <v>0</v>
      </c>
      <c r="X85" s="106" t="n">
        <v>0</v>
      </c>
      <c r="Y85" s="106" t="n">
        <v>0</v>
      </c>
      <c r="Z85" s="106" t="n">
        <v>2</v>
      </c>
      <c r="AA85" s="106" t="n">
        <v>1</v>
      </c>
      <c r="AB85" s="106" t="n">
        <v>0</v>
      </c>
      <c r="AC85" s="106" t="n">
        <v>1</v>
      </c>
      <c r="AD85" s="106" t="n">
        <v>0</v>
      </c>
      <c r="AE85" s="106" t="n">
        <v>0</v>
      </c>
      <c r="AF85" s="106" t="n">
        <v>0</v>
      </c>
      <c r="AG85" s="106" t="n">
        <v>0</v>
      </c>
      <c r="AH85" s="106" t="n">
        <v>0</v>
      </c>
      <c r="AI85" s="106" t="n">
        <v>0</v>
      </c>
      <c r="AJ85" s="106" t="n">
        <v>0</v>
      </c>
      <c r="AK85" s="106" t="n">
        <v>0</v>
      </c>
      <c r="AL85" s="91" t="s">
        <v>468</v>
      </c>
    </row>
    <row r="86" customFormat="false" ht="13.5" hidden="false" customHeight="true" outlineLevel="0" collapsed="false">
      <c r="A86" s="101" t="s">
        <v>475</v>
      </c>
      <c r="B86" s="105" t="s">
        <v>813</v>
      </c>
      <c r="C86" s="106" t="n">
        <v>5360</v>
      </c>
      <c r="D86" s="106" t="n">
        <v>4682</v>
      </c>
      <c r="E86" s="106" t="n">
        <v>678</v>
      </c>
      <c r="F86" s="106" t="n">
        <v>287</v>
      </c>
      <c r="G86" s="106" t="n">
        <v>140</v>
      </c>
      <c r="H86" s="106" t="n">
        <v>147</v>
      </c>
      <c r="I86" s="106" t="n">
        <v>560</v>
      </c>
      <c r="J86" s="106" t="n">
        <v>391</v>
      </c>
      <c r="K86" s="106" t="n">
        <v>90</v>
      </c>
      <c r="L86" s="106" t="n">
        <v>79</v>
      </c>
      <c r="M86" s="106" t="n">
        <v>283</v>
      </c>
      <c r="N86" s="106" t="n">
        <v>155</v>
      </c>
      <c r="O86" s="106" t="n">
        <v>57</v>
      </c>
      <c r="P86" s="106" t="n">
        <v>556</v>
      </c>
      <c r="Q86" s="106" t="n">
        <v>514</v>
      </c>
      <c r="R86" s="106" t="n">
        <v>199</v>
      </c>
      <c r="S86" s="91" t="s">
        <v>472</v>
      </c>
      <c r="T86" s="101" t="s">
        <v>475</v>
      </c>
      <c r="U86" s="105" t="s">
        <v>813</v>
      </c>
      <c r="V86" s="106" t="n">
        <v>566</v>
      </c>
      <c r="W86" s="106" t="n">
        <v>87</v>
      </c>
      <c r="X86" s="106" t="n">
        <v>336</v>
      </c>
      <c r="Y86" s="106" t="n">
        <v>143</v>
      </c>
      <c r="Z86" s="106" t="n">
        <v>1424</v>
      </c>
      <c r="AA86" s="106" t="n">
        <v>399</v>
      </c>
      <c r="AB86" s="106" t="n">
        <v>599</v>
      </c>
      <c r="AC86" s="106" t="n">
        <v>426</v>
      </c>
      <c r="AD86" s="106" t="n">
        <v>218</v>
      </c>
      <c r="AE86" s="106" t="n">
        <v>147</v>
      </c>
      <c r="AF86" s="106" t="n">
        <v>71</v>
      </c>
      <c r="AG86" s="106" t="n">
        <v>30</v>
      </c>
      <c r="AH86" s="106" t="n">
        <v>113</v>
      </c>
      <c r="AI86" s="106" t="n">
        <v>105</v>
      </c>
      <c r="AJ86" s="106" t="n">
        <v>187</v>
      </c>
      <c r="AK86" s="106" t="n">
        <v>106</v>
      </c>
      <c r="AL86" s="91" t="s">
        <v>472</v>
      </c>
    </row>
    <row r="87" customFormat="false" ht="9" hidden="false" customHeight="true" outlineLevel="0" collapsed="false">
      <c r="A87" s="101" t="s">
        <v>814</v>
      </c>
      <c r="B87" s="119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90"/>
      <c r="T87" s="121" t="s">
        <v>814</v>
      </c>
      <c r="U87" s="119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90"/>
    </row>
    <row r="88" customFormat="false" ht="13.5" hidden="false" customHeight="true" outlineLevel="0" collapsed="false">
      <c r="A88" s="121" t="s">
        <v>815</v>
      </c>
      <c r="B88" s="119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90"/>
      <c r="T88" s="121" t="s">
        <v>815</v>
      </c>
      <c r="U88" s="119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90"/>
    </row>
    <row r="89" customFormat="false" ht="9" hidden="false" customHeight="true" outlineLevel="0" collapsed="false">
      <c r="A89" s="121" t="s">
        <v>816</v>
      </c>
      <c r="B89" s="119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90"/>
      <c r="T89" s="121"/>
      <c r="U89" s="119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90"/>
    </row>
    <row r="90" customFormat="false" ht="8.25" hidden="false" customHeight="true" outlineLevel="0" collapsed="false"/>
    <row r="91" customFormat="false" ht="18" hidden="false" customHeight="true" outlineLevel="0" collapsed="false">
      <c r="A91" s="121" t="s">
        <v>82</v>
      </c>
      <c r="F91" s="125"/>
      <c r="G91" s="125"/>
      <c r="H91" s="41" t="n">
        <v>42</v>
      </c>
      <c r="I91" s="121" t="s">
        <v>82</v>
      </c>
      <c r="J91" s="124"/>
      <c r="K91" s="124"/>
      <c r="L91" s="295"/>
      <c r="S91" s="90" t="n">
        <v>43</v>
      </c>
      <c r="T91" s="121" t="s">
        <v>82</v>
      </c>
      <c r="Y91" s="125"/>
      <c r="Z91" s="125"/>
      <c r="AA91" s="41" t="n">
        <v>44</v>
      </c>
      <c r="AB91" s="121" t="s">
        <v>82</v>
      </c>
      <c r="AC91" s="124"/>
      <c r="AD91" s="124"/>
      <c r="AE91" s="64"/>
      <c r="AL91" s="101" t="n">
        <v>45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3.85"/>
    <col collapsed="false" customWidth="true" hidden="false" outlineLevel="0" max="8" min="3" style="68" width="12.14"/>
    <col collapsed="false" customWidth="true" hidden="false" outlineLevel="0" max="18" min="9" style="68" width="12.56"/>
    <col collapsed="false" customWidth="true" hidden="false" outlineLevel="0" max="19" min="19" style="111" width="4.7"/>
    <col collapsed="false" customWidth="true" hidden="false" outlineLevel="0" max="20" min="20" style="68" width="4.7"/>
    <col collapsed="false" customWidth="true" hidden="false" outlineLevel="0" max="21" min="21" style="68" width="53.71"/>
    <col collapsed="false" customWidth="true" hidden="false" outlineLevel="0" max="26" min="22" style="68" width="12.14"/>
    <col collapsed="false" customWidth="true" hidden="false" outlineLevel="0" max="27" min="27" style="68" width="12.28"/>
    <col collapsed="false" customWidth="true" hidden="false" outlineLevel="0" max="37" min="28" style="68" width="12.7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157" t="s">
        <v>755</v>
      </c>
      <c r="B1" s="126"/>
      <c r="C1" s="126"/>
      <c r="D1" s="126"/>
      <c r="E1" s="126"/>
      <c r="F1" s="126"/>
      <c r="G1" s="126"/>
      <c r="H1" s="126"/>
      <c r="I1" s="157" t="s">
        <v>755</v>
      </c>
      <c r="J1" s="127"/>
      <c r="K1" s="127"/>
      <c r="L1" s="127"/>
      <c r="S1" s="81"/>
      <c r="T1" s="157" t="s">
        <v>755</v>
      </c>
      <c r="U1" s="296"/>
      <c r="V1" s="296"/>
      <c r="W1" s="72"/>
      <c r="X1" s="72"/>
      <c r="Y1" s="72"/>
      <c r="Z1" s="72"/>
      <c r="AA1" s="72"/>
      <c r="AB1" s="157" t="s">
        <v>755</v>
      </c>
      <c r="AC1" s="127"/>
      <c r="AD1" s="127"/>
      <c r="AE1" s="127"/>
    </row>
    <row r="2" s="69" customFormat="true" ht="15.75" hidden="false" customHeight="false" outlineLevel="0" collapsed="false">
      <c r="A2" s="69" t="s">
        <v>756</v>
      </c>
      <c r="F2" s="72"/>
      <c r="G2" s="72"/>
      <c r="H2" s="76"/>
      <c r="I2" s="69" t="s">
        <v>756</v>
      </c>
      <c r="S2" s="81"/>
      <c r="T2" s="69" t="s">
        <v>756</v>
      </c>
      <c r="Y2" s="72"/>
      <c r="Z2" s="72"/>
      <c r="AA2" s="76"/>
      <c r="AB2" s="69" t="s">
        <v>756</v>
      </c>
    </row>
    <row r="3" customFormat="false" ht="15.75" hidden="false" customHeight="false" outlineLevel="0" collapsed="false">
      <c r="A3" s="68" t="s">
        <v>817</v>
      </c>
      <c r="H3" s="158"/>
      <c r="I3" s="68" t="s">
        <v>817</v>
      </c>
      <c r="S3" s="97"/>
      <c r="T3" s="68" t="s">
        <v>817</v>
      </c>
      <c r="AA3" s="158"/>
      <c r="AB3" s="68" t="s">
        <v>817</v>
      </c>
    </row>
    <row r="4" customFormat="false" ht="9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S4" s="97"/>
      <c r="T4" s="97"/>
      <c r="U4" s="79"/>
      <c r="V4" s="97"/>
      <c r="W4" s="97"/>
      <c r="X4" s="97"/>
      <c r="Y4" s="97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</row>
    <row r="5" customFormat="false" ht="12.75" hidden="false" customHeight="false" outlineLevel="0" collapsed="false">
      <c r="A5" s="82"/>
      <c r="C5" s="132" t="s">
        <v>499</v>
      </c>
      <c r="D5" s="98"/>
      <c r="E5" s="83"/>
      <c r="F5" s="92" t="s">
        <v>207</v>
      </c>
      <c r="G5" s="92"/>
      <c r="H5" s="92"/>
      <c r="I5" s="131" t="s">
        <v>208</v>
      </c>
      <c r="J5" s="131"/>
      <c r="K5" s="131"/>
      <c r="L5" s="131"/>
      <c r="M5" s="132" t="s">
        <v>311</v>
      </c>
      <c r="N5" s="132" t="s">
        <v>312</v>
      </c>
      <c r="O5" s="132" t="s">
        <v>211</v>
      </c>
      <c r="P5" s="132" t="s">
        <v>496</v>
      </c>
      <c r="Q5" s="132" t="s">
        <v>213</v>
      </c>
      <c r="R5" s="83"/>
      <c r="S5" s="98"/>
      <c r="T5" s="82"/>
      <c r="V5" s="132" t="s">
        <v>214</v>
      </c>
      <c r="W5" s="132"/>
      <c r="X5" s="132"/>
      <c r="Y5" s="132"/>
      <c r="Z5" s="134" t="s">
        <v>215</v>
      </c>
      <c r="AA5" s="134"/>
      <c r="AB5" s="135" t="s">
        <v>216</v>
      </c>
      <c r="AC5" s="135"/>
      <c r="AD5" s="132" t="s">
        <v>314</v>
      </c>
      <c r="AE5" s="132"/>
      <c r="AF5" s="132"/>
      <c r="AG5" s="132" t="s">
        <v>315</v>
      </c>
      <c r="AH5" s="132" t="s">
        <v>316</v>
      </c>
      <c r="AI5" s="98"/>
      <c r="AJ5" s="98"/>
      <c r="AK5" s="132" t="s">
        <v>317</v>
      </c>
    </row>
    <row r="6" customFormat="false" ht="12.75" hidden="false" customHeight="false" outlineLevel="0" collapsed="false">
      <c r="A6" s="111"/>
      <c r="B6" s="87" t="s">
        <v>151</v>
      </c>
      <c r="C6" s="132"/>
      <c r="D6" s="91" t="s">
        <v>221</v>
      </c>
      <c r="E6" s="136"/>
      <c r="F6" s="92"/>
      <c r="G6" s="92"/>
      <c r="H6" s="92"/>
      <c r="I6" s="131"/>
      <c r="J6" s="131"/>
      <c r="K6" s="131"/>
      <c r="L6" s="131"/>
      <c r="M6" s="132"/>
      <c r="N6" s="132"/>
      <c r="O6" s="132"/>
      <c r="P6" s="132"/>
      <c r="Q6" s="132"/>
      <c r="R6" s="136"/>
      <c r="S6" s="99"/>
      <c r="T6" s="111"/>
      <c r="U6" s="87" t="s">
        <v>151</v>
      </c>
      <c r="V6" s="132"/>
      <c r="W6" s="132"/>
      <c r="X6" s="132"/>
      <c r="Y6" s="132"/>
      <c r="Z6" s="134"/>
      <c r="AA6" s="134"/>
      <c r="AB6" s="135"/>
      <c r="AC6" s="135"/>
      <c r="AD6" s="132"/>
      <c r="AE6" s="132"/>
      <c r="AF6" s="132"/>
      <c r="AG6" s="132"/>
      <c r="AH6" s="132"/>
      <c r="AI6" s="99"/>
      <c r="AJ6" s="99"/>
      <c r="AK6" s="132"/>
    </row>
    <row r="7" customFormat="false" ht="13.5" hidden="false" customHeight="true" outlineLevel="0" collapsed="false">
      <c r="A7" s="87" t="s">
        <v>148</v>
      </c>
      <c r="B7" s="87" t="s">
        <v>344</v>
      </c>
      <c r="C7" s="132"/>
      <c r="D7" s="220" t="s">
        <v>222</v>
      </c>
      <c r="E7" s="88" t="s">
        <v>223</v>
      </c>
      <c r="F7" s="132" t="s">
        <v>224</v>
      </c>
      <c r="G7" s="297" t="s">
        <v>225</v>
      </c>
      <c r="H7" s="297"/>
      <c r="I7" s="131" t="s">
        <v>224</v>
      </c>
      <c r="J7" s="93" t="s">
        <v>225</v>
      </c>
      <c r="K7" s="93"/>
      <c r="L7" s="93"/>
      <c r="M7" s="132"/>
      <c r="N7" s="132"/>
      <c r="O7" s="132"/>
      <c r="P7" s="132"/>
      <c r="Q7" s="132"/>
      <c r="R7" s="88" t="s">
        <v>226</v>
      </c>
      <c r="S7" s="91" t="s">
        <v>148</v>
      </c>
      <c r="T7" s="87" t="s">
        <v>148</v>
      </c>
      <c r="U7" s="87" t="s">
        <v>344</v>
      </c>
      <c r="V7" s="132" t="s">
        <v>224</v>
      </c>
      <c r="W7" s="132" t="s">
        <v>225</v>
      </c>
      <c r="X7" s="132"/>
      <c r="Y7" s="132"/>
      <c r="Z7" s="92" t="s">
        <v>224</v>
      </c>
      <c r="AA7" s="298" t="s">
        <v>227</v>
      </c>
      <c r="AB7" s="156" t="s">
        <v>228</v>
      </c>
      <c r="AC7" s="142"/>
      <c r="AD7" s="132" t="s">
        <v>224</v>
      </c>
      <c r="AE7" s="132" t="s">
        <v>225</v>
      </c>
      <c r="AF7" s="132"/>
      <c r="AG7" s="132"/>
      <c r="AH7" s="132"/>
      <c r="AI7" s="91" t="s">
        <v>229</v>
      </c>
      <c r="AJ7" s="91" t="s">
        <v>230</v>
      </c>
      <c r="AK7" s="132"/>
      <c r="AL7" s="90" t="s">
        <v>148</v>
      </c>
      <c r="AM7" s="97"/>
    </row>
    <row r="8" customFormat="false" ht="12" hidden="false" customHeight="true" outlineLevel="0" collapsed="false">
      <c r="A8" s="87" t="s">
        <v>150</v>
      </c>
      <c r="B8" s="87" t="s">
        <v>319</v>
      </c>
      <c r="C8" s="132"/>
      <c r="D8" s="220" t="s">
        <v>231</v>
      </c>
      <c r="E8" s="221" t="s">
        <v>232</v>
      </c>
      <c r="F8" s="132"/>
      <c r="G8" s="132" t="s">
        <v>233</v>
      </c>
      <c r="H8" s="297" t="s">
        <v>234</v>
      </c>
      <c r="I8" s="131"/>
      <c r="J8" s="131" t="s">
        <v>235</v>
      </c>
      <c r="K8" s="132" t="s">
        <v>236</v>
      </c>
      <c r="L8" s="132" t="s">
        <v>237</v>
      </c>
      <c r="M8" s="132"/>
      <c r="N8" s="132"/>
      <c r="O8" s="132"/>
      <c r="P8" s="132"/>
      <c r="Q8" s="132"/>
      <c r="R8" s="299" t="s">
        <v>322</v>
      </c>
      <c r="S8" s="91" t="s">
        <v>150</v>
      </c>
      <c r="T8" s="87" t="s">
        <v>150</v>
      </c>
      <c r="U8" s="87" t="s">
        <v>319</v>
      </c>
      <c r="V8" s="132"/>
      <c r="W8" s="132" t="s">
        <v>239</v>
      </c>
      <c r="X8" s="132" t="s">
        <v>240</v>
      </c>
      <c r="Y8" s="132" t="s">
        <v>241</v>
      </c>
      <c r="Z8" s="92"/>
      <c r="AA8" s="92" t="s">
        <v>249</v>
      </c>
      <c r="AB8" s="131" t="s">
        <v>242</v>
      </c>
      <c r="AC8" s="131" t="s">
        <v>243</v>
      </c>
      <c r="AD8" s="132"/>
      <c r="AE8" s="132" t="s">
        <v>244</v>
      </c>
      <c r="AF8" s="132" t="s">
        <v>245</v>
      </c>
      <c r="AG8" s="132"/>
      <c r="AH8" s="132"/>
      <c r="AI8" s="293" t="s">
        <v>323</v>
      </c>
      <c r="AJ8" s="293" t="s">
        <v>247</v>
      </c>
      <c r="AK8" s="132"/>
      <c r="AL8" s="101" t="s">
        <v>150</v>
      </c>
    </row>
    <row r="9" customFormat="false" ht="11.25" hidden="false" customHeight="true" outlineLevel="0" collapsed="false">
      <c r="A9" s="111"/>
      <c r="B9" s="87"/>
      <c r="C9" s="132"/>
      <c r="D9" s="220" t="s">
        <v>248</v>
      </c>
      <c r="E9" s="99"/>
      <c r="F9" s="132"/>
      <c r="G9" s="132"/>
      <c r="H9" s="297"/>
      <c r="I9" s="131"/>
      <c r="J9" s="131"/>
      <c r="K9" s="132"/>
      <c r="L9" s="132"/>
      <c r="M9" s="132"/>
      <c r="N9" s="132"/>
      <c r="O9" s="132"/>
      <c r="P9" s="132"/>
      <c r="Q9" s="132"/>
      <c r="R9" s="136"/>
      <c r="S9" s="99"/>
      <c r="T9" s="111"/>
      <c r="U9" s="87"/>
      <c r="V9" s="132"/>
      <c r="W9" s="132"/>
      <c r="X9" s="132"/>
      <c r="Y9" s="132"/>
      <c r="Z9" s="92"/>
      <c r="AA9" s="92"/>
      <c r="AB9" s="131"/>
      <c r="AC9" s="131"/>
      <c r="AD9" s="132"/>
      <c r="AE9" s="132"/>
      <c r="AF9" s="132"/>
      <c r="AG9" s="132"/>
      <c r="AH9" s="132"/>
      <c r="AI9" s="91"/>
      <c r="AJ9" s="91"/>
      <c r="AK9" s="132"/>
    </row>
    <row r="10" customFormat="false" ht="12.75" hidden="false" customHeight="false" outlineLevel="0" collapsed="false">
      <c r="A10" s="95"/>
      <c r="B10" s="138"/>
      <c r="C10" s="132"/>
      <c r="D10" s="96"/>
      <c r="E10" s="96"/>
      <c r="F10" s="132"/>
      <c r="G10" s="132"/>
      <c r="H10" s="297"/>
      <c r="I10" s="131"/>
      <c r="J10" s="131"/>
      <c r="K10" s="132"/>
      <c r="L10" s="132"/>
      <c r="M10" s="132"/>
      <c r="N10" s="132"/>
      <c r="O10" s="132"/>
      <c r="P10" s="132"/>
      <c r="Q10" s="132"/>
      <c r="R10" s="300"/>
      <c r="S10" s="96"/>
      <c r="T10" s="95"/>
      <c r="U10" s="138"/>
      <c r="V10" s="132"/>
      <c r="W10" s="132"/>
      <c r="X10" s="132"/>
      <c r="Y10" s="132"/>
      <c r="Z10" s="92"/>
      <c r="AA10" s="92"/>
      <c r="AB10" s="131"/>
      <c r="AC10" s="131"/>
      <c r="AD10" s="132"/>
      <c r="AE10" s="132"/>
      <c r="AF10" s="132"/>
      <c r="AG10" s="132"/>
      <c r="AH10" s="132"/>
      <c r="AI10" s="96"/>
      <c r="AJ10" s="96"/>
      <c r="AK10" s="132"/>
      <c r="AL10" s="96"/>
    </row>
    <row r="11" customFormat="false" ht="3" hidden="false" customHeight="true" outlineLevel="0" collapsed="false">
      <c r="A11" s="97"/>
      <c r="B11" s="222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222"/>
      <c r="V11" s="90"/>
      <c r="W11" s="90"/>
      <c r="X11" s="90"/>
      <c r="Y11" s="90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85"/>
      <c r="AL11" s="97"/>
    </row>
    <row r="12" customFormat="false" ht="3" hidden="false" customHeight="true" outlineLevel="0" collapsed="false">
      <c r="B12" s="165"/>
      <c r="C12" s="97"/>
      <c r="R12" s="97"/>
      <c r="S12" s="97"/>
      <c r="T12" s="97"/>
      <c r="U12" s="165"/>
      <c r="V12" s="97"/>
      <c r="AK12" s="97"/>
      <c r="AL12" s="97"/>
    </row>
    <row r="13" customFormat="false" ht="14.25" hidden="false" customHeight="true" outlineLevel="0" collapsed="false">
      <c r="A13" s="101" t="s">
        <v>250</v>
      </c>
      <c r="B13" s="102" t="s">
        <v>326</v>
      </c>
      <c r="C13" s="301" t="n">
        <v>100</v>
      </c>
      <c r="D13" s="301" t="n">
        <v>100</v>
      </c>
      <c r="E13" s="301" t="n">
        <v>100</v>
      </c>
      <c r="F13" s="301" t="n">
        <v>100</v>
      </c>
      <c r="G13" s="301" t="n">
        <v>100</v>
      </c>
      <c r="H13" s="301" t="n">
        <v>100</v>
      </c>
      <c r="I13" s="301" t="n">
        <v>100</v>
      </c>
      <c r="J13" s="301" t="n">
        <v>100</v>
      </c>
      <c r="K13" s="301" t="n">
        <v>100</v>
      </c>
      <c r="L13" s="301" t="n">
        <v>100</v>
      </c>
      <c r="M13" s="301" t="n">
        <v>100</v>
      </c>
      <c r="N13" s="301" t="n">
        <v>100</v>
      </c>
      <c r="O13" s="301" t="n">
        <v>100</v>
      </c>
      <c r="P13" s="301" t="n">
        <v>100</v>
      </c>
      <c r="Q13" s="301" t="n">
        <v>100</v>
      </c>
      <c r="R13" s="302" t="n">
        <v>100</v>
      </c>
      <c r="S13" s="91" t="s">
        <v>250</v>
      </c>
      <c r="T13" s="101" t="s">
        <v>250</v>
      </c>
      <c r="U13" s="102" t="s">
        <v>326</v>
      </c>
      <c r="V13" s="303" t="n">
        <v>100</v>
      </c>
      <c r="W13" s="303" t="n">
        <v>100</v>
      </c>
      <c r="X13" s="303" t="n">
        <v>100</v>
      </c>
      <c r="Y13" s="303" t="n">
        <v>100</v>
      </c>
      <c r="Z13" s="303" t="n">
        <v>100</v>
      </c>
      <c r="AA13" s="303" t="n">
        <v>100</v>
      </c>
      <c r="AB13" s="303" t="n">
        <v>100</v>
      </c>
      <c r="AC13" s="303" t="n">
        <v>100</v>
      </c>
      <c r="AD13" s="303" t="n">
        <v>100</v>
      </c>
      <c r="AE13" s="303" t="n">
        <v>100</v>
      </c>
      <c r="AF13" s="303" t="n">
        <v>100</v>
      </c>
      <c r="AG13" s="303" t="n">
        <v>100</v>
      </c>
      <c r="AH13" s="303" t="n">
        <v>100</v>
      </c>
      <c r="AI13" s="303" t="n">
        <v>100</v>
      </c>
      <c r="AJ13" s="303" t="n">
        <v>100</v>
      </c>
      <c r="AK13" s="304" t="n">
        <v>100</v>
      </c>
      <c r="AL13" s="91" t="s">
        <v>250</v>
      </c>
    </row>
    <row r="14" customFormat="false" ht="3.75" hidden="false" customHeight="true" outlineLevel="0" collapsed="false">
      <c r="A14" s="101"/>
      <c r="B14" s="97"/>
      <c r="C14" s="305"/>
      <c r="D14" s="306"/>
      <c r="E14" s="209"/>
      <c r="F14" s="301"/>
      <c r="G14" s="301"/>
      <c r="H14" s="301"/>
      <c r="I14" s="209"/>
      <c r="J14" s="301"/>
      <c r="K14" s="301"/>
      <c r="L14" s="301"/>
      <c r="M14" s="301"/>
      <c r="N14" s="301"/>
      <c r="O14" s="301"/>
      <c r="P14" s="301"/>
      <c r="Q14" s="301"/>
      <c r="R14" s="302"/>
      <c r="S14" s="90"/>
      <c r="T14" s="101"/>
      <c r="U14" s="97"/>
      <c r="V14" s="307"/>
      <c r="W14" s="301"/>
      <c r="X14" s="301"/>
      <c r="Y14" s="301"/>
      <c r="Z14" s="209"/>
      <c r="AA14" s="301"/>
      <c r="AB14" s="301"/>
      <c r="AC14" s="301"/>
      <c r="AD14" s="209"/>
      <c r="AE14" s="301"/>
      <c r="AF14" s="301"/>
      <c r="AG14" s="301"/>
      <c r="AH14" s="301"/>
      <c r="AI14" s="301"/>
      <c r="AJ14" s="301"/>
      <c r="AK14" s="307"/>
      <c r="AL14" s="90"/>
    </row>
    <row r="15" customFormat="false" ht="15.75" hidden="false" customHeight="true" outlineLevel="0" collapsed="false">
      <c r="A15" s="101"/>
      <c r="B15" s="165"/>
      <c r="C15" s="165" t="s">
        <v>151</v>
      </c>
      <c r="D15" s="306"/>
      <c r="E15" s="209"/>
      <c r="F15" s="306"/>
      <c r="G15" s="306"/>
      <c r="H15" s="306"/>
      <c r="I15" s="170" t="s">
        <v>151</v>
      </c>
      <c r="J15" s="306"/>
      <c r="K15" s="306"/>
      <c r="L15" s="306"/>
      <c r="M15" s="306"/>
      <c r="N15" s="306"/>
      <c r="O15" s="306"/>
      <c r="P15" s="306"/>
      <c r="Q15" s="306"/>
      <c r="R15" s="308"/>
      <c r="S15" s="97"/>
      <c r="T15" s="101"/>
      <c r="U15" s="165"/>
      <c r="V15" s="165" t="s">
        <v>151</v>
      </c>
      <c r="W15" s="306"/>
      <c r="X15" s="306"/>
      <c r="Y15" s="306"/>
      <c r="Z15" s="209"/>
      <c r="AA15" s="306"/>
      <c r="AB15" s="170" t="s">
        <v>151</v>
      </c>
      <c r="AC15" s="306"/>
      <c r="AD15" s="209"/>
      <c r="AE15" s="306"/>
      <c r="AF15" s="306"/>
      <c r="AG15" s="306"/>
      <c r="AH15" s="306"/>
      <c r="AI15" s="306"/>
      <c r="AJ15" s="306"/>
      <c r="AK15" s="305"/>
      <c r="AL15" s="97"/>
    </row>
    <row r="16" customFormat="false" ht="14.25" hidden="false" customHeight="true" outlineLevel="0" collapsed="false">
      <c r="A16" s="101" t="s">
        <v>251</v>
      </c>
      <c r="B16" s="105" t="s">
        <v>672</v>
      </c>
      <c r="C16" s="309" t="n">
        <v>0.00596062196380819</v>
      </c>
      <c r="D16" s="309" t="n">
        <v>0.00639185738244309</v>
      </c>
      <c r="E16" s="309" t="n">
        <v>0.00246633453361614</v>
      </c>
      <c r="F16" s="309" t="n">
        <v>0.00236423387001442</v>
      </c>
      <c r="G16" s="309" t="n">
        <v>0.0053827107331252</v>
      </c>
      <c r="H16" s="309" t="n">
        <v>0</v>
      </c>
      <c r="I16" s="309" t="n">
        <v>0.00507468240945921</v>
      </c>
      <c r="J16" s="309" t="n">
        <v>0.00267051220424077</v>
      </c>
      <c r="K16" s="309" t="n">
        <v>0.00778089013383131</v>
      </c>
      <c r="L16" s="309" t="n">
        <v>0.0113391540991042</v>
      </c>
      <c r="M16" s="309" t="n">
        <v>0</v>
      </c>
      <c r="N16" s="309" t="n">
        <v>0</v>
      </c>
      <c r="O16" s="309" t="n">
        <v>0</v>
      </c>
      <c r="P16" s="309" t="n">
        <v>0.00620270437910929</v>
      </c>
      <c r="Q16" s="309" t="n">
        <v>0.00326381409314925</v>
      </c>
      <c r="R16" s="234" t="n">
        <v>0</v>
      </c>
      <c r="S16" s="90" t="s">
        <v>251</v>
      </c>
      <c r="T16" s="101" t="s">
        <v>251</v>
      </c>
      <c r="U16" s="105" t="s">
        <v>672</v>
      </c>
      <c r="V16" s="309" t="n">
        <v>0.0180082838105529</v>
      </c>
      <c r="W16" s="309" t="n">
        <v>0.0419639110365086</v>
      </c>
      <c r="X16" s="309" t="n">
        <v>0.00684509548908207</v>
      </c>
      <c r="Y16" s="309" t="n">
        <v>0.0238379022646007</v>
      </c>
      <c r="Z16" s="309" t="n">
        <v>0.0103410477549585</v>
      </c>
      <c r="AA16" s="309" t="n">
        <v>0.00825525240434226</v>
      </c>
      <c r="AB16" s="309" t="n">
        <v>0.0206052801030264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.00753238927387767</v>
      </c>
      <c r="AI16" s="309" t="n">
        <v>0</v>
      </c>
      <c r="AJ16" s="309" t="n">
        <v>0</v>
      </c>
      <c r="AK16" s="234" t="n">
        <v>0</v>
      </c>
      <c r="AL16" s="90" t="s">
        <v>251</v>
      </c>
    </row>
    <row r="17" customFormat="false" ht="13.5" hidden="false" customHeight="true" outlineLevel="0" collapsed="false">
      <c r="A17" s="101" t="s">
        <v>252</v>
      </c>
      <c r="B17" s="111" t="s">
        <v>330</v>
      </c>
      <c r="C17" s="306"/>
      <c r="D17" s="306"/>
      <c r="E17" s="209"/>
      <c r="F17" s="306"/>
      <c r="G17" s="306"/>
      <c r="H17" s="306"/>
      <c r="I17" s="309"/>
      <c r="J17" s="309"/>
      <c r="K17" s="309"/>
      <c r="L17" s="309"/>
      <c r="M17" s="309"/>
      <c r="N17" s="309"/>
      <c r="O17" s="309"/>
      <c r="P17" s="309"/>
      <c r="Q17" s="309"/>
      <c r="R17" s="234"/>
      <c r="S17" s="90"/>
      <c r="T17" s="101" t="s">
        <v>252</v>
      </c>
      <c r="U17" s="111" t="s">
        <v>330</v>
      </c>
      <c r="V17" s="309"/>
      <c r="W17" s="306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234"/>
      <c r="AL17" s="90"/>
    </row>
    <row r="18" customFormat="false" ht="12" hidden="false" customHeight="true" outlineLevel="0" collapsed="false">
      <c r="A18" s="101"/>
      <c r="B18" s="105" t="s">
        <v>758</v>
      </c>
      <c r="C18" s="309" t="n">
        <v>0.497982871339975</v>
      </c>
      <c r="D18" s="309" t="n">
        <v>0.490651147642774</v>
      </c>
      <c r="E18" s="309" t="n">
        <v>0.557391604597248</v>
      </c>
      <c r="F18" s="309" t="n">
        <v>0.456297136912783</v>
      </c>
      <c r="G18" s="309" t="n">
        <v>0.516740230380019</v>
      </c>
      <c r="H18" s="309" t="n">
        <v>0.40895484632573</v>
      </c>
      <c r="I18" s="309" t="n">
        <v>1.15026134614409</v>
      </c>
      <c r="J18" s="309" t="n">
        <v>1.29519841905678</v>
      </c>
      <c r="K18" s="309" t="n">
        <v>0.902583255524432</v>
      </c>
      <c r="L18" s="309" t="n">
        <v>0.895793173829232</v>
      </c>
      <c r="M18" s="309" t="n">
        <v>0.272625698324022</v>
      </c>
      <c r="N18" s="309" t="n">
        <v>0.185056673606292</v>
      </c>
      <c r="O18" s="309" t="n">
        <v>0.422982023264011</v>
      </c>
      <c r="P18" s="309" t="n">
        <v>0.192283835752388</v>
      </c>
      <c r="Q18" s="309" t="n">
        <v>0.287215640197134</v>
      </c>
      <c r="R18" s="234" t="n">
        <v>0.495049504950495</v>
      </c>
      <c r="S18" s="90" t="s">
        <v>157</v>
      </c>
      <c r="T18" s="101"/>
      <c r="U18" s="105" t="s">
        <v>758</v>
      </c>
      <c r="V18" s="309" t="n">
        <v>0.266522600396182</v>
      </c>
      <c r="W18" s="309" t="n">
        <v>0.377675199328577</v>
      </c>
      <c r="X18" s="309" t="n">
        <v>0.260113628585119</v>
      </c>
      <c r="Y18" s="309" t="n">
        <v>0.214541120381406</v>
      </c>
      <c r="Z18" s="309" t="n">
        <v>0.343322785464623</v>
      </c>
      <c r="AA18" s="309" t="n">
        <v>0.507698022867049</v>
      </c>
      <c r="AB18" s="309" t="n">
        <v>0.301352221506761</v>
      </c>
      <c r="AC18" s="309" t="n">
        <v>0.273402674591382</v>
      </c>
      <c r="AD18" s="309" t="n">
        <v>0.429900545396214</v>
      </c>
      <c r="AE18" s="309" t="n">
        <v>0.467941059338909</v>
      </c>
      <c r="AF18" s="309" t="n">
        <v>0.36094567767551</v>
      </c>
      <c r="AG18" s="309" t="n">
        <v>1.01247939722157</v>
      </c>
      <c r="AH18" s="309" t="n">
        <v>1.047002109069</v>
      </c>
      <c r="AI18" s="309" t="n">
        <v>0.189304306672977</v>
      </c>
      <c r="AJ18" s="309" t="n">
        <v>0.285530072764115</v>
      </c>
      <c r="AK18" s="234" t="n">
        <v>0.467642178307437</v>
      </c>
      <c r="AL18" s="90" t="s">
        <v>157</v>
      </c>
    </row>
    <row r="19" customFormat="false" ht="13.5" hidden="false" customHeight="true" outlineLevel="0" collapsed="false">
      <c r="A19" s="101" t="s">
        <v>253</v>
      </c>
      <c r="B19" s="111" t="s">
        <v>759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234"/>
      <c r="S19" s="97"/>
      <c r="T19" s="101" t="s">
        <v>253</v>
      </c>
      <c r="U19" s="111" t="s">
        <v>759</v>
      </c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234"/>
      <c r="AL19" s="97"/>
    </row>
    <row r="20" customFormat="false" ht="12" hidden="false" customHeight="true" outlineLevel="0" collapsed="false">
      <c r="A20" s="101"/>
      <c r="B20" s="105" t="s">
        <v>760</v>
      </c>
      <c r="C20" s="309" t="n">
        <v>0.170148663330525</v>
      </c>
      <c r="D20" s="309" t="n">
        <v>0.172884523487032</v>
      </c>
      <c r="E20" s="309" t="n">
        <v>0.147980072016968</v>
      </c>
      <c r="F20" s="309" t="n">
        <v>0.193867177341183</v>
      </c>
      <c r="G20" s="309" t="n">
        <v>0.188394875659382</v>
      </c>
      <c r="H20" s="309" t="n">
        <v>0.198153379147519</v>
      </c>
      <c r="I20" s="309" t="n">
        <v>0.402591471150431</v>
      </c>
      <c r="J20" s="309" t="n">
        <v>0.486033221171821</v>
      </c>
      <c r="K20" s="309" t="n">
        <v>0.272331154684096</v>
      </c>
      <c r="L20" s="309" t="n">
        <v>0.238122236081188</v>
      </c>
      <c r="M20" s="309" t="n">
        <v>0</v>
      </c>
      <c r="N20" s="309" t="n">
        <v>0.0346981263011797</v>
      </c>
      <c r="O20" s="309" t="n">
        <v>0</v>
      </c>
      <c r="P20" s="309" t="n">
        <v>0.0992432700657487</v>
      </c>
      <c r="Q20" s="309" t="n">
        <v>0.150135448284866</v>
      </c>
      <c r="R20" s="234" t="n">
        <v>0.0884016973125884</v>
      </c>
      <c r="S20" s="90" t="s">
        <v>159</v>
      </c>
      <c r="T20" s="101"/>
      <c r="U20" s="105" t="s">
        <v>760</v>
      </c>
      <c r="V20" s="309" t="n">
        <v>0.273725913920403</v>
      </c>
      <c r="W20" s="309" t="n">
        <v>0.251783466219052</v>
      </c>
      <c r="X20" s="309" t="n">
        <v>0.260113628585119</v>
      </c>
      <c r="Y20" s="309" t="n">
        <v>0.309892729439809</v>
      </c>
      <c r="Z20" s="309" t="n">
        <v>0.0527393435502885</v>
      </c>
      <c r="AA20" s="309" t="n">
        <v>0.0536591406282247</v>
      </c>
      <c r="AB20" s="309" t="n">
        <v>0.0566645202833226</v>
      </c>
      <c r="AC20" s="309" t="n">
        <v>0.0475482912332838</v>
      </c>
      <c r="AD20" s="309" t="n">
        <v>0.153994225216554</v>
      </c>
      <c r="AE20" s="309" t="n">
        <v>0.129430505774592</v>
      </c>
      <c r="AF20" s="309" t="n">
        <v>0.19852012272153</v>
      </c>
      <c r="AG20" s="309" t="n">
        <v>0.259006357428773</v>
      </c>
      <c r="AH20" s="309" t="n">
        <v>0.241036456764086</v>
      </c>
      <c r="AI20" s="309" t="n">
        <v>0.173528947783562</v>
      </c>
      <c r="AJ20" s="309" t="n">
        <v>0.221055540204476</v>
      </c>
      <c r="AK20" s="234" t="n">
        <v>0.13576708402474</v>
      </c>
      <c r="AL20" s="90" t="s">
        <v>159</v>
      </c>
    </row>
    <row r="21" customFormat="false" ht="13.5" hidden="false" customHeight="true" outlineLevel="0" collapsed="false">
      <c r="A21" s="101" t="s">
        <v>254</v>
      </c>
      <c r="B21" s="105" t="s">
        <v>333</v>
      </c>
      <c r="C21" s="309" t="n">
        <v>6.35212645188559</v>
      </c>
      <c r="D21" s="309" t="n">
        <v>6.47099466432096</v>
      </c>
      <c r="E21" s="309" t="n">
        <v>5.38894095595127</v>
      </c>
      <c r="F21" s="309" t="n">
        <v>4.84195096578954</v>
      </c>
      <c r="G21" s="309" t="n">
        <v>4.7852298417483</v>
      </c>
      <c r="H21" s="309" t="n">
        <v>4.88637800919094</v>
      </c>
      <c r="I21" s="309" t="n">
        <v>5.25737097619974</v>
      </c>
      <c r="J21" s="309" t="n">
        <v>5.97126528868237</v>
      </c>
      <c r="K21" s="309" t="n">
        <v>4.45845004668534</v>
      </c>
      <c r="L21" s="309" t="n">
        <v>3.39040707563216</v>
      </c>
      <c r="M21" s="309" t="n">
        <v>11.5351955307263</v>
      </c>
      <c r="N21" s="309" t="n">
        <v>4.32569974554707</v>
      </c>
      <c r="O21" s="309" t="n">
        <v>6.41522735283751</v>
      </c>
      <c r="P21" s="309" t="n">
        <v>20.5557623123682</v>
      </c>
      <c r="Q21" s="309" t="n">
        <v>6.48519860308757</v>
      </c>
      <c r="R21" s="234" t="n">
        <v>5.28642149929279</v>
      </c>
      <c r="S21" s="90" t="s">
        <v>161</v>
      </c>
      <c r="T21" s="101" t="s">
        <v>254</v>
      </c>
      <c r="U21" s="105" t="s">
        <v>333</v>
      </c>
      <c r="V21" s="309" t="n">
        <v>4.23194669547992</v>
      </c>
      <c r="W21" s="309" t="n">
        <v>5.95887536718422</v>
      </c>
      <c r="X21" s="309" t="n">
        <v>3.81271818741871</v>
      </c>
      <c r="Y21" s="309" t="n">
        <v>3.98092967818832</v>
      </c>
      <c r="Z21" s="309" t="n">
        <v>5.6348369216769</v>
      </c>
      <c r="AA21" s="309" t="n">
        <v>5.99744087175465</v>
      </c>
      <c r="AB21" s="309" t="n">
        <v>4.87572440437862</v>
      </c>
      <c r="AC21" s="309" t="n">
        <v>6.24962852897474</v>
      </c>
      <c r="AD21" s="309" t="n">
        <v>4.65832531280077</v>
      </c>
      <c r="AE21" s="309" t="n">
        <v>4.99800876144962</v>
      </c>
      <c r="AF21" s="309" t="n">
        <v>4.04259158996571</v>
      </c>
      <c r="AG21" s="309" t="n">
        <v>4.19119378384742</v>
      </c>
      <c r="AH21" s="309" t="n">
        <v>6.00331425128051</v>
      </c>
      <c r="AI21" s="309" t="n">
        <v>4.63795551348793</v>
      </c>
      <c r="AJ21" s="309" t="n">
        <v>4.71585152436216</v>
      </c>
      <c r="AK21" s="234" t="n">
        <v>6.35088248604616</v>
      </c>
      <c r="AL21" s="90" t="s">
        <v>161</v>
      </c>
    </row>
    <row r="22" customFormat="false" ht="13.5" hidden="false" customHeight="true" outlineLevel="0" collapsed="false">
      <c r="A22" s="101" t="s">
        <v>257</v>
      </c>
      <c r="B22" s="105" t="s">
        <v>335</v>
      </c>
      <c r="C22" s="309" t="n">
        <v>84.8345520999</v>
      </c>
      <c r="D22" s="309" t="n">
        <v>84.2166778777816</v>
      </c>
      <c r="E22" s="309" t="n">
        <v>89.8411680560351</v>
      </c>
      <c r="F22" s="309" t="n">
        <v>90.2782703265007</v>
      </c>
      <c r="G22" s="309" t="n">
        <v>92.8786737000754</v>
      </c>
      <c r="H22" s="309" t="n">
        <v>88.2414941607994</v>
      </c>
      <c r="I22" s="309" t="n">
        <v>89.5529204797266</v>
      </c>
      <c r="J22" s="309" t="n">
        <v>88.6636756929979</v>
      </c>
      <c r="K22" s="309" t="n">
        <v>91.3165266106443</v>
      </c>
      <c r="L22" s="309" t="n">
        <v>90.7585894092301</v>
      </c>
      <c r="M22" s="309" t="n">
        <v>81.8458100558659</v>
      </c>
      <c r="N22" s="309" t="n">
        <v>88.8965995836225</v>
      </c>
      <c r="O22" s="309" t="n">
        <v>90.8706379978851</v>
      </c>
      <c r="P22" s="309" t="n">
        <v>71.3683165860315</v>
      </c>
      <c r="Q22" s="309" t="n">
        <v>86.6966937563236</v>
      </c>
      <c r="R22" s="234" t="n">
        <v>91.6018387553041</v>
      </c>
      <c r="S22" s="90" t="s">
        <v>166</v>
      </c>
      <c r="T22" s="101" t="s">
        <v>257</v>
      </c>
      <c r="U22" s="105" t="s">
        <v>335</v>
      </c>
      <c r="V22" s="309" t="n">
        <v>92.6778318026292</v>
      </c>
      <c r="W22" s="309" t="n">
        <v>90.4951741502308</v>
      </c>
      <c r="X22" s="309" t="n">
        <v>93.579300431241</v>
      </c>
      <c r="Y22" s="309" t="n">
        <v>92.3480333730632</v>
      </c>
      <c r="Z22" s="309" t="n">
        <v>79.8091042584435</v>
      </c>
      <c r="AA22" s="309" t="n">
        <v>89.4910636892723</v>
      </c>
      <c r="AB22" s="309" t="n">
        <v>87.8763683193818</v>
      </c>
      <c r="AC22" s="309" t="n">
        <v>63.5304606240713</v>
      </c>
      <c r="AD22" s="309" t="n">
        <v>79.81392364453</v>
      </c>
      <c r="AE22" s="309" t="n">
        <v>72.5607327757865</v>
      </c>
      <c r="AF22" s="309" t="n">
        <v>92.9615592853276</v>
      </c>
      <c r="AG22" s="309" t="n">
        <v>84.8128090416765</v>
      </c>
      <c r="AH22" s="309" t="n">
        <v>90.8104850858693</v>
      </c>
      <c r="AI22" s="309" t="n">
        <v>86.4174159962139</v>
      </c>
      <c r="AJ22" s="309" t="n">
        <v>70.4798747351939</v>
      </c>
      <c r="AK22" s="234" t="n">
        <v>90.9036053703424</v>
      </c>
      <c r="AL22" s="90" t="s">
        <v>166</v>
      </c>
    </row>
    <row r="23" customFormat="false" ht="13.5" hidden="false" customHeight="true" outlineLevel="0" collapsed="false">
      <c r="A23" s="101" t="s">
        <v>260</v>
      </c>
      <c r="B23" s="111" t="s">
        <v>761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234"/>
      <c r="S23" s="90"/>
      <c r="T23" s="101" t="s">
        <v>260</v>
      </c>
      <c r="U23" s="111" t="s">
        <v>761</v>
      </c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234"/>
      <c r="AL23" s="90"/>
    </row>
    <row r="24" customFormat="false" ht="12" hidden="false" customHeight="true" outlineLevel="0" collapsed="false">
      <c r="A24" s="101"/>
      <c r="B24" s="105" t="s">
        <v>762</v>
      </c>
      <c r="C24" s="309" t="n">
        <v>8.13922929158008</v>
      </c>
      <c r="D24" s="309" t="n">
        <v>8.64239992938519</v>
      </c>
      <c r="E24" s="309" t="n">
        <v>4.06205297686578</v>
      </c>
      <c r="F24" s="309" t="n">
        <v>4.22725015958579</v>
      </c>
      <c r="G24" s="309" t="n">
        <v>1.62557864140381</v>
      </c>
      <c r="H24" s="309" t="n">
        <v>6.26501960453645</v>
      </c>
      <c r="I24" s="309" t="n">
        <v>3.63178104436964</v>
      </c>
      <c r="J24" s="309" t="n">
        <v>3.58115686588688</v>
      </c>
      <c r="K24" s="309" t="n">
        <v>3.04232804232804</v>
      </c>
      <c r="L24" s="309" t="n">
        <v>4.70574895112825</v>
      </c>
      <c r="M24" s="309" t="n">
        <v>6.3463687150838</v>
      </c>
      <c r="N24" s="309" t="n">
        <v>6.55794587092297</v>
      </c>
      <c r="O24" s="309" t="n">
        <v>2.29115262601339</v>
      </c>
      <c r="P24" s="309" t="n">
        <v>7.77819129140305</v>
      </c>
      <c r="Q24" s="309" t="n">
        <v>6.37749273801364</v>
      </c>
      <c r="R24" s="234" t="n">
        <v>2.52828854314003</v>
      </c>
      <c r="S24" s="90" t="s">
        <v>168</v>
      </c>
      <c r="T24" s="101"/>
      <c r="U24" s="105" t="s">
        <v>762</v>
      </c>
      <c r="V24" s="309" t="n">
        <v>2.53196470376373</v>
      </c>
      <c r="W24" s="309" t="n">
        <v>2.87452790600084</v>
      </c>
      <c r="X24" s="309" t="n">
        <v>2.08090902868095</v>
      </c>
      <c r="Y24" s="309" t="n">
        <v>3.12276519666269</v>
      </c>
      <c r="Z24" s="309" t="n">
        <v>14.1496556431098</v>
      </c>
      <c r="AA24" s="309" t="n">
        <v>3.94188302307343</v>
      </c>
      <c r="AB24" s="309" t="n">
        <v>6.86928525434643</v>
      </c>
      <c r="AC24" s="309" t="n">
        <v>29.8989598811293</v>
      </c>
      <c r="AD24" s="309" t="n">
        <v>14.9438562720565</v>
      </c>
      <c r="AE24" s="309" t="n">
        <v>21.8438868976503</v>
      </c>
      <c r="AF24" s="309" t="n">
        <v>2.43638332430969</v>
      </c>
      <c r="AG24" s="309" t="n">
        <v>9.72451141982576</v>
      </c>
      <c r="AH24" s="309" t="n">
        <v>1.8906297077433</v>
      </c>
      <c r="AI24" s="309" t="n">
        <v>8.58179523584162</v>
      </c>
      <c r="AJ24" s="309" t="n">
        <v>24.2976881274754</v>
      </c>
      <c r="AK24" s="234" t="n">
        <v>2.14210288127923</v>
      </c>
      <c r="AL24" s="90" t="s">
        <v>168</v>
      </c>
    </row>
    <row r="25" customFormat="false" ht="3.75" hidden="false" customHeight="true" outlineLevel="0" collapsed="false">
      <c r="A25" s="101"/>
      <c r="B25" s="97"/>
      <c r="C25" s="256"/>
      <c r="D25" s="212"/>
      <c r="E25" s="212"/>
      <c r="F25" s="212"/>
      <c r="G25" s="212"/>
      <c r="H25" s="212"/>
      <c r="I25" s="309"/>
      <c r="J25" s="309"/>
      <c r="K25" s="309"/>
      <c r="L25" s="309"/>
      <c r="M25" s="212"/>
      <c r="N25" s="212"/>
      <c r="O25" s="309"/>
      <c r="P25" s="309"/>
      <c r="Q25" s="309"/>
      <c r="R25" s="233"/>
      <c r="S25" s="90"/>
      <c r="T25" s="101"/>
      <c r="U25" s="97"/>
      <c r="V25" s="233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233"/>
      <c r="AL25" s="90"/>
    </row>
    <row r="26" customFormat="false" ht="15" hidden="false" customHeight="true" outlineLevel="0" collapsed="false">
      <c r="A26" s="101"/>
      <c r="B26" s="165"/>
      <c r="C26" s="165" t="s">
        <v>344</v>
      </c>
      <c r="D26" s="212"/>
      <c r="E26" s="212"/>
      <c r="F26" s="212"/>
      <c r="G26" s="212"/>
      <c r="H26" s="212"/>
      <c r="I26" s="170" t="s">
        <v>344</v>
      </c>
      <c r="J26" s="212"/>
      <c r="K26" s="212"/>
      <c r="L26" s="212"/>
      <c r="M26" s="212"/>
      <c r="N26" s="212"/>
      <c r="O26" s="309"/>
      <c r="P26" s="309"/>
      <c r="Q26" s="309"/>
      <c r="R26" s="233"/>
      <c r="S26" s="90"/>
      <c r="T26" s="101"/>
      <c r="U26" s="165"/>
      <c r="V26" s="165" t="s">
        <v>344</v>
      </c>
      <c r="W26" s="309"/>
      <c r="X26" s="309"/>
      <c r="Y26" s="309"/>
      <c r="Z26" s="309"/>
      <c r="AA26" s="309"/>
      <c r="AB26" s="170" t="s">
        <v>344</v>
      </c>
      <c r="AC26" s="309"/>
      <c r="AD26" s="309"/>
      <c r="AE26" s="309"/>
      <c r="AF26" s="309"/>
      <c r="AG26" s="309"/>
      <c r="AH26" s="309"/>
      <c r="AI26" s="309"/>
      <c r="AJ26" s="309"/>
      <c r="AK26" s="233"/>
      <c r="AL26" s="90"/>
    </row>
    <row r="27" customFormat="false" ht="15" hidden="false" customHeight="true" outlineLevel="0" collapsed="false">
      <c r="A27" s="101"/>
      <c r="B27" s="165"/>
      <c r="C27" s="165" t="s">
        <v>763</v>
      </c>
      <c r="D27" s="256"/>
      <c r="E27" s="212"/>
      <c r="F27" s="212"/>
      <c r="G27" s="212"/>
      <c r="H27" s="212"/>
      <c r="I27" s="165" t="s">
        <v>763</v>
      </c>
      <c r="J27" s="256"/>
      <c r="K27" s="212"/>
      <c r="L27" s="212"/>
      <c r="M27" s="212"/>
      <c r="N27" s="212"/>
      <c r="O27" s="309"/>
      <c r="P27" s="309"/>
      <c r="Q27" s="309"/>
      <c r="R27" s="233"/>
      <c r="S27" s="90"/>
      <c r="T27" s="101"/>
      <c r="U27" s="165"/>
      <c r="V27" s="165" t="s">
        <v>763</v>
      </c>
      <c r="W27" s="309"/>
      <c r="X27" s="309"/>
      <c r="Y27" s="309"/>
      <c r="Z27" s="309"/>
      <c r="AA27" s="309"/>
      <c r="AB27" s="165" t="s">
        <v>763</v>
      </c>
      <c r="AC27" s="309"/>
      <c r="AD27" s="309"/>
      <c r="AE27" s="309"/>
      <c r="AF27" s="309"/>
      <c r="AG27" s="309"/>
      <c r="AH27" s="309"/>
      <c r="AI27" s="309"/>
      <c r="AJ27" s="309"/>
      <c r="AK27" s="233"/>
      <c r="AL27" s="90"/>
    </row>
    <row r="28" customFormat="false" ht="14.25" hidden="false" customHeight="true" outlineLevel="0" collapsed="false">
      <c r="A28" s="101" t="s">
        <v>524</v>
      </c>
      <c r="B28" s="105" t="s">
        <v>764</v>
      </c>
      <c r="C28" s="309" t="n">
        <v>7.78782353307739</v>
      </c>
      <c r="D28" s="309" t="n">
        <v>7.61422401329506</v>
      </c>
      <c r="E28" s="309" t="n">
        <v>9.19449514132097</v>
      </c>
      <c r="F28" s="309" t="n">
        <v>7.4095089486252</v>
      </c>
      <c r="G28" s="309" t="n">
        <v>8.37011519000969</v>
      </c>
      <c r="H28" s="309" t="n">
        <v>6.65711033348792</v>
      </c>
      <c r="I28" s="309" t="n">
        <v>9.99543278583149</v>
      </c>
      <c r="J28" s="309" t="n">
        <v>9.78475671633819</v>
      </c>
      <c r="K28" s="309" t="n">
        <v>11.5857454092748</v>
      </c>
      <c r="L28" s="309" t="n">
        <v>8.57240049892278</v>
      </c>
      <c r="M28" s="309" t="n">
        <v>7.14189944134078</v>
      </c>
      <c r="N28" s="309" t="n">
        <v>9.40319222761971</v>
      </c>
      <c r="O28" s="309" t="n">
        <v>5.67500881212548</v>
      </c>
      <c r="P28" s="309" t="n">
        <v>5.58243394119836</v>
      </c>
      <c r="Q28" s="309" t="n">
        <v>6.40033943666569</v>
      </c>
      <c r="R28" s="234" t="n">
        <v>10.7319660537482</v>
      </c>
      <c r="S28" s="91" t="s">
        <v>171</v>
      </c>
      <c r="T28" s="101" t="s">
        <v>524</v>
      </c>
      <c r="U28" s="105" t="s">
        <v>764</v>
      </c>
      <c r="V28" s="309" t="n">
        <v>8.41707185305241</v>
      </c>
      <c r="W28" s="212" t="n">
        <v>7.59546789760806</v>
      </c>
      <c r="X28" s="212" t="n">
        <v>8.75487713053597</v>
      </c>
      <c r="Y28" s="212" t="n">
        <v>8.29558998808105</v>
      </c>
      <c r="Z28" s="212" t="n">
        <v>6.47452999937954</v>
      </c>
      <c r="AA28" s="212" t="n">
        <v>5.87361208568952</v>
      </c>
      <c r="AB28" s="212" t="n">
        <v>7.63683193818416</v>
      </c>
      <c r="AC28" s="309" t="n">
        <v>5.56612184249629</v>
      </c>
      <c r="AD28" s="309" t="n">
        <v>9.90054539621431</v>
      </c>
      <c r="AE28" s="309" t="n">
        <v>10.5137395459976</v>
      </c>
      <c r="AF28" s="309" t="n">
        <v>8.78902725139866</v>
      </c>
      <c r="AG28" s="309" t="n">
        <v>8.12338121026607</v>
      </c>
      <c r="AH28" s="309" t="n">
        <v>9.97288339861404</v>
      </c>
      <c r="AI28" s="309" t="n">
        <v>6.94115791134248</v>
      </c>
      <c r="AJ28" s="309" t="n">
        <v>7.98563138988671</v>
      </c>
      <c r="AK28" s="234" t="n">
        <v>8.20636596771761</v>
      </c>
      <c r="AL28" s="91" t="s">
        <v>171</v>
      </c>
    </row>
    <row r="29" customFormat="false" ht="13.5" hidden="false" customHeight="true" outlineLevel="0" collapsed="false">
      <c r="A29" s="101" t="s">
        <v>529</v>
      </c>
      <c r="B29" s="105" t="s">
        <v>348</v>
      </c>
      <c r="C29" s="309" t="n">
        <v>5.43121035847722</v>
      </c>
      <c r="D29" s="309" t="n">
        <v>5.41572944789571</v>
      </c>
      <c r="E29" s="309" t="n">
        <v>5.55665170423716</v>
      </c>
      <c r="F29" s="309" t="n">
        <v>5.64815471546445</v>
      </c>
      <c r="G29" s="309" t="n">
        <v>6.51307998708149</v>
      </c>
      <c r="H29" s="309" t="n">
        <v>4.97069859606223</v>
      </c>
      <c r="I29" s="309" t="n">
        <v>6.34842769423347</v>
      </c>
      <c r="J29" s="309" t="n">
        <v>5.88580889814666</v>
      </c>
      <c r="K29" s="309" t="n">
        <v>7.36072206660442</v>
      </c>
      <c r="L29" s="309" t="n">
        <v>6.83750992175984</v>
      </c>
      <c r="M29" s="309" t="n">
        <v>4.80446927374302</v>
      </c>
      <c r="N29" s="309" t="n">
        <v>5.66736062919269</v>
      </c>
      <c r="O29" s="309" t="n">
        <v>4.05357772294677</v>
      </c>
      <c r="P29" s="309" t="n">
        <v>4.44733903982136</v>
      </c>
      <c r="Q29" s="309" t="n">
        <v>5.65618982342766</v>
      </c>
      <c r="R29" s="234" t="n">
        <v>4.77369165487977</v>
      </c>
      <c r="S29" s="91" t="s">
        <v>173</v>
      </c>
      <c r="T29" s="101" t="s">
        <v>529</v>
      </c>
      <c r="U29" s="105" t="s">
        <v>348</v>
      </c>
      <c r="V29" s="309" t="n">
        <v>5.88870880605078</v>
      </c>
      <c r="W29" s="212" t="n">
        <v>4.53210239194293</v>
      </c>
      <c r="X29" s="212" t="n">
        <v>6.54391128756246</v>
      </c>
      <c r="Y29" s="212" t="n">
        <v>5.51847437425507</v>
      </c>
      <c r="Z29" s="212" t="n">
        <v>4.77756406279084</v>
      </c>
      <c r="AA29" s="212" t="n">
        <v>4.95727906880753</v>
      </c>
      <c r="AB29" s="212" t="n">
        <v>5.36767546683838</v>
      </c>
      <c r="AC29" s="309" t="n">
        <v>3.96731054977712</v>
      </c>
      <c r="AD29" s="309" t="n">
        <v>6.15976900866218</v>
      </c>
      <c r="AE29" s="309" t="n">
        <v>6.05336519315014</v>
      </c>
      <c r="AF29" s="309" t="n">
        <v>6.35264392708897</v>
      </c>
      <c r="AG29" s="309" t="n">
        <v>7.74664469036967</v>
      </c>
      <c r="AH29" s="309" t="n">
        <v>5.35552877372703</v>
      </c>
      <c r="AI29" s="309" t="n">
        <v>5.72645527685755</v>
      </c>
      <c r="AJ29" s="309" t="n">
        <v>4.30137238647877</v>
      </c>
      <c r="AK29" s="234" t="n">
        <v>6.32071202292955</v>
      </c>
      <c r="AL29" s="91" t="s">
        <v>173</v>
      </c>
    </row>
    <row r="30" customFormat="false" ht="13.5" hidden="false" customHeight="true" outlineLevel="0" collapsed="false">
      <c r="A30" s="101" t="s">
        <v>717</v>
      </c>
      <c r="B30" s="105" t="s">
        <v>350</v>
      </c>
      <c r="C30" s="309" t="n">
        <v>7.21397820037985</v>
      </c>
      <c r="D30" s="309" t="n">
        <v>6.88494352337441</v>
      </c>
      <c r="E30" s="309" t="n">
        <v>9.88013614166626</v>
      </c>
      <c r="F30" s="309" t="n">
        <v>5.67652552190463</v>
      </c>
      <c r="G30" s="309" t="n">
        <v>7.29357304338465</v>
      </c>
      <c r="H30" s="309" t="n">
        <v>4.40996669336819</v>
      </c>
      <c r="I30" s="309" t="n">
        <v>8.23620955055229</v>
      </c>
      <c r="J30" s="309" t="n">
        <v>7.96880841745447</v>
      </c>
      <c r="K30" s="309" t="n">
        <v>7.29847494553377</v>
      </c>
      <c r="L30" s="309" t="n">
        <v>10.7381789318517</v>
      </c>
      <c r="M30" s="309" t="n">
        <v>4.50502793296089</v>
      </c>
      <c r="N30" s="309" t="n">
        <v>7.58732361785797</v>
      </c>
      <c r="O30" s="309" t="n">
        <v>5.49876630243215</v>
      </c>
      <c r="P30" s="309" t="n">
        <v>0.0310135218955465</v>
      </c>
      <c r="Q30" s="309" t="n">
        <v>7.91148536179379</v>
      </c>
      <c r="R30" s="234" t="n">
        <v>9.47666195190948</v>
      </c>
      <c r="S30" s="91" t="s">
        <v>588</v>
      </c>
      <c r="T30" s="101" t="s">
        <v>717</v>
      </c>
      <c r="U30" s="105" t="s">
        <v>350</v>
      </c>
      <c r="V30" s="309" t="n">
        <v>9.23104628128939</v>
      </c>
      <c r="W30" s="212" t="n">
        <v>5.95887536718422</v>
      </c>
      <c r="X30" s="212" t="n">
        <v>10.0965158463961</v>
      </c>
      <c r="Y30" s="212" t="n">
        <v>9.58283671036949</v>
      </c>
      <c r="Z30" s="212" t="n">
        <v>6.81164815619119</v>
      </c>
      <c r="AA30" s="212" t="n">
        <v>8.15618937549016</v>
      </c>
      <c r="AB30" s="212" t="n">
        <v>8.17514488087572</v>
      </c>
      <c r="AC30" s="309" t="n">
        <v>4.2704309063893</v>
      </c>
      <c r="AD30" s="309" t="n">
        <v>9.29740134744947</v>
      </c>
      <c r="AE30" s="309" t="n">
        <v>9.04022301871764</v>
      </c>
      <c r="AF30" s="309" t="n">
        <v>9.76358058112254</v>
      </c>
      <c r="AG30" s="309" t="n">
        <v>9.46550506239699</v>
      </c>
      <c r="AH30" s="309" t="n">
        <v>8.88821934317566</v>
      </c>
      <c r="AI30" s="309" t="n">
        <v>10.1908818425619</v>
      </c>
      <c r="AJ30" s="309" t="n">
        <v>6.96324951644101</v>
      </c>
      <c r="AK30" s="234" t="n">
        <v>14.9042087796048</v>
      </c>
      <c r="AL30" s="91" t="s">
        <v>588</v>
      </c>
    </row>
    <row r="31" customFormat="false" ht="13.5" hidden="false" customHeight="true" outlineLevel="0" collapsed="false">
      <c r="A31" s="101" t="s">
        <v>718</v>
      </c>
      <c r="B31" s="105" t="s">
        <v>352</v>
      </c>
      <c r="C31" s="309" t="n">
        <v>2.20813950022894</v>
      </c>
      <c r="D31" s="309" t="n">
        <v>2.25236879190852</v>
      </c>
      <c r="E31" s="309" t="n">
        <v>1.8497509002121</v>
      </c>
      <c r="F31" s="309" t="n">
        <v>2.05451923304253</v>
      </c>
      <c r="G31" s="309" t="n">
        <v>2.15308429325008</v>
      </c>
      <c r="H31" s="309" t="n">
        <v>1.97731776213162</v>
      </c>
      <c r="I31" s="309" t="n">
        <v>2.06370417984674</v>
      </c>
      <c r="J31" s="309" t="n">
        <v>1.8666880307643</v>
      </c>
      <c r="K31" s="309" t="n">
        <v>2.38095238095238</v>
      </c>
      <c r="L31" s="309" t="n">
        <v>2.4379181313074</v>
      </c>
      <c r="M31" s="309" t="n">
        <v>2.63240223463687</v>
      </c>
      <c r="N31" s="309" t="n">
        <v>1.79273652556095</v>
      </c>
      <c r="O31" s="309" t="n">
        <v>3.17236517448008</v>
      </c>
      <c r="P31" s="309" t="n">
        <v>1.12268949261878</v>
      </c>
      <c r="Q31" s="309" t="n">
        <v>2.06599432096348</v>
      </c>
      <c r="R31" s="234" t="n">
        <v>2.2984441301273</v>
      </c>
      <c r="S31" s="91" t="s">
        <v>590</v>
      </c>
      <c r="T31" s="101" t="s">
        <v>718</v>
      </c>
      <c r="U31" s="105" t="s">
        <v>352</v>
      </c>
      <c r="V31" s="309" t="n">
        <v>3.0325949936971</v>
      </c>
      <c r="W31" s="309" t="n">
        <v>3.54595048258498</v>
      </c>
      <c r="X31" s="309" t="n">
        <v>2.48476966253679</v>
      </c>
      <c r="Y31" s="309" t="n">
        <v>3.69487485101311</v>
      </c>
      <c r="Z31" s="309" t="n">
        <v>2.244007362826</v>
      </c>
      <c r="AA31" s="309" t="n">
        <v>2.20002476575721</v>
      </c>
      <c r="AB31" s="309" t="n">
        <v>2.73535093367675</v>
      </c>
      <c r="AC31" s="309" t="n">
        <v>1.70876671619614</v>
      </c>
      <c r="AD31" s="309" t="n">
        <v>2.52165543792108</v>
      </c>
      <c r="AE31" s="309" t="n">
        <v>2.35961768219833</v>
      </c>
      <c r="AF31" s="309" t="n">
        <v>2.81537628586898</v>
      </c>
      <c r="AG31" s="309" t="n">
        <v>3.86154932893807</v>
      </c>
      <c r="AH31" s="309" t="n">
        <v>1.73244953299187</v>
      </c>
      <c r="AI31" s="309" t="n">
        <v>1.97191986117684</v>
      </c>
      <c r="AJ31" s="309" t="n">
        <v>2.29345122962144</v>
      </c>
      <c r="AK31" s="234" t="n">
        <v>1.65937547141349</v>
      </c>
      <c r="AL31" s="91" t="s">
        <v>590</v>
      </c>
    </row>
    <row r="32" customFormat="false" ht="13.5" hidden="false" customHeight="true" outlineLevel="0" collapsed="false">
      <c r="A32" s="101" t="s">
        <v>592</v>
      </c>
      <c r="B32" s="105" t="s">
        <v>354</v>
      </c>
      <c r="C32" s="309" t="n">
        <v>0.118670564552181</v>
      </c>
      <c r="D32" s="309" t="n">
        <v>0.120836541944281</v>
      </c>
      <c r="E32" s="309" t="n">
        <v>0.101119715878262</v>
      </c>
      <c r="F32" s="309" t="n">
        <v>0.0496489112703029</v>
      </c>
      <c r="G32" s="309" t="n">
        <v>0.0699752395306276</v>
      </c>
      <c r="H32" s="309" t="n">
        <v>0.0337282347485139</v>
      </c>
      <c r="I32" s="309" t="n">
        <v>0.125175499433327</v>
      </c>
      <c r="J32" s="309" t="n">
        <v>0.146878171233243</v>
      </c>
      <c r="K32" s="309" t="n">
        <v>0.0155617802676626</v>
      </c>
      <c r="L32" s="309" t="n">
        <v>0.192765619684772</v>
      </c>
      <c r="M32" s="309" t="n">
        <v>0.0446927374301676</v>
      </c>
      <c r="N32" s="309" t="n">
        <v>0.046264168401573</v>
      </c>
      <c r="O32" s="309" t="n">
        <v>0.599224532957349</v>
      </c>
      <c r="P32" s="309" t="n">
        <v>0.00620270437910929</v>
      </c>
      <c r="Q32" s="309" t="n">
        <v>0.277424197917687</v>
      </c>
      <c r="R32" s="234" t="n">
        <v>0.247524752475248</v>
      </c>
      <c r="S32" s="91" t="s">
        <v>765</v>
      </c>
      <c r="T32" s="101" t="s">
        <v>592</v>
      </c>
      <c r="U32" s="105" t="s">
        <v>354</v>
      </c>
      <c r="V32" s="309" t="n">
        <v>0.248514316585629</v>
      </c>
      <c r="W32" s="309" t="n">
        <v>0.0839278220730172</v>
      </c>
      <c r="X32" s="309" t="n">
        <v>0.438086111301253</v>
      </c>
      <c r="Y32" s="309" t="n">
        <v>0.0119189511323004</v>
      </c>
      <c r="Z32" s="309" t="n">
        <v>0.0878989059171475</v>
      </c>
      <c r="AA32" s="309" t="n">
        <v>0.136211664671647</v>
      </c>
      <c r="AB32" s="309" t="n">
        <v>0.025756600128783</v>
      </c>
      <c r="AC32" s="309" t="n">
        <v>0.12481426448737</v>
      </c>
      <c r="AD32" s="309" t="n">
        <v>0.153994225216554</v>
      </c>
      <c r="AE32" s="309" t="n">
        <v>0.169255276782159</v>
      </c>
      <c r="AF32" s="309" t="n">
        <v>0.126330987186428</v>
      </c>
      <c r="AG32" s="309" t="n">
        <v>0</v>
      </c>
      <c r="AH32" s="309" t="n">
        <v>0.0376619463693884</v>
      </c>
      <c r="AI32" s="309" t="n">
        <v>0.0315507177788295</v>
      </c>
      <c r="AJ32" s="309" t="n">
        <v>0.101317122593718</v>
      </c>
      <c r="AK32" s="234" t="n">
        <v>0.241363704932871</v>
      </c>
      <c r="AL32" s="91" t="s">
        <v>765</v>
      </c>
    </row>
    <row r="33" customFormat="false" ht="13.5" hidden="false" customHeight="true" outlineLevel="0" collapsed="false">
      <c r="A33" s="101" t="s">
        <v>594</v>
      </c>
      <c r="B33" s="105" t="s">
        <v>766</v>
      </c>
      <c r="C33" s="309" t="n">
        <v>12.7080460268391</v>
      </c>
      <c r="D33" s="309" t="n">
        <v>12.5237792313335</v>
      </c>
      <c r="E33" s="309" t="n">
        <v>14.2011542445617</v>
      </c>
      <c r="F33" s="309" t="n">
        <v>13.0671205995697</v>
      </c>
      <c r="G33" s="309" t="n">
        <v>13.0315426848961</v>
      </c>
      <c r="H33" s="309" t="n">
        <v>13.0949871411105</v>
      </c>
      <c r="I33" s="309" t="n">
        <v>12.4312803423719</v>
      </c>
      <c r="J33" s="309" t="n">
        <v>11.8490626502163</v>
      </c>
      <c r="K33" s="309" t="n">
        <v>13.3520074696545</v>
      </c>
      <c r="L33" s="309" t="n">
        <v>13.5616283025286</v>
      </c>
      <c r="M33" s="309" t="n">
        <v>12.9251396648045</v>
      </c>
      <c r="N33" s="309" t="n">
        <v>13.3934767522554</v>
      </c>
      <c r="O33" s="309" t="n">
        <v>15.6150863588298</v>
      </c>
      <c r="P33" s="309" t="n">
        <v>5.65686639374767</v>
      </c>
      <c r="Q33" s="309" t="n">
        <v>14.4162668494403</v>
      </c>
      <c r="R33" s="234" t="n">
        <v>12.1287128712871</v>
      </c>
      <c r="S33" s="91" t="s">
        <v>767</v>
      </c>
      <c r="T33" s="101" t="s">
        <v>594</v>
      </c>
      <c r="U33" s="105" t="s">
        <v>766</v>
      </c>
      <c r="V33" s="309" t="n">
        <v>13.0884206735098</v>
      </c>
      <c r="W33" s="309" t="n">
        <v>14.9811162400336</v>
      </c>
      <c r="X33" s="309" t="n">
        <v>13.7449517420768</v>
      </c>
      <c r="Y33" s="309" t="n">
        <v>10.8700834326579</v>
      </c>
      <c r="Z33" s="309" t="n">
        <v>12.1621062646067</v>
      </c>
      <c r="AA33" s="309" t="n">
        <v>15.7840425971024</v>
      </c>
      <c r="AB33" s="309" t="n">
        <v>13.0869285254346</v>
      </c>
      <c r="AC33" s="309" t="n">
        <v>8.48736998514116</v>
      </c>
      <c r="AD33" s="309" t="n">
        <v>15.8678216233558</v>
      </c>
      <c r="AE33" s="309" t="n">
        <v>13.5503783353246</v>
      </c>
      <c r="AF33" s="309" t="n">
        <v>20.0685796787583</v>
      </c>
      <c r="AG33" s="309" t="n">
        <v>12.5735813515423</v>
      </c>
      <c r="AH33" s="309" t="n">
        <v>13.9123229888521</v>
      </c>
      <c r="AI33" s="309" t="n">
        <v>16.737655781669</v>
      </c>
      <c r="AJ33" s="309" t="n">
        <v>11.0896196002579</v>
      </c>
      <c r="AK33" s="234" t="n">
        <v>15.1757429476542</v>
      </c>
      <c r="AL33" s="91" t="s">
        <v>767</v>
      </c>
    </row>
    <row r="34" customFormat="false" ht="13.5" hidden="false" customHeight="true" outlineLevel="0" collapsed="false">
      <c r="A34" s="101" t="s">
        <v>595</v>
      </c>
      <c r="B34" s="111" t="s">
        <v>768</v>
      </c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234"/>
      <c r="S34" s="91"/>
      <c r="T34" s="101" t="s">
        <v>595</v>
      </c>
      <c r="U34" s="111" t="s">
        <v>768</v>
      </c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233"/>
      <c r="AL34" s="91"/>
    </row>
    <row r="35" customFormat="false" ht="12" hidden="false" customHeight="true" outlineLevel="0" collapsed="false">
      <c r="A35" s="101"/>
      <c r="B35" s="111" t="s">
        <v>769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234"/>
      <c r="S35" s="91"/>
      <c r="T35" s="101"/>
      <c r="U35" s="111" t="s">
        <v>769</v>
      </c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233"/>
      <c r="AL35" s="91"/>
    </row>
    <row r="36" customFormat="false" ht="12" hidden="false" customHeight="true" outlineLevel="0" collapsed="false">
      <c r="A36" s="101"/>
      <c r="B36" s="105" t="s">
        <v>770</v>
      </c>
      <c r="C36" s="309" t="n">
        <v>2.92829100840177</v>
      </c>
      <c r="D36" s="309" t="n">
        <v>2.88577142109252</v>
      </c>
      <c r="E36" s="309" t="n">
        <v>3.27282592610862</v>
      </c>
      <c r="F36" s="309" t="n">
        <v>5.52757878809372</v>
      </c>
      <c r="G36" s="309" t="n">
        <v>4.0370330498439</v>
      </c>
      <c r="H36" s="309" t="n">
        <v>6.69505459758</v>
      </c>
      <c r="I36" s="309" t="n">
        <v>2.78769220359626</v>
      </c>
      <c r="J36" s="309" t="n">
        <v>3.14052235218715</v>
      </c>
      <c r="K36" s="309" t="n">
        <v>2.13974478680361</v>
      </c>
      <c r="L36" s="309" t="n">
        <v>2.23381335752353</v>
      </c>
      <c r="M36" s="309" t="n">
        <v>2.05586592178771</v>
      </c>
      <c r="N36" s="309" t="n">
        <v>2.96090677770067</v>
      </c>
      <c r="O36" s="309" t="n">
        <v>1.65667959111738</v>
      </c>
      <c r="P36" s="309" t="n">
        <v>0.0124054087582186</v>
      </c>
      <c r="Q36" s="309" t="n">
        <v>3.21485688175202</v>
      </c>
      <c r="R36" s="234" t="n">
        <v>4.17256011315417</v>
      </c>
      <c r="S36" s="91" t="s">
        <v>771</v>
      </c>
      <c r="T36" s="101"/>
      <c r="U36" s="105" t="s">
        <v>770</v>
      </c>
      <c r="V36" s="309" t="n">
        <v>2.964163515217</v>
      </c>
      <c r="W36" s="309" t="n">
        <v>2.07721359630718</v>
      </c>
      <c r="X36" s="309" t="n">
        <v>3.40201245807379</v>
      </c>
      <c r="Y36" s="309" t="n">
        <v>2.70560190703218</v>
      </c>
      <c r="Z36" s="309" t="n">
        <v>2.47668093731257</v>
      </c>
      <c r="AA36" s="309" t="n">
        <v>2.76963718165683</v>
      </c>
      <c r="AB36" s="309" t="n">
        <v>2.42369607211848</v>
      </c>
      <c r="AC36" s="309" t="n">
        <v>2.32689450222883</v>
      </c>
      <c r="AD36" s="309" t="n">
        <v>2.68206608918832</v>
      </c>
      <c r="AE36" s="309" t="n">
        <v>2.73795300677021</v>
      </c>
      <c r="AF36" s="309" t="n">
        <v>2.5807615953799</v>
      </c>
      <c r="AG36" s="309" t="n">
        <v>3.27289851659995</v>
      </c>
      <c r="AH36" s="309" t="n">
        <v>3.19373305212413</v>
      </c>
      <c r="AI36" s="309" t="n">
        <v>2.82378924120524</v>
      </c>
      <c r="AJ36" s="309" t="n">
        <v>2.08160633692549</v>
      </c>
      <c r="AK36" s="234" t="n">
        <v>3.49977372152663</v>
      </c>
      <c r="AL36" s="91" t="s">
        <v>771</v>
      </c>
    </row>
    <row r="37" customFormat="false" ht="12" hidden="false" customHeight="true" outlineLevel="0" collapsed="false">
      <c r="A37" s="101" t="s">
        <v>359</v>
      </c>
      <c r="B37" s="105" t="s">
        <v>818</v>
      </c>
      <c r="C37" s="309" t="n">
        <v>1.08862632048097</v>
      </c>
      <c r="D37" s="309" t="n">
        <v>1.03669839260006</v>
      </c>
      <c r="E37" s="309" t="n">
        <v>1.50939673457308</v>
      </c>
      <c r="F37" s="309" t="n">
        <v>0.680899354564154</v>
      </c>
      <c r="G37" s="309" t="n">
        <v>0.952739799763161</v>
      </c>
      <c r="H37" s="309" t="n">
        <v>0.46797925713563</v>
      </c>
      <c r="I37" s="309" t="n">
        <v>1.91315526836612</v>
      </c>
      <c r="J37" s="309" t="n">
        <v>1.89072264060247</v>
      </c>
      <c r="K37" s="309" t="n">
        <v>0.529100529100529</v>
      </c>
      <c r="L37" s="309" t="n">
        <v>4.02539970518199</v>
      </c>
      <c r="M37" s="309" t="n">
        <v>0.214525139664804</v>
      </c>
      <c r="N37" s="309" t="n">
        <v>1.46888734674994</v>
      </c>
      <c r="O37" s="309" t="n">
        <v>0.422982023264011</v>
      </c>
      <c r="P37" s="309" t="n">
        <v>0.0186081131373279</v>
      </c>
      <c r="Q37" s="309" t="n">
        <v>0.939978458826985</v>
      </c>
      <c r="R37" s="234" t="n">
        <v>2.51060820367751</v>
      </c>
      <c r="S37" s="91" t="s">
        <v>773</v>
      </c>
      <c r="T37" s="101" t="s">
        <v>359</v>
      </c>
      <c r="U37" s="105" t="s">
        <v>818</v>
      </c>
      <c r="V37" s="309" t="n">
        <v>2.11417251935891</v>
      </c>
      <c r="W37" s="309" t="n">
        <v>1.74150230801511</v>
      </c>
      <c r="X37" s="309" t="n">
        <v>3.03237730166336</v>
      </c>
      <c r="Y37" s="309" t="n">
        <v>0.727056019070322</v>
      </c>
      <c r="Z37" s="309" t="n">
        <v>0.854170544559575</v>
      </c>
      <c r="AA37" s="309" t="n">
        <v>0.862673876253767</v>
      </c>
      <c r="AB37" s="309" t="n">
        <v>0.911783644558918</v>
      </c>
      <c r="AC37" s="309" t="n">
        <v>0.781575037147103</v>
      </c>
      <c r="AD37" s="309" t="n">
        <v>0.82771896053898</v>
      </c>
      <c r="AE37" s="309" t="n">
        <v>0.477897252090801</v>
      </c>
      <c r="AF37" s="309" t="n">
        <v>1.46182999458581</v>
      </c>
      <c r="AG37" s="309" t="n">
        <v>0.0706380974805745</v>
      </c>
      <c r="AH37" s="309" t="n">
        <v>0.730641759566134</v>
      </c>
      <c r="AI37" s="309" t="n">
        <v>0.520586843350686</v>
      </c>
      <c r="AJ37" s="309" t="n">
        <v>0.838168923275306</v>
      </c>
      <c r="AK37" s="234" t="n">
        <v>3.21315432191884</v>
      </c>
      <c r="AL37" s="91" t="s">
        <v>773</v>
      </c>
    </row>
    <row r="38" customFormat="false" ht="13.5" hidden="false" customHeight="true" outlineLevel="0" collapsed="false">
      <c r="A38" s="101" t="s">
        <v>362</v>
      </c>
      <c r="B38" s="105" t="s">
        <v>774</v>
      </c>
      <c r="C38" s="309" t="n">
        <v>3.00903034227517</v>
      </c>
      <c r="D38" s="309" t="n">
        <v>3.19379807209406</v>
      </c>
      <c r="E38" s="309" t="n">
        <v>1.51186306910669</v>
      </c>
      <c r="F38" s="309" t="n">
        <v>1.5580301203395</v>
      </c>
      <c r="G38" s="309" t="n">
        <v>2.38454085477446</v>
      </c>
      <c r="H38" s="309" t="n">
        <v>0.910662338209874</v>
      </c>
      <c r="I38" s="309" t="n">
        <v>4.27626571037096</v>
      </c>
      <c r="J38" s="309" t="n">
        <v>5.40778721358757</v>
      </c>
      <c r="K38" s="309" t="n">
        <v>3.80485527544351</v>
      </c>
      <c r="L38" s="309" t="n">
        <v>0.158748157387459</v>
      </c>
      <c r="M38" s="309" t="n">
        <v>2.41340782122905</v>
      </c>
      <c r="N38" s="309" t="n">
        <v>0.300717094610224</v>
      </c>
      <c r="O38" s="309" t="n">
        <v>1.37469157560804</v>
      </c>
      <c r="P38" s="309" t="n">
        <v>17.4606128271927</v>
      </c>
      <c r="Q38" s="309" t="n">
        <v>4.1613629687653</v>
      </c>
      <c r="R38" s="234" t="n">
        <v>0.901697312588402</v>
      </c>
      <c r="S38" s="91" t="s">
        <v>775</v>
      </c>
      <c r="T38" s="101" t="s">
        <v>362</v>
      </c>
      <c r="U38" s="105" t="s">
        <v>774</v>
      </c>
      <c r="V38" s="309" t="n">
        <v>1.81523500810373</v>
      </c>
      <c r="W38" s="309" t="n">
        <v>6.46244229962232</v>
      </c>
      <c r="X38" s="309" t="n">
        <v>0.718735026353618</v>
      </c>
      <c r="Y38" s="309" t="n">
        <v>1.08462455303933</v>
      </c>
      <c r="Z38" s="309" t="n">
        <v>2.00823147401295</v>
      </c>
      <c r="AA38" s="309" t="n">
        <v>3.34337722375862</v>
      </c>
      <c r="AB38" s="309" t="n">
        <v>0.528010302640052</v>
      </c>
      <c r="AC38" s="309" t="n">
        <v>2.75482912332838</v>
      </c>
      <c r="AD38" s="309" t="n">
        <v>0.461982675649663</v>
      </c>
      <c r="AE38" s="309" t="n">
        <v>0.1194743130227</v>
      </c>
      <c r="AF38" s="309" t="n">
        <v>1.08283703302653</v>
      </c>
      <c r="AG38" s="309" t="n">
        <v>1.67176830704026</v>
      </c>
      <c r="AH38" s="309" t="n">
        <v>2.45555890328412</v>
      </c>
      <c r="AI38" s="309" t="n">
        <v>1.89304306672977</v>
      </c>
      <c r="AJ38" s="309" t="n">
        <v>0.442111080408953</v>
      </c>
      <c r="AK38" s="234" t="n">
        <v>1.3576708402474</v>
      </c>
      <c r="AL38" s="91" t="s">
        <v>775</v>
      </c>
    </row>
    <row r="39" customFormat="false" ht="13.5" hidden="false" customHeight="true" outlineLevel="0" collapsed="false">
      <c r="A39" s="101" t="s">
        <v>364</v>
      </c>
      <c r="B39" s="105" t="s">
        <v>776</v>
      </c>
      <c r="C39" s="309" t="n">
        <v>1.34059806713286</v>
      </c>
      <c r="D39" s="309" t="n">
        <v>1.23849846138862</v>
      </c>
      <c r="E39" s="309" t="n">
        <v>2.16790805504859</v>
      </c>
      <c r="F39" s="309" t="n">
        <v>0.565051894933447</v>
      </c>
      <c r="G39" s="309" t="n">
        <v>0.742814081171278</v>
      </c>
      <c r="H39" s="309" t="n">
        <v>0.425818963699987</v>
      </c>
      <c r="I39" s="309" t="n">
        <v>0.798416699088249</v>
      </c>
      <c r="J39" s="309" t="n">
        <v>0.750413929391657</v>
      </c>
      <c r="K39" s="309" t="n">
        <v>1.15935262994087</v>
      </c>
      <c r="L39" s="309" t="n">
        <v>0.476244472162377</v>
      </c>
      <c r="M39" s="309" t="n">
        <v>3.34748603351955</v>
      </c>
      <c r="N39" s="309" t="n">
        <v>1.5498496414527</v>
      </c>
      <c r="O39" s="309" t="n">
        <v>1.51568558336271</v>
      </c>
      <c r="P39" s="309" t="n">
        <v>0.0124054087582186</v>
      </c>
      <c r="Q39" s="309" t="n">
        <v>0.695192401840791</v>
      </c>
      <c r="R39" s="234" t="n">
        <v>1.82107496463932</v>
      </c>
      <c r="S39" s="91" t="s">
        <v>777</v>
      </c>
      <c r="T39" s="101" t="s">
        <v>364</v>
      </c>
      <c r="U39" s="105" t="s">
        <v>776</v>
      </c>
      <c r="V39" s="309" t="n">
        <v>1.1921483882586</v>
      </c>
      <c r="W39" s="309" t="n">
        <v>0.58749475451112</v>
      </c>
      <c r="X39" s="309" t="n">
        <v>1.60859743993429</v>
      </c>
      <c r="Y39" s="309" t="n">
        <v>0.810488676996424</v>
      </c>
      <c r="Z39" s="309" t="n">
        <v>1.63078323095696</v>
      </c>
      <c r="AA39" s="309" t="n">
        <v>1.230032608247</v>
      </c>
      <c r="AB39" s="309" t="n">
        <v>2.41596909207985</v>
      </c>
      <c r="AC39" s="309" t="n">
        <v>1.01337295690936</v>
      </c>
      <c r="AD39" s="309" t="n">
        <v>1.48219441770934</v>
      </c>
      <c r="AE39" s="309" t="n">
        <v>1.61290322580645</v>
      </c>
      <c r="AF39" s="309" t="n">
        <v>1.24526258798051</v>
      </c>
      <c r="AG39" s="309" t="n">
        <v>2.07205085943019</v>
      </c>
      <c r="AH39" s="309" t="n">
        <v>2.2597167821633</v>
      </c>
      <c r="AI39" s="309" t="n">
        <v>2.85533995898407</v>
      </c>
      <c r="AJ39" s="309" t="n">
        <v>1.14212029105646</v>
      </c>
      <c r="AK39" s="234" t="n">
        <v>2.42872228088701</v>
      </c>
      <c r="AL39" s="91" t="s">
        <v>777</v>
      </c>
    </row>
    <row r="40" customFormat="false" ht="13.5" hidden="false" customHeight="true" outlineLevel="0" collapsed="false">
      <c r="A40" s="101" t="s">
        <v>366</v>
      </c>
      <c r="B40" s="111" t="s">
        <v>778</v>
      </c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234"/>
      <c r="S40" s="91"/>
      <c r="T40" s="101" t="s">
        <v>366</v>
      </c>
      <c r="U40" s="111" t="s">
        <v>778</v>
      </c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234"/>
      <c r="AL40" s="91"/>
    </row>
    <row r="41" customFormat="false" ht="12" hidden="false" customHeight="true" outlineLevel="0" collapsed="false">
      <c r="A41" s="101"/>
      <c r="B41" s="105" t="s">
        <v>779</v>
      </c>
      <c r="C41" s="309" t="n">
        <v>0.0590643449140993</v>
      </c>
      <c r="D41" s="309" t="n">
        <v>0.0124793406038175</v>
      </c>
      <c r="E41" s="309" t="n">
        <v>0.436541212450057</v>
      </c>
      <c r="F41" s="309" t="n">
        <v>0</v>
      </c>
      <c r="G41" s="309" t="n">
        <v>0</v>
      </c>
      <c r="H41" s="309" t="n">
        <v>0</v>
      </c>
      <c r="I41" s="309" t="n">
        <v>0.0135324864252246</v>
      </c>
      <c r="J41" s="309" t="n">
        <v>0.0106820488169631</v>
      </c>
      <c r="K41" s="309" t="n">
        <v>0</v>
      </c>
      <c r="L41" s="309" t="n">
        <v>0.0453566163964168</v>
      </c>
      <c r="M41" s="309" t="n">
        <v>0.0312849162011173</v>
      </c>
      <c r="N41" s="309" t="n">
        <v>0.809622947027527</v>
      </c>
      <c r="O41" s="309" t="n">
        <v>0</v>
      </c>
      <c r="P41" s="309" t="n">
        <v>0.0310135218955465</v>
      </c>
      <c r="Q41" s="309" t="n">
        <v>0.00979144227944776</v>
      </c>
      <c r="R41" s="234" t="n">
        <v>0.22984441301273</v>
      </c>
      <c r="S41" s="91" t="s">
        <v>780</v>
      </c>
      <c r="T41" s="101"/>
      <c r="U41" s="105" t="s">
        <v>779</v>
      </c>
      <c r="V41" s="309" t="n">
        <v>0.00360165676211057</v>
      </c>
      <c r="W41" s="309" t="n">
        <v>0</v>
      </c>
      <c r="X41" s="309" t="n">
        <v>0.00684509548908207</v>
      </c>
      <c r="Y41" s="309" t="n">
        <v>0</v>
      </c>
      <c r="Z41" s="309" t="n">
        <v>0.0144774668569419</v>
      </c>
      <c r="AA41" s="309" t="n">
        <v>0.00825525240434226</v>
      </c>
      <c r="AB41" s="309" t="n">
        <v>0.0180296200901481</v>
      </c>
      <c r="AC41" s="309" t="n">
        <v>0.0148588410104012</v>
      </c>
      <c r="AD41" s="309" t="n">
        <v>0.0128328521013795</v>
      </c>
      <c r="AE41" s="309" t="n">
        <v>0.00995619275189168</v>
      </c>
      <c r="AF41" s="309" t="n">
        <v>0.0180472838837755</v>
      </c>
      <c r="AG41" s="309" t="n">
        <v>0</v>
      </c>
      <c r="AH41" s="309" t="n">
        <v>0.218439288942453</v>
      </c>
      <c r="AI41" s="309" t="n">
        <v>0.725666508913078</v>
      </c>
      <c r="AJ41" s="309" t="n">
        <v>0.00921064750851985</v>
      </c>
      <c r="AK41" s="234" t="n">
        <v>0.286619399607784</v>
      </c>
      <c r="AL41" s="91" t="s">
        <v>780</v>
      </c>
    </row>
    <row r="42" customFormat="false" ht="13.5" hidden="false" customHeight="true" outlineLevel="0" collapsed="false">
      <c r="A42" s="101" t="s">
        <v>368</v>
      </c>
      <c r="B42" s="105" t="s">
        <v>781</v>
      </c>
      <c r="C42" s="309" t="n">
        <v>0.785176475050733</v>
      </c>
      <c r="D42" s="309" t="n">
        <v>0.716192400994695</v>
      </c>
      <c r="E42" s="309" t="n">
        <v>1.3441523208208</v>
      </c>
      <c r="F42" s="309" t="n">
        <v>0.307350403101875</v>
      </c>
      <c r="G42" s="309" t="n">
        <v>0.430616858650016</v>
      </c>
      <c r="H42" s="309" t="n">
        <v>0.210801467178212</v>
      </c>
      <c r="I42" s="309" t="n">
        <v>0.669858078048616</v>
      </c>
      <c r="J42" s="309" t="n">
        <v>0.598194733749933</v>
      </c>
      <c r="K42" s="309" t="n">
        <v>0.739184562713975</v>
      </c>
      <c r="L42" s="309" t="n">
        <v>0.873114865631024</v>
      </c>
      <c r="M42" s="309" t="n">
        <v>1.39888268156425</v>
      </c>
      <c r="N42" s="309" t="n">
        <v>0.844321073328707</v>
      </c>
      <c r="O42" s="309" t="n">
        <v>0.458230525202679</v>
      </c>
      <c r="P42" s="309" t="n">
        <v>0.0868378613075301</v>
      </c>
      <c r="Q42" s="309" t="n">
        <v>1.81468063579099</v>
      </c>
      <c r="R42" s="234" t="n">
        <v>1.89179632248939</v>
      </c>
      <c r="S42" s="91" t="s">
        <v>782</v>
      </c>
      <c r="T42" s="101" t="s">
        <v>368</v>
      </c>
      <c r="U42" s="105" t="s">
        <v>781</v>
      </c>
      <c r="V42" s="309" t="n">
        <v>0.940032414910859</v>
      </c>
      <c r="W42" s="309" t="n">
        <v>0.44062106588334</v>
      </c>
      <c r="X42" s="309" t="n">
        <v>1.41693476623999</v>
      </c>
      <c r="Y42" s="309" t="n">
        <v>0.393325387365912</v>
      </c>
      <c r="Z42" s="309" t="n">
        <v>0.495336187462514</v>
      </c>
      <c r="AA42" s="309" t="n">
        <v>0.652164939943039</v>
      </c>
      <c r="AB42" s="309" t="n">
        <v>0.481648422408242</v>
      </c>
      <c r="AC42" s="309" t="n">
        <v>0.398216939078752</v>
      </c>
      <c r="AD42" s="309" t="n">
        <v>0.628809752967597</v>
      </c>
      <c r="AE42" s="309" t="n">
        <v>0.477897252090801</v>
      </c>
      <c r="AF42" s="309" t="n">
        <v>0.902364194188775</v>
      </c>
      <c r="AG42" s="309" t="n">
        <v>0.941841299740994</v>
      </c>
      <c r="AH42" s="309" t="n">
        <v>1.52154263332329</v>
      </c>
      <c r="AI42" s="309" t="n">
        <v>1.00962296892254</v>
      </c>
      <c r="AJ42" s="309" t="n">
        <v>0.488164317951552</v>
      </c>
      <c r="AK42" s="234" t="n">
        <v>1.49343792427214</v>
      </c>
      <c r="AL42" s="91" t="s">
        <v>782</v>
      </c>
    </row>
    <row r="43" customFormat="false" ht="13.5" hidden="false" customHeight="true" outlineLevel="0" collapsed="false">
      <c r="A43" s="101" t="s">
        <v>370</v>
      </c>
      <c r="B43" s="105" t="s">
        <v>783</v>
      </c>
      <c r="C43" s="309" t="n">
        <v>0.0108374944796513</v>
      </c>
      <c r="D43" s="309" t="n">
        <v>0.00943559899313028</v>
      </c>
      <c r="E43" s="309" t="n">
        <v>0.0221970108025453</v>
      </c>
      <c r="F43" s="309" t="n">
        <v>0.0141854032200865</v>
      </c>
      <c r="G43" s="309" t="n">
        <v>0.0215308429325008</v>
      </c>
      <c r="H43" s="309" t="n">
        <v>0.00843205868712846</v>
      </c>
      <c r="I43" s="309" t="n">
        <v>0.0355227768662145</v>
      </c>
      <c r="J43" s="309" t="n">
        <v>0.0480692196763339</v>
      </c>
      <c r="K43" s="309" t="n">
        <v>0.00778089013383131</v>
      </c>
      <c r="L43" s="309" t="n">
        <v>0.0226783081982084</v>
      </c>
      <c r="M43" s="309" t="n">
        <v>0</v>
      </c>
      <c r="N43" s="309" t="n">
        <v>0</v>
      </c>
      <c r="O43" s="309" t="n">
        <v>0</v>
      </c>
      <c r="P43" s="309" t="n">
        <v>0.00620270437910929</v>
      </c>
      <c r="Q43" s="309" t="n">
        <v>0</v>
      </c>
      <c r="R43" s="234" t="n">
        <v>0.0176803394625177</v>
      </c>
      <c r="S43" s="91" t="s">
        <v>784</v>
      </c>
      <c r="T43" s="101" t="s">
        <v>370</v>
      </c>
      <c r="U43" s="105" t="s">
        <v>783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.00206820955099171</v>
      </c>
      <c r="AA43" s="309" t="n">
        <v>0.00412762620217113</v>
      </c>
      <c r="AB43" s="309" t="n">
        <v>0</v>
      </c>
      <c r="AC43" s="309" t="n">
        <v>0.00297176820208024</v>
      </c>
      <c r="AD43" s="309" t="n">
        <v>0</v>
      </c>
      <c r="AE43" s="309" t="n">
        <v>0</v>
      </c>
      <c r="AF43" s="309" t="n">
        <v>0</v>
      </c>
      <c r="AG43" s="309" t="n">
        <v>0.0235460324935248</v>
      </c>
      <c r="AH43" s="309" t="n">
        <v>0.0527267249171437</v>
      </c>
      <c r="AI43" s="309" t="n">
        <v>0</v>
      </c>
      <c r="AJ43" s="309" t="n">
        <v>0</v>
      </c>
      <c r="AK43" s="234" t="n">
        <v>0.0150852315583044</v>
      </c>
      <c r="AL43" s="91" t="s">
        <v>784</v>
      </c>
    </row>
    <row r="44" customFormat="false" ht="13.5" hidden="false" customHeight="true" outlineLevel="0" collapsed="false">
      <c r="A44" s="101" t="s">
        <v>372</v>
      </c>
      <c r="B44" s="105" t="s">
        <v>819</v>
      </c>
      <c r="C44" s="309" t="n">
        <v>0.00514780987783434</v>
      </c>
      <c r="D44" s="309" t="n">
        <v>0.0048699865770995</v>
      </c>
      <c r="E44" s="309" t="n">
        <v>0.00739900360084842</v>
      </c>
      <c r="F44" s="309" t="n">
        <v>0.00236423387001442</v>
      </c>
      <c r="G44" s="309" t="n">
        <v>0.0053827107331252</v>
      </c>
      <c r="H44" s="309" t="n">
        <v>0</v>
      </c>
      <c r="I44" s="309" t="n">
        <v>0.00169156080315307</v>
      </c>
      <c r="J44" s="309" t="n">
        <v>0.00267051220424077</v>
      </c>
      <c r="K44" s="309" t="n">
        <v>0</v>
      </c>
      <c r="L44" s="309" t="n">
        <v>0</v>
      </c>
      <c r="M44" s="309" t="n">
        <v>0</v>
      </c>
      <c r="N44" s="309" t="n">
        <v>0</v>
      </c>
      <c r="O44" s="309" t="n">
        <v>0</v>
      </c>
      <c r="P44" s="309" t="n">
        <v>0.0124054087582186</v>
      </c>
      <c r="Q44" s="309" t="n">
        <v>0.013055256372597</v>
      </c>
      <c r="R44" s="234" t="n">
        <v>0.0176803394625177</v>
      </c>
      <c r="S44" s="91" t="s">
        <v>786</v>
      </c>
      <c r="T44" s="101" t="s">
        <v>372</v>
      </c>
      <c r="U44" s="105" t="s">
        <v>819</v>
      </c>
      <c r="V44" s="309" t="n">
        <v>0.0144066270484423</v>
      </c>
      <c r="W44" s="309" t="n">
        <v>0.0209819555182543</v>
      </c>
      <c r="X44" s="309" t="n">
        <v>0</v>
      </c>
      <c r="Y44" s="309" t="n">
        <v>0.0357568533969011</v>
      </c>
      <c r="Z44" s="309" t="n">
        <v>0.00310231432648756</v>
      </c>
      <c r="AA44" s="309" t="n">
        <v>0.00412762620217113</v>
      </c>
      <c r="AB44" s="309" t="n">
        <v>0.0025756600128783</v>
      </c>
      <c r="AC44" s="309" t="n">
        <v>0.00297176820208024</v>
      </c>
      <c r="AD44" s="309" t="n">
        <v>0.00641642605068977</v>
      </c>
      <c r="AE44" s="309" t="n">
        <v>0.00995619275189168</v>
      </c>
      <c r="AF44" s="309" t="n">
        <v>0</v>
      </c>
      <c r="AG44" s="309" t="n">
        <v>0</v>
      </c>
      <c r="AH44" s="309" t="n">
        <v>0</v>
      </c>
      <c r="AI44" s="309" t="n">
        <v>0.0157753588894147</v>
      </c>
      <c r="AJ44" s="309" t="n">
        <v>0</v>
      </c>
      <c r="AK44" s="309" t="n">
        <v>0.0150852315583044</v>
      </c>
      <c r="AL44" s="91" t="s">
        <v>786</v>
      </c>
    </row>
    <row r="45" customFormat="false" ht="13.5" hidden="false" customHeight="true" outlineLevel="0" collapsed="false">
      <c r="A45" s="101" t="s">
        <v>374</v>
      </c>
      <c r="B45" s="105" t="s">
        <v>787</v>
      </c>
      <c r="C45" s="309" t="n">
        <v>1.01574417010531</v>
      </c>
      <c r="D45" s="309" t="n">
        <v>1.04035088253288</v>
      </c>
      <c r="E45" s="309" t="n">
        <v>0.816356730626942</v>
      </c>
      <c r="F45" s="309" t="n">
        <v>1.09936874955671</v>
      </c>
      <c r="G45" s="309" t="n">
        <v>1.53945526967381</v>
      </c>
      <c r="H45" s="309" t="n">
        <v>0.754669252497997</v>
      </c>
      <c r="I45" s="309" t="n">
        <v>2.38340917164267</v>
      </c>
      <c r="J45" s="309" t="n">
        <v>2.84409549751642</v>
      </c>
      <c r="K45" s="309" t="n">
        <v>1.77404295051354</v>
      </c>
      <c r="L45" s="309" t="n">
        <v>1.31534187549609</v>
      </c>
      <c r="M45" s="309" t="n">
        <v>0.925139664804469</v>
      </c>
      <c r="N45" s="309" t="n">
        <v>0.520471894517696</v>
      </c>
      <c r="O45" s="309" t="n">
        <v>1.0927035600987</v>
      </c>
      <c r="P45" s="309" t="n">
        <v>0.521027167845181</v>
      </c>
      <c r="Q45" s="309" t="n">
        <v>0.675609517281896</v>
      </c>
      <c r="R45" s="234" t="n">
        <v>0.371287128712871</v>
      </c>
      <c r="S45" s="91" t="s">
        <v>788</v>
      </c>
      <c r="T45" s="101" t="s">
        <v>374</v>
      </c>
      <c r="U45" s="105" t="s">
        <v>787</v>
      </c>
      <c r="V45" s="309" t="n">
        <v>0.893210877003422</v>
      </c>
      <c r="W45" s="309" t="n">
        <v>1.44775493075955</v>
      </c>
      <c r="X45" s="309" t="n">
        <v>0.965158463960572</v>
      </c>
      <c r="Y45" s="309" t="n">
        <v>0.452920143027414</v>
      </c>
      <c r="Z45" s="309" t="n">
        <v>0.629769808276975</v>
      </c>
      <c r="AA45" s="309" t="n">
        <v>0.69344120196475</v>
      </c>
      <c r="AB45" s="309" t="n">
        <v>0.443013522215068</v>
      </c>
      <c r="AC45" s="309" t="n">
        <v>0.799405646359584</v>
      </c>
      <c r="AD45" s="309" t="n">
        <v>0.423484119345525</v>
      </c>
      <c r="AE45" s="309" t="n">
        <v>0.408203902827559</v>
      </c>
      <c r="AF45" s="309" t="n">
        <v>0.451182097094387</v>
      </c>
      <c r="AG45" s="309" t="n">
        <v>0.259006357428773</v>
      </c>
      <c r="AH45" s="309" t="n">
        <v>1.36336245857186</v>
      </c>
      <c r="AI45" s="309" t="n">
        <v>0.189304306672977</v>
      </c>
      <c r="AJ45" s="309" t="n">
        <v>0.746062448190108</v>
      </c>
      <c r="AK45" s="309" t="n">
        <v>1.08613667219792</v>
      </c>
      <c r="AL45" s="91" t="s">
        <v>788</v>
      </c>
    </row>
    <row r="46" customFormat="false" ht="13.5" hidden="false" customHeight="true" outlineLevel="0" collapsed="false">
      <c r="A46" s="101" t="s">
        <v>377</v>
      </c>
      <c r="B46" s="105" t="s">
        <v>820</v>
      </c>
      <c r="C46" s="309" t="n">
        <v>1.12113880391992</v>
      </c>
      <c r="D46" s="309" t="n">
        <v>1.15357807045044</v>
      </c>
      <c r="E46" s="309" t="n">
        <v>0.858284417698417</v>
      </c>
      <c r="F46" s="309" t="n">
        <v>1.30978556398799</v>
      </c>
      <c r="G46" s="309" t="n">
        <v>0.985036064161912</v>
      </c>
      <c r="H46" s="309" t="n">
        <v>1.56414688646233</v>
      </c>
      <c r="I46" s="309" t="n">
        <v>1.56300218211344</v>
      </c>
      <c r="J46" s="309" t="n">
        <v>1.22576510174652</v>
      </c>
      <c r="K46" s="309" t="n">
        <v>2.60659819483349</v>
      </c>
      <c r="L46" s="309" t="n">
        <v>1.47409003288355</v>
      </c>
      <c r="M46" s="309" t="n">
        <v>0.728491620111732</v>
      </c>
      <c r="N46" s="309" t="n">
        <v>0.196622715706685</v>
      </c>
      <c r="O46" s="309" t="n">
        <v>0.74021854071202</v>
      </c>
      <c r="P46" s="309" t="n">
        <v>0.521027167845181</v>
      </c>
      <c r="Q46" s="309" t="n">
        <v>0.985671856131075</v>
      </c>
      <c r="R46" s="234" t="n">
        <v>0.830975954738331</v>
      </c>
      <c r="S46" s="91" t="s">
        <v>790</v>
      </c>
      <c r="T46" s="101" t="s">
        <v>377</v>
      </c>
      <c r="U46" s="105" t="s">
        <v>821</v>
      </c>
      <c r="V46" s="309" t="n">
        <v>1.10570862596795</v>
      </c>
      <c r="W46" s="309" t="n">
        <v>0.524548887956358</v>
      </c>
      <c r="X46" s="309" t="n">
        <v>1.08837018276405</v>
      </c>
      <c r="Y46" s="309" t="n">
        <v>1.46603098927294</v>
      </c>
      <c r="Z46" s="309" t="n">
        <v>1.16750429153482</v>
      </c>
      <c r="AA46" s="309" t="n">
        <v>0.726462211582119</v>
      </c>
      <c r="AB46" s="309" t="n">
        <v>0.834513844172569</v>
      </c>
      <c r="AC46" s="309" t="n">
        <v>1.86924219910847</v>
      </c>
      <c r="AD46" s="309" t="n">
        <v>1.0651267244145</v>
      </c>
      <c r="AE46" s="309" t="n">
        <v>1.10513739545998</v>
      </c>
      <c r="AF46" s="309" t="n">
        <v>0.992600613607652</v>
      </c>
      <c r="AG46" s="309" t="n">
        <v>1.53049211207911</v>
      </c>
      <c r="AH46" s="309" t="n">
        <v>0.964145827056342</v>
      </c>
      <c r="AI46" s="309" t="n">
        <v>1.37245622337908</v>
      </c>
      <c r="AJ46" s="309" t="n">
        <v>0.690798563138989</v>
      </c>
      <c r="AK46" s="309" t="n">
        <v>1.04088097752301</v>
      </c>
      <c r="AL46" s="91" t="s">
        <v>790</v>
      </c>
    </row>
    <row r="47" customFormat="false" ht="13.5" hidden="false" customHeight="true" outlineLevel="0" collapsed="false">
      <c r="A47" s="101" t="s">
        <v>380</v>
      </c>
      <c r="B47" s="105" t="s">
        <v>791</v>
      </c>
      <c r="C47" s="309" t="n">
        <v>0.240863314810249</v>
      </c>
      <c r="D47" s="309" t="n">
        <v>0.262674901002304</v>
      </c>
      <c r="E47" s="309" t="n">
        <v>0.0641246978740196</v>
      </c>
      <c r="F47" s="309" t="n">
        <v>0.278979596661702</v>
      </c>
      <c r="G47" s="309" t="n">
        <v>0.608246312843148</v>
      </c>
      <c r="H47" s="309" t="n">
        <v>0.0210801467178212</v>
      </c>
      <c r="I47" s="309" t="n">
        <v>0.184380127543685</v>
      </c>
      <c r="J47" s="309" t="n">
        <v>0.261710196015596</v>
      </c>
      <c r="K47" s="309" t="n">
        <v>0.0778089013383131</v>
      </c>
      <c r="L47" s="309" t="n">
        <v>0.0113391540991042</v>
      </c>
      <c r="M47" s="309" t="n">
        <v>0.0223463687150838</v>
      </c>
      <c r="N47" s="309" t="n">
        <v>0</v>
      </c>
      <c r="O47" s="309" t="n">
        <v>0</v>
      </c>
      <c r="P47" s="309" t="n">
        <v>0.186081131373279</v>
      </c>
      <c r="Q47" s="309" t="n">
        <v>0.0685400959561344</v>
      </c>
      <c r="R47" s="234" t="n">
        <v>0.141442715700141</v>
      </c>
      <c r="S47" s="91" t="s">
        <v>792</v>
      </c>
      <c r="T47" s="101" t="s">
        <v>380</v>
      </c>
      <c r="U47" s="105" t="s">
        <v>791</v>
      </c>
      <c r="V47" s="309" t="n">
        <v>0.151269584008644</v>
      </c>
      <c r="W47" s="309" t="n">
        <v>0.755350398657155</v>
      </c>
      <c r="X47" s="309" t="n">
        <v>0.0410705729344924</v>
      </c>
      <c r="Y47" s="309" t="n">
        <v>0</v>
      </c>
      <c r="Z47" s="309" t="n">
        <v>0.549109635788298</v>
      </c>
      <c r="AA47" s="309" t="n">
        <v>2.17113138234202</v>
      </c>
      <c r="AB47" s="309" t="n">
        <v>0.0051513200257566</v>
      </c>
      <c r="AC47" s="309" t="n">
        <v>0.00891530460624071</v>
      </c>
      <c r="AD47" s="309" t="n">
        <v>0.0128328521013795</v>
      </c>
      <c r="AE47" s="309" t="n">
        <v>0</v>
      </c>
      <c r="AF47" s="309" t="n">
        <v>0.036094567767551</v>
      </c>
      <c r="AG47" s="309" t="n">
        <v>0</v>
      </c>
      <c r="AH47" s="309" t="n">
        <v>0.0677915034648991</v>
      </c>
      <c r="AI47" s="309" t="n">
        <v>0.0157753588894147</v>
      </c>
      <c r="AJ47" s="309" t="n">
        <v>0.0460532375425993</v>
      </c>
      <c r="AK47" s="309" t="n">
        <v>0.120681852466435</v>
      </c>
      <c r="AL47" s="91" t="s">
        <v>792</v>
      </c>
    </row>
    <row r="48" customFormat="false" ht="13.5" hidden="false" customHeight="true" outlineLevel="0" collapsed="false">
      <c r="A48" s="101" t="s">
        <v>383</v>
      </c>
      <c r="B48" s="105" t="s">
        <v>793</v>
      </c>
      <c r="C48" s="309" t="n">
        <v>0.447046647285614</v>
      </c>
      <c r="D48" s="309" t="n">
        <v>0.459300609052696</v>
      </c>
      <c r="E48" s="309" t="n">
        <v>0.347753169239876</v>
      </c>
      <c r="F48" s="309" t="n">
        <v>0.0307350403101875</v>
      </c>
      <c r="G48" s="309" t="n">
        <v>0.0699752395306276</v>
      </c>
      <c r="H48" s="309" t="n">
        <v>0</v>
      </c>
      <c r="I48" s="309" t="n">
        <v>0.422890200788267</v>
      </c>
      <c r="J48" s="309" t="n">
        <v>0.640922929017786</v>
      </c>
      <c r="K48" s="309" t="n">
        <v>0.0466853408029879</v>
      </c>
      <c r="L48" s="309" t="n">
        <v>0.0453566163964168</v>
      </c>
      <c r="M48" s="309" t="n">
        <v>0.00893854748603352</v>
      </c>
      <c r="N48" s="309" t="n">
        <v>0</v>
      </c>
      <c r="O48" s="309" t="n">
        <v>1.02220655622136</v>
      </c>
      <c r="P48" s="309" t="n">
        <v>0.998635405036596</v>
      </c>
      <c r="Q48" s="309" t="n">
        <v>0.0326381409314925</v>
      </c>
      <c r="R48" s="234" t="n">
        <v>0.0884016973125884</v>
      </c>
      <c r="S48" s="91" t="s">
        <v>794</v>
      </c>
      <c r="T48" s="101" t="s">
        <v>383</v>
      </c>
      <c r="U48" s="105" t="s">
        <v>793</v>
      </c>
      <c r="V48" s="309" t="n">
        <v>0.0288132540968846</v>
      </c>
      <c r="W48" s="309" t="n">
        <v>0</v>
      </c>
      <c r="X48" s="309" t="n">
        <v>0.0547607639126566</v>
      </c>
      <c r="Y48" s="309" t="n">
        <v>0</v>
      </c>
      <c r="Z48" s="309" t="n">
        <v>0.0527393435502885</v>
      </c>
      <c r="AA48" s="309" t="n">
        <v>0.0123828786065134</v>
      </c>
      <c r="AB48" s="309" t="n">
        <v>0.0978750804893754</v>
      </c>
      <c r="AC48" s="309" t="n">
        <v>0.0297176820208024</v>
      </c>
      <c r="AD48" s="309" t="n">
        <v>0.0128328521013795</v>
      </c>
      <c r="AE48" s="309" t="n">
        <v>0.0199123855037834</v>
      </c>
      <c r="AF48" s="309" t="n">
        <v>0</v>
      </c>
      <c r="AG48" s="309" t="n">
        <v>0.0470920649870497</v>
      </c>
      <c r="AH48" s="309" t="n">
        <v>0.19584212112082</v>
      </c>
      <c r="AI48" s="309" t="n">
        <v>0.0946521533364884</v>
      </c>
      <c r="AJ48" s="309" t="n">
        <v>9.03564520585797</v>
      </c>
      <c r="AK48" s="309" t="n">
        <v>1.56886408206366</v>
      </c>
      <c r="AL48" s="91" t="s">
        <v>794</v>
      </c>
    </row>
    <row r="49" customFormat="false" ht="13.5" hidden="false" customHeight="true" outlineLevel="0" collapsed="false">
      <c r="A49" s="101" t="s">
        <v>389</v>
      </c>
      <c r="B49" s="105" t="s">
        <v>384</v>
      </c>
      <c r="C49" s="309" t="n">
        <v>41.4368892055846</v>
      </c>
      <c r="D49" s="309" t="n">
        <v>41.9805017912419</v>
      </c>
      <c r="E49" s="309" t="n">
        <v>37.0320130222463</v>
      </c>
      <c r="F49" s="309" t="n">
        <v>44.0669551031988</v>
      </c>
      <c r="G49" s="309" t="n">
        <v>40.585638927764</v>
      </c>
      <c r="H49" s="309" t="n">
        <v>46.7937096842194</v>
      </c>
      <c r="I49" s="309" t="n">
        <v>35.4635722381041</v>
      </c>
      <c r="J49" s="309" t="n">
        <v>35.5017892431768</v>
      </c>
      <c r="K49" s="309" t="n">
        <v>35.4419545596016</v>
      </c>
      <c r="L49" s="309" t="n">
        <v>35.3328041728087</v>
      </c>
      <c r="M49" s="309" t="n">
        <v>47.0927374301676</v>
      </c>
      <c r="N49" s="309" t="n">
        <v>45.1538283599352</v>
      </c>
      <c r="O49" s="309" t="n">
        <v>39.7603101868171</v>
      </c>
      <c r="P49" s="309" t="n">
        <v>48.0523508249597</v>
      </c>
      <c r="Q49" s="309" t="n">
        <v>38.9177192467117</v>
      </c>
      <c r="R49" s="234" t="n">
        <v>37.7828854314003</v>
      </c>
      <c r="S49" s="91" t="s">
        <v>386</v>
      </c>
      <c r="T49" s="101" t="s">
        <v>389</v>
      </c>
      <c r="U49" s="105" t="s">
        <v>802</v>
      </c>
      <c r="V49" s="309" t="n">
        <v>37.8534125697821</v>
      </c>
      <c r="W49" s="309" t="n">
        <v>40.6630297943768</v>
      </c>
      <c r="X49" s="309" t="n">
        <v>35.026353617633</v>
      </c>
      <c r="Y49" s="309" t="n">
        <v>41.1799761620977</v>
      </c>
      <c r="Z49" s="309" t="n">
        <v>45.751897582263</v>
      </c>
      <c r="AA49" s="309" t="n">
        <v>37.1981673339662</v>
      </c>
      <c r="AB49" s="309" t="n">
        <v>40.1390856406954</v>
      </c>
      <c r="AC49" s="309" t="n">
        <v>58.3863298662704</v>
      </c>
      <c r="AD49" s="309" t="n">
        <v>37.8889958293231</v>
      </c>
      <c r="AE49" s="309" t="n">
        <v>39.1676622859419</v>
      </c>
      <c r="AF49" s="309" t="n">
        <v>35.5711965349215</v>
      </c>
      <c r="AG49" s="309" t="n">
        <v>41.6058394160584</v>
      </c>
      <c r="AH49" s="309" t="n">
        <v>36.8936426634528</v>
      </c>
      <c r="AI49" s="309" t="n">
        <v>36.5199558289951</v>
      </c>
      <c r="AJ49" s="309" t="n">
        <v>41.991341991342</v>
      </c>
      <c r="AK49" s="234" t="n">
        <v>26.5650927741741</v>
      </c>
      <c r="AL49" s="91" t="s">
        <v>386</v>
      </c>
    </row>
    <row r="50" customFormat="false" ht="3.75" hidden="false" customHeight="true" outlineLevel="0" collapsed="false">
      <c r="A50" s="101"/>
      <c r="B50" s="119"/>
      <c r="C50" s="233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233"/>
      <c r="S50" s="90"/>
      <c r="T50" s="101"/>
      <c r="U50" s="119"/>
      <c r="V50" s="233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233"/>
      <c r="AL50" s="90"/>
    </row>
    <row r="51" customFormat="false" ht="15" hidden="false" customHeight="true" outlineLevel="0" collapsed="false">
      <c r="A51" s="101"/>
      <c r="B51" s="100"/>
      <c r="C51" s="100" t="s">
        <v>795</v>
      </c>
      <c r="D51" s="309"/>
      <c r="E51" s="309"/>
      <c r="F51" s="309"/>
      <c r="G51" s="309"/>
      <c r="H51" s="309"/>
      <c r="I51" s="108" t="s">
        <v>795</v>
      </c>
      <c r="J51" s="309"/>
      <c r="K51" s="309"/>
      <c r="L51" s="309"/>
      <c r="M51" s="309"/>
      <c r="N51" s="309"/>
      <c r="O51" s="309"/>
      <c r="P51" s="309"/>
      <c r="Q51" s="309"/>
      <c r="R51" s="233"/>
      <c r="S51" s="90"/>
      <c r="T51" s="101"/>
      <c r="U51" s="100"/>
      <c r="V51" s="100" t="s">
        <v>795</v>
      </c>
      <c r="W51" s="309"/>
      <c r="X51" s="309"/>
      <c r="Y51" s="309"/>
      <c r="Z51" s="309"/>
      <c r="AA51" s="309"/>
      <c r="AB51" s="108" t="s">
        <v>795</v>
      </c>
      <c r="AC51" s="309"/>
      <c r="AD51" s="309"/>
      <c r="AE51" s="309"/>
      <c r="AF51" s="309"/>
      <c r="AG51" s="309"/>
      <c r="AH51" s="309"/>
      <c r="AI51" s="309"/>
      <c r="AJ51" s="309"/>
      <c r="AK51" s="233"/>
      <c r="AL51" s="90"/>
    </row>
    <row r="52" customFormat="false" ht="14.25" hidden="false" customHeight="true" outlineLevel="0" collapsed="false">
      <c r="A52" s="101" t="s">
        <v>393</v>
      </c>
      <c r="B52" s="105" t="s">
        <v>796</v>
      </c>
      <c r="C52" s="309" t="n">
        <v>0.466554137348986</v>
      </c>
      <c r="D52" s="309" t="n">
        <v>0.482737419454988</v>
      </c>
      <c r="E52" s="309" t="n">
        <v>0.335421496571795</v>
      </c>
      <c r="F52" s="309" t="n">
        <v>0.981157056055985</v>
      </c>
      <c r="G52" s="309" t="n">
        <v>0.656690709441275</v>
      </c>
      <c r="H52" s="309" t="n">
        <v>1.23529659766432</v>
      </c>
      <c r="I52" s="309" t="n">
        <v>0.49055263291439</v>
      </c>
      <c r="J52" s="309" t="n">
        <v>0.494044757784543</v>
      </c>
      <c r="K52" s="309" t="n">
        <v>0.404606286959228</v>
      </c>
      <c r="L52" s="309" t="n">
        <v>0.600975167252523</v>
      </c>
      <c r="M52" s="309" t="n">
        <v>0.0759776536312849</v>
      </c>
      <c r="N52" s="309" t="n">
        <v>0.46264168401573</v>
      </c>
      <c r="O52" s="309" t="n">
        <v>0.246739513570673</v>
      </c>
      <c r="P52" s="309" t="n">
        <v>0.310135218955465</v>
      </c>
      <c r="Q52" s="309" t="n">
        <v>0.391657691177911</v>
      </c>
      <c r="R52" s="234" t="n">
        <v>0.495049504950495</v>
      </c>
      <c r="S52" s="91" t="s">
        <v>390</v>
      </c>
      <c r="T52" s="101" t="s">
        <v>393</v>
      </c>
      <c r="U52" s="105" t="s">
        <v>796</v>
      </c>
      <c r="V52" s="309" t="n">
        <v>0.511435260219701</v>
      </c>
      <c r="W52" s="309" t="n">
        <v>0.251783466219052</v>
      </c>
      <c r="X52" s="309" t="n">
        <v>0.616058594017387</v>
      </c>
      <c r="Y52" s="309" t="n">
        <v>0.476758045292014</v>
      </c>
      <c r="Z52" s="309" t="n">
        <v>0.433289900932763</v>
      </c>
      <c r="AA52" s="309" t="n">
        <v>0.610888677921328</v>
      </c>
      <c r="AB52" s="309" t="n">
        <v>0.437862202189311</v>
      </c>
      <c r="AC52" s="309" t="n">
        <v>0.300148588410104</v>
      </c>
      <c r="AD52" s="309" t="n">
        <v>0.397818415142766</v>
      </c>
      <c r="AE52" s="309" t="n">
        <v>0.3584229390681</v>
      </c>
      <c r="AF52" s="309" t="n">
        <v>0.469229380978163</v>
      </c>
      <c r="AG52" s="309" t="n">
        <v>0.329644454909348</v>
      </c>
      <c r="AH52" s="309" t="n">
        <v>0.203374510394697</v>
      </c>
      <c r="AI52" s="309" t="n">
        <v>0.268181101120051</v>
      </c>
      <c r="AJ52" s="309" t="n">
        <v>0.460532375425992</v>
      </c>
      <c r="AK52" s="234" t="n">
        <v>0.362045557399306</v>
      </c>
      <c r="AL52" s="91" t="s">
        <v>390</v>
      </c>
    </row>
    <row r="53" customFormat="false" ht="13.5" hidden="false" customHeight="true" outlineLevel="0" collapsed="false">
      <c r="A53" s="101" t="s">
        <v>397</v>
      </c>
      <c r="B53" s="105" t="s">
        <v>369</v>
      </c>
      <c r="C53" s="309" t="n">
        <v>1.29345496614638</v>
      </c>
      <c r="D53" s="309" t="n">
        <v>1.28476333387106</v>
      </c>
      <c r="E53" s="309" t="n">
        <v>1.36388299708973</v>
      </c>
      <c r="F53" s="309" t="n">
        <v>1.10882568503676</v>
      </c>
      <c r="G53" s="309" t="n">
        <v>1.36182581548068</v>
      </c>
      <c r="H53" s="309" t="n">
        <v>0.910662338209874</v>
      </c>
      <c r="I53" s="309" t="n">
        <v>1.52240472283776</v>
      </c>
      <c r="J53" s="309" t="n">
        <v>1.37798429738824</v>
      </c>
      <c r="K53" s="309" t="n">
        <v>1.05820105820106</v>
      </c>
      <c r="L53" s="309" t="n">
        <v>2.81211021657784</v>
      </c>
      <c r="M53" s="309" t="n">
        <v>1.42122905027933</v>
      </c>
      <c r="N53" s="309" t="n">
        <v>1.76960444136017</v>
      </c>
      <c r="O53" s="309" t="n">
        <v>2.00916461050405</v>
      </c>
      <c r="P53" s="309" t="n">
        <v>0.496216350328743</v>
      </c>
      <c r="Q53" s="309" t="n">
        <v>1.41975913051993</v>
      </c>
      <c r="R53" s="234" t="n">
        <v>1.27298444130127</v>
      </c>
      <c r="S53" s="91" t="s">
        <v>394</v>
      </c>
      <c r="T53" s="101" t="s">
        <v>397</v>
      </c>
      <c r="U53" s="105" t="s">
        <v>369</v>
      </c>
      <c r="V53" s="309" t="n">
        <v>1.44786601836845</v>
      </c>
      <c r="W53" s="309" t="n">
        <v>0.482584976919849</v>
      </c>
      <c r="X53" s="309" t="n">
        <v>1.97138750085564</v>
      </c>
      <c r="Y53" s="309" t="n">
        <v>1.08462455303933</v>
      </c>
      <c r="Z53" s="309" t="n">
        <v>1.31227896010424</v>
      </c>
      <c r="AA53" s="309" t="n">
        <v>1.31671275849259</v>
      </c>
      <c r="AB53" s="309" t="n">
        <v>1.71796522858983</v>
      </c>
      <c r="AC53" s="309" t="n">
        <v>0.841010401188707</v>
      </c>
      <c r="AD53" s="309" t="n">
        <v>0.795636830285531</v>
      </c>
      <c r="AE53" s="309" t="n">
        <v>0.627240143369176</v>
      </c>
      <c r="AF53" s="309" t="n">
        <v>1.10088431691031</v>
      </c>
      <c r="AG53" s="309" t="n">
        <v>0.82411113727337</v>
      </c>
      <c r="AH53" s="309" t="n">
        <v>1.22024706236818</v>
      </c>
      <c r="AI53" s="309" t="n">
        <v>1.15160119892728</v>
      </c>
      <c r="AJ53" s="309" t="n">
        <v>1.21580547112462</v>
      </c>
      <c r="AK53" s="234" t="n">
        <v>1.40292653492231</v>
      </c>
      <c r="AL53" s="91" t="s">
        <v>394</v>
      </c>
    </row>
    <row r="54" customFormat="false" ht="13.5" hidden="false" customHeight="true" outlineLevel="0" collapsed="false">
      <c r="A54" s="101" t="s">
        <v>400</v>
      </c>
      <c r="B54" s="105" t="s">
        <v>797</v>
      </c>
      <c r="C54" s="309" t="n">
        <v>1.02414322832704</v>
      </c>
      <c r="D54" s="309" t="n">
        <v>0.956647988238982</v>
      </c>
      <c r="E54" s="309" t="n">
        <v>1.57105509791348</v>
      </c>
      <c r="F54" s="309" t="n">
        <v>0.718727096484384</v>
      </c>
      <c r="G54" s="309" t="n">
        <v>0.947357089030036</v>
      </c>
      <c r="H54" s="309" t="n">
        <v>0.539651755976222</v>
      </c>
      <c r="I54" s="309" t="n">
        <v>0.730754266962126</v>
      </c>
      <c r="J54" s="309" t="n">
        <v>0.576830636116007</v>
      </c>
      <c r="K54" s="309" t="n">
        <v>0.972611266728914</v>
      </c>
      <c r="L54" s="309" t="n">
        <v>1.03186302301848</v>
      </c>
      <c r="M54" s="309" t="n">
        <v>1.22011173184358</v>
      </c>
      <c r="N54" s="309" t="n">
        <v>0.659264399722415</v>
      </c>
      <c r="O54" s="309" t="n">
        <v>1.4099400775467</v>
      </c>
      <c r="P54" s="309" t="n">
        <v>0.0744324525493115</v>
      </c>
      <c r="Q54" s="309" t="n">
        <v>0.812689709194164</v>
      </c>
      <c r="R54" s="234" t="n">
        <v>2.21004243281471</v>
      </c>
      <c r="S54" s="91" t="s">
        <v>398</v>
      </c>
      <c r="T54" s="101" t="s">
        <v>400</v>
      </c>
      <c r="U54" s="105" t="s">
        <v>797</v>
      </c>
      <c r="V54" s="309" t="n">
        <v>1.35062128579146</v>
      </c>
      <c r="W54" s="309" t="n">
        <v>0.734368443138901</v>
      </c>
      <c r="X54" s="309" t="n">
        <v>1.24580737901294</v>
      </c>
      <c r="Y54" s="309" t="n">
        <v>1.88319427890346</v>
      </c>
      <c r="Z54" s="309" t="n">
        <v>1.27401708341089</v>
      </c>
      <c r="AA54" s="309" t="n">
        <v>1.32084038469476</v>
      </c>
      <c r="AB54" s="309" t="n">
        <v>1.76690276883451</v>
      </c>
      <c r="AC54" s="309" t="n">
        <v>0.671619613670134</v>
      </c>
      <c r="AD54" s="309" t="n">
        <v>0.725056143727944</v>
      </c>
      <c r="AE54" s="309" t="n">
        <v>0.746714456391876</v>
      </c>
      <c r="AF54" s="309" t="n">
        <v>0.685796787583469</v>
      </c>
      <c r="AG54" s="309" t="n">
        <v>0.353190487402873</v>
      </c>
      <c r="AH54" s="309" t="n">
        <v>1.97348598975595</v>
      </c>
      <c r="AI54" s="309" t="n">
        <v>1.65641268338855</v>
      </c>
      <c r="AJ54" s="309" t="n">
        <v>0.902643455834945</v>
      </c>
      <c r="AK54" s="234" t="n">
        <v>1.32750037713079</v>
      </c>
      <c r="AL54" s="91" t="s">
        <v>398</v>
      </c>
    </row>
    <row r="55" customFormat="false" ht="13.5" hidden="false" customHeight="true" outlineLevel="0" collapsed="false">
      <c r="A55" s="101" t="s">
        <v>403</v>
      </c>
      <c r="B55" s="105" t="s">
        <v>798</v>
      </c>
      <c r="C55" s="309" t="n">
        <v>0.337046078317154</v>
      </c>
      <c r="D55" s="309" t="n">
        <v>0.358248387577882</v>
      </c>
      <c r="E55" s="309" t="n">
        <v>0.165244413752281</v>
      </c>
      <c r="F55" s="309" t="n">
        <v>0.451568669172755</v>
      </c>
      <c r="G55" s="309" t="n">
        <v>0.220691140058133</v>
      </c>
      <c r="H55" s="309" t="n">
        <v>0.632404401534635</v>
      </c>
      <c r="I55" s="309" t="n">
        <v>0.499010436930155</v>
      </c>
      <c r="J55" s="309" t="n">
        <v>0.598194733749933</v>
      </c>
      <c r="K55" s="309" t="n">
        <v>0.552443199502023</v>
      </c>
      <c r="L55" s="309" t="n">
        <v>0</v>
      </c>
      <c r="M55" s="309" t="n">
        <v>0.353072625698324</v>
      </c>
      <c r="N55" s="309" t="n">
        <v>0.0115660421003932</v>
      </c>
      <c r="O55" s="309" t="n">
        <v>0.493479027141347</v>
      </c>
      <c r="P55" s="309" t="n">
        <v>0.161270313856842</v>
      </c>
      <c r="Q55" s="309" t="n">
        <v>0.336172851594373</v>
      </c>
      <c r="R55" s="234" t="n">
        <v>0.0884016973125884</v>
      </c>
      <c r="S55" s="91" t="s">
        <v>401</v>
      </c>
      <c r="T55" s="101" t="s">
        <v>403</v>
      </c>
      <c r="U55" s="105" t="s">
        <v>798</v>
      </c>
      <c r="V55" s="309" t="n">
        <v>0.176481181343418</v>
      </c>
      <c r="W55" s="309" t="n">
        <v>0.860260176248426</v>
      </c>
      <c r="X55" s="309" t="n">
        <v>0.0410705729344924</v>
      </c>
      <c r="Y55" s="309" t="n">
        <v>0.0238379022646007</v>
      </c>
      <c r="Z55" s="309" t="n">
        <v>0.285412918036856</v>
      </c>
      <c r="AA55" s="309" t="n">
        <v>0.346720600982375</v>
      </c>
      <c r="AB55" s="309" t="n">
        <v>0.381197681905988</v>
      </c>
      <c r="AC55" s="309" t="n">
        <v>0.13075780089153</v>
      </c>
      <c r="AD55" s="309" t="n">
        <v>0.288739172281039</v>
      </c>
      <c r="AE55" s="309" t="n">
        <v>0.378335324571884</v>
      </c>
      <c r="AF55" s="309" t="n">
        <v>0.126330987186428</v>
      </c>
      <c r="AG55" s="309" t="n">
        <v>0.188368259948199</v>
      </c>
      <c r="AH55" s="309" t="n">
        <v>0.22597167821633</v>
      </c>
      <c r="AI55" s="309" t="n">
        <v>0.29973181889888</v>
      </c>
      <c r="AJ55" s="309" t="n">
        <v>0.838168923275306</v>
      </c>
      <c r="AK55" s="234" t="n">
        <v>0.181022778699653</v>
      </c>
      <c r="AL55" s="91" t="s">
        <v>401</v>
      </c>
    </row>
    <row r="56" customFormat="false" ht="13.5" hidden="false" customHeight="true" outlineLevel="0" collapsed="false">
      <c r="A56" s="101" t="s">
        <v>406</v>
      </c>
      <c r="B56" s="105" t="s">
        <v>799</v>
      </c>
      <c r="C56" s="309" t="n">
        <v>2.2747900912788</v>
      </c>
      <c r="D56" s="309" t="n">
        <v>2.32572296472608</v>
      </c>
      <c r="E56" s="309" t="n">
        <v>1.86208257288019</v>
      </c>
      <c r="F56" s="309" t="n">
        <v>1.70934108802043</v>
      </c>
      <c r="G56" s="309" t="n">
        <v>1.97007212832382</v>
      </c>
      <c r="H56" s="309" t="n">
        <v>1.50512247565243</v>
      </c>
      <c r="I56" s="309" t="n">
        <v>2.15335690241386</v>
      </c>
      <c r="J56" s="309" t="n">
        <v>2.22453666613256</v>
      </c>
      <c r="K56" s="309" t="n">
        <v>2.08527855586679</v>
      </c>
      <c r="L56" s="309" t="n">
        <v>1.95033450504592</v>
      </c>
      <c r="M56" s="309" t="n">
        <v>2.64581005586592</v>
      </c>
      <c r="N56" s="309" t="n">
        <v>1.14503816793893</v>
      </c>
      <c r="O56" s="309" t="n">
        <v>2.85512865703208</v>
      </c>
      <c r="P56" s="309" t="n">
        <v>4.39771740478849</v>
      </c>
      <c r="Q56" s="309" t="n">
        <v>2.15085348738536</v>
      </c>
      <c r="R56" s="234" t="n">
        <v>1.96251768033946</v>
      </c>
      <c r="S56" s="91" t="s">
        <v>404</v>
      </c>
      <c r="T56" s="101" t="s">
        <v>406</v>
      </c>
      <c r="U56" s="105" t="s">
        <v>799</v>
      </c>
      <c r="V56" s="309" t="n">
        <v>1.40824779398523</v>
      </c>
      <c r="W56" s="309" t="n">
        <v>1.51070079731431</v>
      </c>
      <c r="X56" s="309" t="n">
        <v>1.40324457526182</v>
      </c>
      <c r="Y56" s="309" t="n">
        <v>1.35876042908224</v>
      </c>
      <c r="Z56" s="309" t="n">
        <v>2.63800128228992</v>
      </c>
      <c r="AA56" s="309" t="n">
        <v>2.08032360589425</v>
      </c>
      <c r="AB56" s="309" t="n">
        <v>4.01030264005151</v>
      </c>
      <c r="AC56" s="309" t="n">
        <v>1.45616641901932</v>
      </c>
      <c r="AD56" s="309" t="n">
        <v>2.61790182868142</v>
      </c>
      <c r="AE56" s="309" t="n">
        <v>3.24571883711669</v>
      </c>
      <c r="AF56" s="309" t="n">
        <v>1.47987727846959</v>
      </c>
      <c r="AG56" s="309" t="n">
        <v>1.60113020955969</v>
      </c>
      <c r="AH56" s="309" t="n">
        <v>2.26724917143718</v>
      </c>
      <c r="AI56" s="309" t="n">
        <v>1.64063732449913</v>
      </c>
      <c r="AJ56" s="309" t="n">
        <v>1.71318043658469</v>
      </c>
      <c r="AK56" s="234" t="n">
        <v>2.11193241816262</v>
      </c>
      <c r="AL56" s="91" t="s">
        <v>404</v>
      </c>
    </row>
    <row r="57" customFormat="false" ht="13.5" hidden="false" customHeight="true" outlineLevel="0" collapsed="false">
      <c r="A57" s="101" t="s">
        <v>409</v>
      </c>
      <c r="B57" s="105" t="s">
        <v>800</v>
      </c>
      <c r="C57" s="309" t="n">
        <v>0.0617737185340121</v>
      </c>
      <c r="D57" s="309" t="n">
        <v>0.0557004714755755</v>
      </c>
      <c r="E57" s="309" t="n">
        <v>0.110985054012726</v>
      </c>
      <c r="F57" s="309" t="n">
        <v>0.0260065725701586</v>
      </c>
      <c r="G57" s="309" t="n">
        <v>0.0161481321993756</v>
      </c>
      <c r="H57" s="309" t="n">
        <v>0.0337282347485139</v>
      </c>
      <c r="I57" s="309" t="n">
        <v>0.0998020873860311</v>
      </c>
      <c r="J57" s="309" t="n">
        <v>0.024034609838167</v>
      </c>
      <c r="K57" s="309" t="n">
        <v>0.389044506691566</v>
      </c>
      <c r="L57" s="309" t="n">
        <v>0</v>
      </c>
      <c r="M57" s="309" t="n">
        <v>0.017877094972067</v>
      </c>
      <c r="N57" s="309" t="n">
        <v>0.173490631505899</v>
      </c>
      <c r="O57" s="309" t="n">
        <v>0.0352485019386676</v>
      </c>
      <c r="P57" s="309" t="n">
        <v>0.0372162262746558</v>
      </c>
      <c r="Q57" s="309" t="n">
        <v>0.0228466986520448</v>
      </c>
      <c r="R57" s="309" t="n">
        <v>0</v>
      </c>
      <c r="S57" s="91" t="s">
        <v>407</v>
      </c>
      <c r="T57" s="101" t="s">
        <v>409</v>
      </c>
      <c r="U57" s="105" t="s">
        <v>800</v>
      </c>
      <c r="V57" s="309" t="n">
        <v>0.162074554294976</v>
      </c>
      <c r="W57" s="309" t="n">
        <v>0</v>
      </c>
      <c r="X57" s="309" t="n">
        <v>0.0821411458689849</v>
      </c>
      <c r="Y57" s="309" t="n">
        <v>0.393325387365912</v>
      </c>
      <c r="Z57" s="309" t="n">
        <v>0.0361936671423549</v>
      </c>
      <c r="AA57" s="309" t="n">
        <v>0</v>
      </c>
      <c r="AB57" s="309" t="n">
        <v>0</v>
      </c>
      <c r="AC57" s="309" t="n">
        <v>0.104011887072808</v>
      </c>
      <c r="AD57" s="309" t="n">
        <v>0.0128328521013795</v>
      </c>
      <c r="AE57" s="309" t="n">
        <v>0.0199123855037834</v>
      </c>
      <c r="AF57" s="309" t="n">
        <v>0</v>
      </c>
      <c r="AG57" s="309" t="n">
        <v>0.0235460324935248</v>
      </c>
      <c r="AH57" s="309" t="n">
        <v>0.180777342573064</v>
      </c>
      <c r="AI57" s="309" t="n">
        <v>0.0157753588894147</v>
      </c>
      <c r="AJ57" s="309" t="n">
        <v>0.110527770102238</v>
      </c>
      <c r="AK57" s="234" t="n">
        <v>0.0754261577915221</v>
      </c>
      <c r="AL57" s="91" t="s">
        <v>407</v>
      </c>
    </row>
    <row r="58" customFormat="false" ht="13.5" hidden="false" customHeight="true" outlineLevel="0" collapsed="false">
      <c r="A58" s="101" t="s">
        <v>413</v>
      </c>
      <c r="B58" s="105" t="s">
        <v>802</v>
      </c>
      <c r="C58" s="309" t="n">
        <v>5.5065309451108</v>
      </c>
      <c r="D58" s="309" t="n">
        <v>5.65801128010641</v>
      </c>
      <c r="E58" s="309" t="n">
        <v>4.279090415824</v>
      </c>
      <c r="F58" s="309" t="n">
        <v>5.54885689292385</v>
      </c>
      <c r="G58" s="309" t="n">
        <v>4.85520508127893</v>
      </c>
      <c r="H58" s="309" t="n">
        <v>6.09216240145031</v>
      </c>
      <c r="I58" s="309" t="n">
        <v>4.72622088400968</v>
      </c>
      <c r="J58" s="309" t="n">
        <v>4.80959247983763</v>
      </c>
      <c r="K58" s="309" t="n">
        <v>4.19389978213508</v>
      </c>
      <c r="L58" s="309" t="n">
        <v>5.14797596099331</v>
      </c>
      <c r="M58" s="309" t="n">
        <v>3.9195530726257</v>
      </c>
      <c r="N58" s="309" t="n">
        <v>3.99028452463567</v>
      </c>
      <c r="O58" s="309" t="n">
        <v>10.2573140641523</v>
      </c>
      <c r="P58" s="309" t="n">
        <v>9.75685398833892</v>
      </c>
      <c r="Q58" s="309" t="n">
        <v>6.58964065406834</v>
      </c>
      <c r="R58" s="234" t="n">
        <v>3.48302687411598</v>
      </c>
      <c r="S58" s="91" t="s">
        <v>410</v>
      </c>
      <c r="T58" s="101" t="s">
        <v>413</v>
      </c>
      <c r="U58" s="105" t="s">
        <v>384</v>
      </c>
      <c r="V58" s="309" t="n">
        <v>5.88870880605078</v>
      </c>
      <c r="W58" s="309" t="n">
        <v>4.72093999160722</v>
      </c>
      <c r="X58" s="309" t="n">
        <v>5.12697652132247</v>
      </c>
      <c r="Y58" s="309" t="n">
        <v>7.87842669845054</v>
      </c>
      <c r="Z58" s="309" t="n">
        <v>5.78374800934831</v>
      </c>
      <c r="AA58" s="309" t="n">
        <v>7.47100342592975</v>
      </c>
      <c r="AB58" s="309" t="n">
        <v>6.32582099162911</v>
      </c>
      <c r="AC58" s="309" t="n">
        <v>3.94353640416048</v>
      </c>
      <c r="AD58" s="309" t="n">
        <v>5.31280076997113</v>
      </c>
      <c r="AE58" s="309" t="n">
        <v>6.1031461569096</v>
      </c>
      <c r="AF58" s="309" t="n">
        <v>3.88016603501173</v>
      </c>
      <c r="AG58" s="309" t="n">
        <v>3.4141747115611</v>
      </c>
      <c r="AH58" s="309" t="n">
        <v>3.93943959023802</v>
      </c>
      <c r="AI58" s="309" t="n">
        <v>5.15854235683862</v>
      </c>
      <c r="AJ58" s="309" t="n">
        <v>4.48558533664917</v>
      </c>
      <c r="AK58" s="234" t="n">
        <v>5.17423442449842</v>
      </c>
      <c r="AL58" s="91" t="s">
        <v>410</v>
      </c>
    </row>
    <row r="59" customFormat="false" ht="3.75" hidden="false" customHeight="true" outlineLevel="0" collapsed="false">
      <c r="A59" s="101"/>
      <c r="B59" s="119"/>
      <c r="C59" s="233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233"/>
      <c r="S59" s="90"/>
      <c r="T59" s="101"/>
      <c r="U59" s="119"/>
      <c r="V59" s="233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233"/>
      <c r="AL59" s="90"/>
    </row>
    <row r="60" customFormat="false" ht="15" hidden="false" customHeight="true" outlineLevel="0" collapsed="false">
      <c r="A60" s="101"/>
      <c r="B60" s="100"/>
      <c r="C60" s="100" t="s">
        <v>803</v>
      </c>
      <c r="D60" s="309"/>
      <c r="E60" s="309"/>
      <c r="F60" s="309"/>
      <c r="G60" s="309"/>
      <c r="H60" s="309"/>
      <c r="I60" s="108" t="s">
        <v>803</v>
      </c>
      <c r="J60" s="309"/>
      <c r="K60" s="309"/>
      <c r="L60" s="309"/>
      <c r="M60" s="309"/>
      <c r="N60" s="309"/>
      <c r="O60" s="309"/>
      <c r="P60" s="309"/>
      <c r="Q60" s="309"/>
      <c r="R60" s="233"/>
      <c r="S60" s="90"/>
      <c r="T60" s="101"/>
      <c r="U60" s="100"/>
      <c r="V60" s="100" t="s">
        <v>803</v>
      </c>
      <c r="W60" s="309"/>
      <c r="X60" s="309"/>
      <c r="Y60" s="309"/>
      <c r="Z60" s="309"/>
      <c r="AA60" s="309"/>
      <c r="AB60" s="108" t="s">
        <v>803</v>
      </c>
      <c r="AC60" s="309"/>
      <c r="AD60" s="309"/>
      <c r="AE60" s="309"/>
      <c r="AF60" s="309"/>
      <c r="AG60" s="309"/>
      <c r="AH60" s="309"/>
      <c r="AI60" s="309"/>
      <c r="AJ60" s="309"/>
      <c r="AK60" s="233"/>
      <c r="AL60" s="90"/>
    </row>
    <row r="61" customFormat="false" ht="14.25" hidden="false" customHeight="true" outlineLevel="0" collapsed="false">
      <c r="A61" s="101" t="s">
        <v>416</v>
      </c>
      <c r="B61" s="105" t="s">
        <v>804</v>
      </c>
      <c r="C61" s="309" t="n">
        <v>0.0493105998824132</v>
      </c>
      <c r="D61" s="309" t="n">
        <v>0.038959892616796</v>
      </c>
      <c r="E61" s="309" t="n">
        <v>0.133182064815272</v>
      </c>
      <c r="F61" s="309" t="n">
        <v>0.108754758020663</v>
      </c>
      <c r="G61" s="309" t="n">
        <v>0.177629454193132</v>
      </c>
      <c r="H61" s="309" t="n">
        <v>0.054808381466335</v>
      </c>
      <c r="I61" s="309" t="n">
        <v>0.0304480944567552</v>
      </c>
      <c r="J61" s="309" t="n">
        <v>0.0160230732254446</v>
      </c>
      <c r="K61" s="309" t="n">
        <v>0.0233426704014939</v>
      </c>
      <c r="L61" s="309" t="n">
        <v>0.102052386891938</v>
      </c>
      <c r="M61" s="309" t="n">
        <v>0.00893854748603352</v>
      </c>
      <c r="N61" s="309" t="n">
        <v>0.092528336803146</v>
      </c>
      <c r="O61" s="309" t="n">
        <v>0.0352485019386676</v>
      </c>
      <c r="P61" s="309" t="n">
        <v>0</v>
      </c>
      <c r="Q61" s="309" t="n">
        <v>0.0195828845588955</v>
      </c>
      <c r="R61" s="234" t="n">
        <v>0.0176803394625177</v>
      </c>
      <c r="S61" s="91" t="s">
        <v>414</v>
      </c>
      <c r="T61" s="101" t="s">
        <v>416</v>
      </c>
      <c r="U61" s="105" t="s">
        <v>804</v>
      </c>
      <c r="V61" s="309" t="n">
        <v>0.0720331352422114</v>
      </c>
      <c r="W61" s="309" t="n">
        <v>0.0209819555182543</v>
      </c>
      <c r="X61" s="309" t="n">
        <v>0.0889862413580669</v>
      </c>
      <c r="Y61" s="309" t="n">
        <v>0.0715137067938022</v>
      </c>
      <c r="Z61" s="309" t="n">
        <v>0.0299890384893797</v>
      </c>
      <c r="AA61" s="309" t="n">
        <v>0.0165105048086845</v>
      </c>
      <c r="AB61" s="309" t="n">
        <v>0.0309079201545396</v>
      </c>
      <c r="AC61" s="309" t="n">
        <v>0.0386329866270431</v>
      </c>
      <c r="AD61" s="309" t="n">
        <v>0.0256657042027591</v>
      </c>
      <c r="AE61" s="309" t="n">
        <v>0.0398247710075667</v>
      </c>
      <c r="AF61" s="309" t="n">
        <v>0</v>
      </c>
      <c r="AG61" s="309" t="n">
        <v>0</v>
      </c>
      <c r="AH61" s="309" t="n">
        <v>0.173244953299187</v>
      </c>
      <c r="AI61" s="309" t="n">
        <v>0.173528947783562</v>
      </c>
      <c r="AJ61" s="309" t="n">
        <v>0.0184212950170397</v>
      </c>
      <c r="AK61" s="234" t="n">
        <v>0.165937547141349</v>
      </c>
      <c r="AL61" s="91" t="s">
        <v>414</v>
      </c>
    </row>
    <row r="62" customFormat="false" ht="13.5" hidden="false" customHeight="true" outlineLevel="0" collapsed="false">
      <c r="A62" s="101" t="s">
        <v>419</v>
      </c>
      <c r="B62" s="105" t="s">
        <v>805</v>
      </c>
      <c r="C62" s="309" t="n">
        <v>0.0295321724570497</v>
      </c>
      <c r="D62" s="309" t="n">
        <v>0.0328724093954216</v>
      </c>
      <c r="E62" s="309" t="n">
        <v>0.00246633453361614</v>
      </c>
      <c r="F62" s="309" t="n">
        <v>0</v>
      </c>
      <c r="G62" s="309" t="n">
        <v>0</v>
      </c>
      <c r="H62" s="309" t="n">
        <v>0</v>
      </c>
      <c r="I62" s="309" t="n">
        <v>0.0338312160630614</v>
      </c>
      <c r="J62" s="309" t="n">
        <v>0.0534102440848155</v>
      </c>
      <c r="K62" s="309" t="n">
        <v>0</v>
      </c>
      <c r="L62" s="309" t="n">
        <v>0</v>
      </c>
      <c r="M62" s="309" t="n">
        <v>0.0446927374301676</v>
      </c>
      <c r="N62" s="309" t="n">
        <v>0</v>
      </c>
      <c r="O62" s="309" t="n">
        <v>0</v>
      </c>
      <c r="P62" s="309" t="n">
        <v>0</v>
      </c>
      <c r="Q62" s="309" t="n">
        <v>0</v>
      </c>
      <c r="R62" s="234" t="n">
        <v>0.0176803394625177</v>
      </c>
      <c r="S62" s="91" t="s">
        <v>417</v>
      </c>
      <c r="T62" s="101" t="s">
        <v>419</v>
      </c>
      <c r="U62" s="105" t="s">
        <v>805</v>
      </c>
      <c r="V62" s="309" t="n">
        <v>0</v>
      </c>
      <c r="W62" s="309" t="n">
        <v>0</v>
      </c>
      <c r="X62" s="309" t="n">
        <v>0</v>
      </c>
      <c r="Y62" s="309" t="n">
        <v>0</v>
      </c>
      <c r="Z62" s="309" t="n">
        <v>0.0134433620814461</v>
      </c>
      <c r="AA62" s="309" t="n">
        <v>0.0536591406282247</v>
      </c>
      <c r="AB62" s="309" t="n">
        <v>0</v>
      </c>
      <c r="AC62" s="309" t="n">
        <v>0</v>
      </c>
      <c r="AD62" s="309" t="n">
        <v>0.410651267244145</v>
      </c>
      <c r="AE62" s="309" t="n">
        <v>0.637196336121067</v>
      </c>
      <c r="AF62" s="309" t="n">
        <v>0</v>
      </c>
      <c r="AG62" s="309" t="n">
        <v>0</v>
      </c>
      <c r="AH62" s="309" t="n">
        <v>0</v>
      </c>
      <c r="AI62" s="309" t="n">
        <v>0</v>
      </c>
      <c r="AJ62" s="309" t="n">
        <v>0.00921064750851985</v>
      </c>
      <c r="AK62" s="234" t="n">
        <v>0</v>
      </c>
      <c r="AL62" s="91" t="s">
        <v>417</v>
      </c>
    </row>
    <row r="63" customFormat="false" ht="13.5" hidden="false" customHeight="true" outlineLevel="0" collapsed="false">
      <c r="A63" s="101" t="s">
        <v>422</v>
      </c>
      <c r="B63" s="97" t="s">
        <v>806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234"/>
      <c r="S63" s="91"/>
      <c r="T63" s="101" t="s">
        <v>422</v>
      </c>
      <c r="U63" s="97" t="s">
        <v>806</v>
      </c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234"/>
      <c r="AL63" s="91"/>
    </row>
    <row r="64" customFormat="false" ht="13.5" hidden="false" customHeight="true" outlineLevel="0" collapsed="false">
      <c r="B64" s="105" t="s">
        <v>822</v>
      </c>
      <c r="C64" s="309" t="n">
        <v>0</v>
      </c>
      <c r="D64" s="309" t="n">
        <v>0</v>
      </c>
      <c r="E64" s="309" t="n">
        <v>0</v>
      </c>
      <c r="F64" s="309" t="n">
        <v>0</v>
      </c>
      <c r="G64" s="309" t="n">
        <v>0</v>
      </c>
      <c r="H64" s="309" t="n">
        <v>0</v>
      </c>
      <c r="I64" s="309" t="n">
        <v>0</v>
      </c>
      <c r="J64" s="309" t="n">
        <v>0</v>
      </c>
      <c r="K64" s="309" t="n">
        <v>0</v>
      </c>
      <c r="L64" s="309" t="n">
        <v>0</v>
      </c>
      <c r="M64" s="309" t="n">
        <v>0</v>
      </c>
      <c r="N64" s="309" t="n">
        <v>0</v>
      </c>
      <c r="O64" s="309" t="n">
        <v>0</v>
      </c>
      <c r="P64" s="309" t="n">
        <v>0</v>
      </c>
      <c r="Q64" s="309" t="n">
        <v>0</v>
      </c>
      <c r="R64" s="234" t="n">
        <v>0</v>
      </c>
      <c r="S64" s="91" t="s">
        <v>420</v>
      </c>
      <c r="U64" s="105" t="s">
        <v>822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234" t="n">
        <v>0</v>
      </c>
      <c r="AL64" s="91" t="s">
        <v>420</v>
      </c>
    </row>
    <row r="65" customFormat="false" ht="13.5" hidden="false" customHeight="true" outlineLevel="0" collapsed="false">
      <c r="A65" s="101" t="s">
        <v>425</v>
      </c>
      <c r="B65" s="105" t="s">
        <v>802</v>
      </c>
      <c r="C65" s="309" t="n">
        <v>0.000541874723982562</v>
      </c>
      <c r="D65" s="309" t="n">
        <v>0.000304374161068719</v>
      </c>
      <c r="E65" s="309" t="n">
        <v>0.00246633453361614</v>
      </c>
      <c r="F65" s="309" t="n">
        <v>0</v>
      </c>
      <c r="G65" s="309" t="n">
        <v>0</v>
      </c>
      <c r="H65" s="309" t="n">
        <v>0</v>
      </c>
      <c r="I65" s="309" t="n">
        <v>0</v>
      </c>
      <c r="J65" s="309" t="n">
        <v>0</v>
      </c>
      <c r="K65" s="309" t="n">
        <v>0</v>
      </c>
      <c r="L65" s="309" t="n">
        <v>0</v>
      </c>
      <c r="M65" s="309" t="n">
        <v>0</v>
      </c>
      <c r="N65" s="309" t="n">
        <v>0</v>
      </c>
      <c r="O65" s="309" t="n">
        <v>0</v>
      </c>
      <c r="P65" s="309" t="n">
        <v>0</v>
      </c>
      <c r="Q65" s="309" t="n">
        <v>0</v>
      </c>
      <c r="R65" s="234" t="n">
        <v>0.0176803394625177</v>
      </c>
      <c r="S65" s="91" t="s">
        <v>423</v>
      </c>
      <c r="T65" s="101" t="s">
        <v>425</v>
      </c>
      <c r="U65" s="105" t="s">
        <v>802</v>
      </c>
      <c r="V65" s="309" t="n">
        <v>0</v>
      </c>
      <c r="W65" s="309" t="n">
        <v>0</v>
      </c>
      <c r="X65" s="309" t="n">
        <v>0</v>
      </c>
      <c r="Y65" s="309" t="n">
        <v>0</v>
      </c>
      <c r="Z65" s="309" t="n">
        <v>0</v>
      </c>
      <c r="AA65" s="309" t="n">
        <v>0</v>
      </c>
      <c r="AB65" s="309" t="n">
        <v>0</v>
      </c>
      <c r="AC65" s="309" t="n">
        <v>0</v>
      </c>
      <c r="AD65" s="309" t="n">
        <v>0.00641642605068977</v>
      </c>
      <c r="AE65" s="309" t="n">
        <v>0.00995619275189168</v>
      </c>
      <c r="AF65" s="309" t="n">
        <v>0</v>
      </c>
      <c r="AG65" s="309" t="n">
        <v>0</v>
      </c>
      <c r="AH65" s="309" t="n">
        <v>0</v>
      </c>
      <c r="AI65" s="309" t="n">
        <v>0</v>
      </c>
      <c r="AJ65" s="309" t="n">
        <v>0</v>
      </c>
      <c r="AK65" s="234" t="n">
        <v>0</v>
      </c>
      <c r="AL65" s="91" t="s">
        <v>423</v>
      </c>
    </row>
    <row r="66" customFormat="false" ht="3.75" hidden="false" customHeight="true" outlineLevel="0" collapsed="false">
      <c r="A66" s="101"/>
      <c r="B66" s="97"/>
      <c r="C66" s="233"/>
      <c r="D66" s="309"/>
      <c r="E66" s="309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233"/>
      <c r="S66" s="97"/>
      <c r="T66" s="101"/>
      <c r="U66" s="97"/>
      <c r="V66" s="233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233"/>
      <c r="AL66" s="97"/>
    </row>
    <row r="67" customFormat="false" ht="15" hidden="false" customHeight="true" outlineLevel="0" collapsed="false">
      <c r="A67" s="101"/>
      <c r="B67" s="100"/>
      <c r="C67" s="100" t="s">
        <v>319</v>
      </c>
      <c r="D67" s="309"/>
      <c r="E67" s="309"/>
      <c r="F67" s="309"/>
      <c r="G67" s="309"/>
      <c r="H67" s="309"/>
      <c r="I67" s="108" t="s">
        <v>319</v>
      </c>
      <c r="J67" s="309"/>
      <c r="K67" s="309"/>
      <c r="L67" s="309"/>
      <c r="M67" s="309"/>
      <c r="N67" s="309"/>
      <c r="O67" s="309"/>
      <c r="P67" s="309"/>
      <c r="Q67" s="309"/>
      <c r="R67" s="233"/>
      <c r="S67" s="90"/>
      <c r="T67" s="101"/>
      <c r="U67" s="100"/>
      <c r="V67" s="100" t="s">
        <v>319</v>
      </c>
      <c r="W67" s="309"/>
      <c r="X67" s="309"/>
      <c r="Y67" s="309"/>
      <c r="Z67" s="309"/>
      <c r="AA67" s="309"/>
      <c r="AB67" s="108" t="s">
        <v>319</v>
      </c>
      <c r="AC67" s="309"/>
      <c r="AD67" s="309"/>
      <c r="AE67" s="309"/>
      <c r="AF67" s="309"/>
      <c r="AG67" s="309"/>
      <c r="AH67" s="309"/>
      <c r="AI67" s="309"/>
      <c r="AJ67" s="309"/>
      <c r="AK67" s="233"/>
      <c r="AL67" s="90"/>
    </row>
    <row r="68" customFormat="false" ht="13.5" hidden="false" customHeight="true" outlineLevel="0" collapsed="false">
      <c r="A68" s="101"/>
      <c r="B68" s="159" t="s">
        <v>385</v>
      </c>
      <c r="C68" s="233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233"/>
      <c r="S68" s="90"/>
      <c r="T68" s="101"/>
      <c r="U68" s="159" t="s">
        <v>385</v>
      </c>
      <c r="V68" s="233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233"/>
      <c r="AL68" s="90"/>
    </row>
    <row r="69" customFormat="false" ht="3" hidden="false" customHeight="true" outlineLevel="0" collapsed="false">
      <c r="A69" s="101"/>
      <c r="B69" s="97"/>
      <c r="C69" s="233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233"/>
      <c r="S69" s="90"/>
      <c r="T69" s="101"/>
      <c r="U69" s="97"/>
      <c r="V69" s="233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233"/>
      <c r="AL69" s="90"/>
    </row>
    <row r="70" customFormat="false" ht="14.25" hidden="false" customHeight="true" outlineLevel="0" collapsed="false">
      <c r="A70" s="101" t="s">
        <v>428</v>
      </c>
      <c r="B70" s="97" t="s">
        <v>654</v>
      </c>
      <c r="C70" s="233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233"/>
      <c r="S70" s="90"/>
      <c r="T70" s="101" t="s">
        <v>428</v>
      </c>
      <c r="U70" s="97" t="s">
        <v>654</v>
      </c>
      <c r="V70" s="233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233"/>
      <c r="AL70" s="90"/>
    </row>
    <row r="71" customFormat="false" ht="12" hidden="false" customHeight="true" outlineLevel="0" collapsed="false">
      <c r="A71" s="101"/>
      <c r="B71" s="105" t="s">
        <v>823</v>
      </c>
      <c r="C71" s="309" t="n">
        <v>24.8633798352159</v>
      </c>
      <c r="D71" s="309" t="n">
        <v>24.6168690247548</v>
      </c>
      <c r="E71" s="309" t="n">
        <v>26.8608494056134</v>
      </c>
      <c r="F71" s="309" t="n">
        <v>20.4364375724047</v>
      </c>
      <c r="G71" s="309" t="n">
        <v>24.3029389600603</v>
      </c>
      <c r="H71" s="309" t="n">
        <v>17.4079851595767</v>
      </c>
      <c r="I71" s="309" t="n">
        <v>22.5400477020146</v>
      </c>
      <c r="J71" s="309" t="n">
        <v>21.8901885381616</v>
      </c>
      <c r="K71" s="309" t="n">
        <v>23.7239340180517</v>
      </c>
      <c r="L71" s="309" t="n">
        <v>23.5741013720376</v>
      </c>
      <c r="M71" s="309" t="n">
        <v>29.1664804469274</v>
      </c>
      <c r="N71" s="309" t="n">
        <v>27.5618783252371</v>
      </c>
      <c r="O71" s="309" t="n">
        <v>21.1138526612619</v>
      </c>
      <c r="P71" s="309" t="n">
        <v>25.3194392755241</v>
      </c>
      <c r="Q71" s="309" t="n">
        <v>29.0903750122393</v>
      </c>
      <c r="R71" s="234" t="n">
        <v>25.4950495049505</v>
      </c>
      <c r="S71" s="91" t="s">
        <v>426</v>
      </c>
      <c r="T71" s="101"/>
      <c r="U71" s="105" t="s">
        <v>823</v>
      </c>
      <c r="V71" s="309" t="n">
        <v>29.479560597875</v>
      </c>
      <c r="W71" s="309" t="n">
        <v>26.5211917750734</v>
      </c>
      <c r="X71" s="309" t="n">
        <v>29.4202204120747</v>
      </c>
      <c r="Y71" s="309" t="n">
        <v>31.2634088200238</v>
      </c>
      <c r="Z71" s="309" t="n">
        <v>23.6520444251412</v>
      </c>
      <c r="AA71" s="309" t="n">
        <v>31.9271886737937</v>
      </c>
      <c r="AB71" s="309" t="n">
        <v>23.1474565357373</v>
      </c>
      <c r="AC71" s="309" t="n">
        <v>18.2763744427935</v>
      </c>
      <c r="AD71" s="309" t="n">
        <v>27.5713827398139</v>
      </c>
      <c r="AE71" s="309" t="n">
        <v>27.757865392274</v>
      </c>
      <c r="AF71" s="309" t="n">
        <v>27.2333513806172</v>
      </c>
      <c r="AG71" s="309" t="n">
        <v>25.9241817753709</v>
      </c>
      <c r="AH71" s="309" t="n">
        <v>25.8285628201265</v>
      </c>
      <c r="AI71" s="309" t="n">
        <v>29.7681022243256</v>
      </c>
      <c r="AJ71" s="309" t="n">
        <v>21.4884406373768</v>
      </c>
      <c r="AK71" s="234" t="n">
        <v>26.3991552270327</v>
      </c>
      <c r="AL71" s="91" t="s">
        <v>426</v>
      </c>
    </row>
    <row r="72" customFormat="false" ht="13.5" hidden="false" customHeight="true" outlineLevel="0" collapsed="false">
      <c r="A72" s="101" t="s">
        <v>431</v>
      </c>
      <c r="B72" s="111" t="s">
        <v>824</v>
      </c>
      <c r="C72" s="309"/>
      <c r="D72" s="309"/>
      <c r="E72" s="309"/>
      <c r="F72" s="309"/>
      <c r="G72" s="309"/>
      <c r="H72" s="309"/>
      <c r="I72" s="309"/>
      <c r="J72" s="309"/>
      <c r="K72" s="309"/>
      <c r="L72" s="309"/>
      <c r="M72" s="309"/>
      <c r="N72" s="309"/>
      <c r="O72" s="309"/>
      <c r="P72" s="309"/>
      <c r="Q72" s="309"/>
      <c r="R72" s="234"/>
      <c r="S72" s="90"/>
      <c r="T72" s="101" t="s">
        <v>431</v>
      </c>
      <c r="U72" s="111" t="s">
        <v>824</v>
      </c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234"/>
      <c r="AL72" s="90"/>
    </row>
    <row r="73" customFormat="false" ht="13.5" hidden="false" customHeight="true" outlineLevel="0" collapsed="false">
      <c r="A73" s="101"/>
      <c r="B73" s="294" t="s">
        <v>825</v>
      </c>
      <c r="C73" s="309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234"/>
      <c r="S73" s="90"/>
      <c r="T73" s="101"/>
      <c r="U73" s="294" t="s">
        <v>825</v>
      </c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234"/>
      <c r="AL73" s="90"/>
    </row>
    <row r="74" customFormat="false" ht="12" hidden="false" customHeight="true" outlineLevel="0" collapsed="false">
      <c r="A74" s="101"/>
      <c r="B74" s="105" t="s">
        <v>826</v>
      </c>
      <c r="C74" s="309" t="n">
        <v>1.14201028681022</v>
      </c>
      <c r="D74" s="309" t="n">
        <v>1.03985063738764</v>
      </c>
      <c r="E74" s="309" t="n">
        <v>1.90065191442475</v>
      </c>
      <c r="F74" s="309" t="n">
        <v>1.05275335492827</v>
      </c>
      <c r="G74" s="309" t="n">
        <v>0.79734219269103</v>
      </c>
      <c r="H74" s="309" t="n">
        <v>1.33204165657544</v>
      </c>
      <c r="I74" s="309" t="n">
        <v>1.60600375234522</v>
      </c>
      <c r="J74" s="309" t="n">
        <v>1.61034524826156</v>
      </c>
      <c r="K74" s="309" t="n">
        <v>1.93506067563135</v>
      </c>
      <c r="L74" s="309" t="n">
        <v>1.10630110630111</v>
      </c>
      <c r="M74" s="309" t="n">
        <v>0.183879865154766</v>
      </c>
      <c r="N74" s="309" t="n">
        <v>1.84641208560638</v>
      </c>
      <c r="O74" s="309" t="n">
        <v>0.667779632721202</v>
      </c>
      <c r="P74" s="309" t="n">
        <v>3.65017148456639</v>
      </c>
      <c r="Q74" s="309" t="n">
        <v>1.18927409401997</v>
      </c>
      <c r="R74" s="234" t="n">
        <v>1.66435506241331</v>
      </c>
      <c r="S74" s="91" t="s">
        <v>429</v>
      </c>
      <c r="T74" s="101"/>
      <c r="U74" s="105" t="s">
        <v>826</v>
      </c>
      <c r="V74" s="309" t="n">
        <v>1.16065974343311</v>
      </c>
      <c r="W74" s="309" t="n">
        <v>1.66139240506329</v>
      </c>
      <c r="X74" s="309" t="n">
        <v>1.00046533271289</v>
      </c>
      <c r="Y74" s="309" t="n">
        <v>1.18185284025925</v>
      </c>
      <c r="Z74" s="309" t="n">
        <v>0.402238544945785</v>
      </c>
      <c r="AA74" s="309" t="n">
        <v>0.258564964447317</v>
      </c>
      <c r="AB74" s="309" t="n">
        <v>0.522977634360743</v>
      </c>
      <c r="AC74" s="309" t="n">
        <v>0.40650406504065</v>
      </c>
      <c r="AD74" s="309" t="n">
        <v>1.27996276471957</v>
      </c>
      <c r="AE74" s="309" t="n">
        <v>1.07604017216643</v>
      </c>
      <c r="AF74" s="309" t="n">
        <v>1.65672630881378</v>
      </c>
      <c r="AG74" s="309" t="n">
        <v>0.817438692098093</v>
      </c>
      <c r="AH74" s="309" t="n">
        <v>2.53718285214348</v>
      </c>
      <c r="AI74" s="309" t="n">
        <v>1.37784843667197</v>
      </c>
      <c r="AJ74" s="309" t="n">
        <v>0.600085726532362</v>
      </c>
      <c r="AK74" s="234" t="n">
        <v>1.48571428571429</v>
      </c>
      <c r="AL74" s="91" t="s">
        <v>429</v>
      </c>
    </row>
    <row r="75" customFormat="false" ht="13.5" hidden="false" customHeight="true" outlineLevel="0" collapsed="false">
      <c r="A75" s="101" t="s">
        <v>434</v>
      </c>
      <c r="B75" s="105" t="s">
        <v>399</v>
      </c>
      <c r="C75" s="309" t="n">
        <v>24.0158877669072</v>
      </c>
      <c r="D75" s="309" t="n">
        <v>24.1590902865074</v>
      </c>
      <c r="E75" s="309" t="n">
        <v>22.8555221230208</v>
      </c>
      <c r="F75" s="309" t="n">
        <v>31.7729389791238</v>
      </c>
      <c r="G75" s="309" t="n">
        <v>28.8405641080848</v>
      </c>
      <c r="H75" s="309" t="n">
        <v>34.0697331253426</v>
      </c>
      <c r="I75" s="309" t="n">
        <v>29.3468883739026</v>
      </c>
      <c r="J75" s="309" t="n">
        <v>28.5771510975805</v>
      </c>
      <c r="K75" s="309" t="n">
        <v>30.765639589169</v>
      </c>
      <c r="L75" s="309" t="n">
        <v>30.5476811429867</v>
      </c>
      <c r="M75" s="309" t="n">
        <v>16.8893854748603</v>
      </c>
      <c r="N75" s="309" t="n">
        <v>22.5537820957668</v>
      </c>
      <c r="O75" s="309" t="n">
        <v>28.8332745858301</v>
      </c>
      <c r="P75" s="309" t="n">
        <v>22.3111276516561</v>
      </c>
      <c r="Q75" s="309" t="n">
        <v>22.1384509938314</v>
      </c>
      <c r="R75" s="234" t="n">
        <v>23.497171145686</v>
      </c>
      <c r="S75" s="91" t="s">
        <v>432</v>
      </c>
      <c r="T75" s="101" t="s">
        <v>434</v>
      </c>
      <c r="U75" s="105" t="s">
        <v>399</v>
      </c>
      <c r="V75" s="309" t="n">
        <v>24.3940212497749</v>
      </c>
      <c r="W75" s="309" t="n">
        <v>25.2832563994964</v>
      </c>
      <c r="X75" s="309" t="n">
        <v>23.8688479704292</v>
      </c>
      <c r="Y75" s="309" t="n">
        <v>24.803337306317</v>
      </c>
      <c r="Z75" s="309" t="n">
        <v>19.5911149717689</v>
      </c>
      <c r="AA75" s="309" t="n">
        <v>18.3472984686507</v>
      </c>
      <c r="AB75" s="309" t="n">
        <v>23.9381841596909</v>
      </c>
      <c r="AC75" s="309" t="n">
        <v>15.4710252600297</v>
      </c>
      <c r="AD75" s="309" t="n">
        <v>24.9855630413859</v>
      </c>
      <c r="AE75" s="309" t="n">
        <v>24.5221027479092</v>
      </c>
      <c r="AF75" s="309" t="n">
        <v>25.8256632376827</v>
      </c>
      <c r="AG75" s="309" t="n">
        <v>31.1984930539204</v>
      </c>
      <c r="AH75" s="309" t="n">
        <v>23.4709249774028</v>
      </c>
      <c r="AI75" s="309" t="n">
        <v>19.245937845086</v>
      </c>
      <c r="AJ75" s="309" t="n">
        <v>24.6016394952565</v>
      </c>
      <c r="AK75" s="234" t="n">
        <v>24.9208025343189</v>
      </c>
      <c r="AL75" s="91" t="s">
        <v>432</v>
      </c>
    </row>
    <row r="76" customFormat="false" ht="13.5" hidden="false" customHeight="true" outlineLevel="0" collapsed="false">
      <c r="A76" s="101" t="s">
        <v>437</v>
      </c>
      <c r="B76" s="105" t="s">
        <v>402</v>
      </c>
      <c r="C76" s="309" t="n">
        <v>15.1570488418782</v>
      </c>
      <c r="D76" s="309" t="n">
        <v>14.970947486326</v>
      </c>
      <c r="E76" s="309" t="n">
        <v>16.6650224436443</v>
      </c>
      <c r="F76" s="309" t="n">
        <v>17.1312386221245</v>
      </c>
      <c r="G76" s="309" t="n">
        <v>16.7779093551513</v>
      </c>
      <c r="H76" s="309" t="n">
        <v>17.4079851595767</v>
      </c>
      <c r="I76" s="309" t="n">
        <v>14.2564744489741</v>
      </c>
      <c r="J76" s="309" t="n">
        <v>14.2658761950542</v>
      </c>
      <c r="K76" s="309" t="n">
        <v>14.5269218798631</v>
      </c>
      <c r="L76" s="309" t="n">
        <v>13.822428846808</v>
      </c>
      <c r="M76" s="309" t="n">
        <v>14.4402234636872</v>
      </c>
      <c r="N76" s="309" t="n">
        <v>16.1230626879482</v>
      </c>
      <c r="O76" s="309" t="n">
        <v>16.1790623898484</v>
      </c>
      <c r="P76" s="309" t="n">
        <v>13.3296117107059</v>
      </c>
      <c r="Q76" s="309" t="n">
        <v>15.1016678090016</v>
      </c>
      <c r="R76" s="234" t="n">
        <v>15.02828854314</v>
      </c>
      <c r="S76" s="91" t="s">
        <v>435</v>
      </c>
      <c r="T76" s="101" t="s">
        <v>437</v>
      </c>
      <c r="U76" s="105" t="s">
        <v>402</v>
      </c>
      <c r="V76" s="309" t="n">
        <v>16.1678372051144</v>
      </c>
      <c r="W76" s="309" t="n">
        <v>17.4569869911876</v>
      </c>
      <c r="X76" s="309" t="n">
        <v>16.18180573619</v>
      </c>
      <c r="Y76" s="309" t="n">
        <v>15.4112038140644</v>
      </c>
      <c r="Z76" s="309" t="n">
        <v>14.2447932824554</v>
      </c>
      <c r="AA76" s="309" t="n">
        <v>15.9697857762001</v>
      </c>
      <c r="AB76" s="309" t="n">
        <v>15.9484867997424</v>
      </c>
      <c r="AC76" s="309" t="n">
        <v>11.037147102526</v>
      </c>
      <c r="AD76" s="309" t="n">
        <v>16.0346487006737</v>
      </c>
      <c r="AE76" s="309" t="n">
        <v>16.0692951015532</v>
      </c>
      <c r="AF76" s="309" t="n">
        <v>15.9718462371413</v>
      </c>
      <c r="AG76" s="309" t="n">
        <v>11.4904638568401</v>
      </c>
      <c r="AH76" s="309" t="n">
        <v>16.5260620668876</v>
      </c>
      <c r="AI76" s="309" t="n">
        <v>17.6684019561445</v>
      </c>
      <c r="AJ76" s="309" t="n">
        <v>16.5331122777931</v>
      </c>
      <c r="AK76" s="234" t="n">
        <v>18.087192638407</v>
      </c>
      <c r="AL76" s="91" t="s">
        <v>435</v>
      </c>
    </row>
    <row r="77" customFormat="false" ht="13.5" hidden="false" customHeight="true" outlineLevel="0" collapsed="false">
      <c r="A77" s="101" t="s">
        <v>441</v>
      </c>
      <c r="B77" s="105" t="s">
        <v>405</v>
      </c>
      <c r="C77" s="309" t="n">
        <v>2.72698454844225</v>
      </c>
      <c r="D77" s="309" t="n">
        <v>2.84681152847572</v>
      </c>
      <c r="E77" s="309" t="n">
        <v>1.75603018793469</v>
      </c>
      <c r="F77" s="309" t="n">
        <v>1.45163959618885</v>
      </c>
      <c r="G77" s="309" t="n">
        <v>1.24340617935192</v>
      </c>
      <c r="H77" s="309" t="n">
        <v>1.6147392385851</v>
      </c>
      <c r="I77" s="309" t="n">
        <v>2.18887967928007</v>
      </c>
      <c r="J77" s="309" t="n">
        <v>2.44885969128879</v>
      </c>
      <c r="K77" s="309" t="n">
        <v>1.97634609399315</v>
      </c>
      <c r="L77" s="309" t="n">
        <v>1.39471595418982</v>
      </c>
      <c r="M77" s="309" t="n">
        <v>5.13966480446927</v>
      </c>
      <c r="N77" s="309" t="n">
        <v>1.83900069396253</v>
      </c>
      <c r="O77" s="309" t="n">
        <v>2.99612266478675</v>
      </c>
      <c r="P77" s="309" t="n">
        <v>11.7045031633792</v>
      </c>
      <c r="Q77" s="309" t="n">
        <v>3.29645223408075</v>
      </c>
      <c r="R77" s="234" t="n">
        <v>1.502828854314</v>
      </c>
      <c r="S77" s="91" t="s">
        <v>438</v>
      </c>
      <c r="T77" s="101" t="s">
        <v>441</v>
      </c>
      <c r="U77" s="105" t="s">
        <v>405</v>
      </c>
      <c r="V77" s="309" t="n">
        <v>1.498289213038</v>
      </c>
      <c r="W77" s="309" t="n">
        <v>1.86739404112463</v>
      </c>
      <c r="X77" s="309" t="n">
        <v>1.23211718803477</v>
      </c>
      <c r="Y77" s="309" t="n">
        <v>1.75208581644815</v>
      </c>
      <c r="Z77" s="309" t="n">
        <v>2.41773696510931</v>
      </c>
      <c r="AA77" s="309" t="n">
        <v>2.29083254220498</v>
      </c>
      <c r="AB77" s="309" t="n">
        <v>1.88538312942692</v>
      </c>
      <c r="AC77" s="309" t="n">
        <v>3.12332838038633</v>
      </c>
      <c r="AD77" s="309" t="n">
        <v>1.98909207571383</v>
      </c>
      <c r="AE77" s="309" t="n">
        <v>2.21027479091995</v>
      </c>
      <c r="AF77" s="309" t="n">
        <v>1.58816098177224</v>
      </c>
      <c r="AG77" s="309" t="n">
        <v>1.24793972215682</v>
      </c>
      <c r="AH77" s="309" t="n">
        <v>2.26724917143718</v>
      </c>
      <c r="AI77" s="309" t="n">
        <v>1.6090866067203</v>
      </c>
      <c r="AJ77" s="309" t="n">
        <v>1.80528691166989</v>
      </c>
      <c r="AK77" s="234" t="n">
        <v>0.980540051289787</v>
      </c>
      <c r="AL77" s="91" t="s">
        <v>438</v>
      </c>
    </row>
    <row r="78" customFormat="false" ht="13.5" hidden="false" customHeight="true" outlineLevel="0" collapsed="false">
      <c r="A78" s="101" t="s">
        <v>445</v>
      </c>
      <c r="B78" s="105" t="s">
        <v>415</v>
      </c>
      <c r="C78" s="309" t="n">
        <v>1.58444169292501</v>
      </c>
      <c r="D78" s="309" t="n">
        <v>1.57696252849703</v>
      </c>
      <c r="E78" s="309" t="n">
        <v>1.64504513392197</v>
      </c>
      <c r="F78" s="309" t="n">
        <v>1.50601697519919</v>
      </c>
      <c r="G78" s="309" t="n">
        <v>1.84088707072882</v>
      </c>
      <c r="H78" s="309" t="n">
        <v>1.24372865635145</v>
      </c>
      <c r="I78" s="309" t="n">
        <v>1.66618739110577</v>
      </c>
      <c r="J78" s="309" t="n">
        <v>1.67441115205897</v>
      </c>
      <c r="K78" s="309" t="n">
        <v>1.69623404917523</v>
      </c>
      <c r="L78" s="309" t="n">
        <v>1.58748157387459</v>
      </c>
      <c r="M78" s="309" t="n">
        <v>1.77430167597765</v>
      </c>
      <c r="N78" s="309" t="n">
        <v>1.41105713624798</v>
      </c>
      <c r="O78" s="309" t="n">
        <v>2.11491011632006</v>
      </c>
      <c r="P78" s="309" t="n">
        <v>2.23917628085845</v>
      </c>
      <c r="Q78" s="309" t="n">
        <v>1.36753810502954</v>
      </c>
      <c r="R78" s="234" t="n">
        <v>1.52050919377652</v>
      </c>
      <c r="S78" s="91" t="s">
        <v>443</v>
      </c>
      <c r="T78" s="101" t="s">
        <v>445</v>
      </c>
      <c r="U78" s="105" t="s">
        <v>415</v>
      </c>
      <c r="V78" s="309" t="n">
        <v>1.6711687376193</v>
      </c>
      <c r="W78" s="309" t="n">
        <v>2.45488879563575</v>
      </c>
      <c r="X78" s="309" t="n">
        <v>1.44431514819632</v>
      </c>
      <c r="Y78" s="309" t="n">
        <v>1.62097735399285</v>
      </c>
      <c r="Z78" s="309" t="n">
        <v>1.39190502781742</v>
      </c>
      <c r="AA78" s="309" t="n">
        <v>1.69645436909233</v>
      </c>
      <c r="AB78" s="309" t="n">
        <v>1.43979394719897</v>
      </c>
      <c r="AC78" s="309" t="n">
        <v>1.11738484398217</v>
      </c>
      <c r="AD78" s="309" t="n">
        <v>1.67468719923003</v>
      </c>
      <c r="AE78" s="309" t="n">
        <v>1.42373556352051</v>
      </c>
      <c r="AF78" s="309" t="n">
        <v>2.12957949828551</v>
      </c>
      <c r="AG78" s="309" t="n">
        <v>1.90722863197551</v>
      </c>
      <c r="AH78" s="309" t="n">
        <v>1.9584212112082</v>
      </c>
      <c r="AI78" s="309" t="n">
        <v>1.71951411894621</v>
      </c>
      <c r="AJ78" s="309" t="n">
        <v>1.56581007644837</v>
      </c>
      <c r="AK78" s="234" t="n">
        <v>1.3576708402474</v>
      </c>
      <c r="AL78" s="91" t="s">
        <v>443</v>
      </c>
    </row>
    <row r="79" customFormat="false" ht="13.5" hidden="false" customHeight="true" outlineLevel="0" collapsed="false">
      <c r="A79" s="101" t="s">
        <v>448</v>
      </c>
      <c r="B79" s="105" t="s">
        <v>811</v>
      </c>
      <c r="C79" s="309" t="n">
        <v>6.31284053439685</v>
      </c>
      <c r="D79" s="309" t="n">
        <v>6.73975704854464</v>
      </c>
      <c r="E79" s="309" t="n">
        <v>2.85354905539387</v>
      </c>
      <c r="F79" s="309" t="n">
        <v>2.04269806369246</v>
      </c>
      <c r="G79" s="309" t="n">
        <v>1.79782538486382</v>
      </c>
      <c r="H79" s="309" t="n">
        <v>2.23449555208904</v>
      </c>
      <c r="I79" s="309" t="n">
        <v>3.22749801241606</v>
      </c>
      <c r="J79" s="309" t="n">
        <v>4.01645035517812</v>
      </c>
      <c r="K79" s="309" t="n">
        <v>1.73513849984438</v>
      </c>
      <c r="L79" s="309" t="n">
        <v>2.05238689193786</v>
      </c>
      <c r="M79" s="309" t="n">
        <v>7.37430167597765</v>
      </c>
      <c r="N79" s="309" t="n">
        <v>2.25537820957668</v>
      </c>
      <c r="O79" s="309" t="n">
        <v>2.25590412407473</v>
      </c>
      <c r="P79" s="309" t="n">
        <v>1.91043294876566</v>
      </c>
      <c r="Q79" s="309" t="n">
        <v>2.48376252488658</v>
      </c>
      <c r="R79" s="234" t="n">
        <v>3.04101838755304</v>
      </c>
      <c r="S79" s="91" t="s">
        <v>446</v>
      </c>
      <c r="T79" s="101" t="s">
        <v>448</v>
      </c>
      <c r="U79" s="105" t="s">
        <v>811</v>
      </c>
      <c r="V79" s="309" t="n">
        <v>2.51395641995318</v>
      </c>
      <c r="W79" s="309" t="n">
        <v>2.55979857322702</v>
      </c>
      <c r="X79" s="309" t="n">
        <v>2.67643233623109</v>
      </c>
      <c r="Y79" s="309" t="n">
        <v>2.20500595947557</v>
      </c>
      <c r="Z79" s="309" t="n">
        <v>14.7856300800397</v>
      </c>
      <c r="AA79" s="309" t="n">
        <v>2.85631733190242</v>
      </c>
      <c r="AB79" s="309" t="n">
        <v>7.56213779781069</v>
      </c>
      <c r="AC79" s="309" t="n">
        <v>31.7087667161961</v>
      </c>
      <c r="AD79" s="309" t="n">
        <v>1.758100737889</v>
      </c>
      <c r="AE79" s="309" t="n">
        <v>1.72242134607726</v>
      </c>
      <c r="AF79" s="309" t="n">
        <v>1.82277567226132</v>
      </c>
      <c r="AG79" s="309" t="n">
        <v>2.91970802919708</v>
      </c>
      <c r="AH79" s="309" t="n">
        <v>2.86984031334739</v>
      </c>
      <c r="AI79" s="309" t="n">
        <v>3.65988326234422</v>
      </c>
      <c r="AJ79" s="309" t="n">
        <v>10.9975131251727</v>
      </c>
      <c r="AK79" s="234" t="n">
        <v>2.67008598581988</v>
      </c>
      <c r="AL79" s="91" t="s">
        <v>446</v>
      </c>
    </row>
    <row r="80" customFormat="false" ht="13.5" hidden="false" customHeight="true" outlineLevel="0" collapsed="false">
      <c r="A80" s="101" t="s">
        <v>452</v>
      </c>
      <c r="B80" s="105" t="s">
        <v>421</v>
      </c>
      <c r="C80" s="309" t="n">
        <v>9.67219288572675</v>
      </c>
      <c r="D80" s="309" t="n">
        <v>9.65870525319365</v>
      </c>
      <c r="E80" s="309" t="n">
        <v>9.78148276032161</v>
      </c>
      <c r="F80" s="309" t="n">
        <v>9.66498806061896</v>
      </c>
      <c r="G80" s="309" t="n">
        <v>9.53816341909786</v>
      </c>
      <c r="H80" s="309" t="n">
        <v>9.76432395969476</v>
      </c>
      <c r="I80" s="309" t="n">
        <v>10.0546374139418</v>
      </c>
      <c r="J80" s="309" t="n">
        <v>9.95032847300112</v>
      </c>
      <c r="K80" s="309" t="n">
        <v>10.0451291627762</v>
      </c>
      <c r="L80" s="309" t="n">
        <v>10.5113958498696</v>
      </c>
      <c r="M80" s="309" t="n">
        <v>11.3162011173184</v>
      </c>
      <c r="N80" s="309" t="n">
        <v>10.8489474901689</v>
      </c>
      <c r="O80" s="309" t="n">
        <v>11.8082481494536</v>
      </c>
      <c r="P80" s="309" t="n">
        <v>11.3695571269073</v>
      </c>
      <c r="Q80" s="309" t="n">
        <v>9.76859558079572</v>
      </c>
      <c r="R80" s="234" t="n">
        <v>8.96393210749647</v>
      </c>
      <c r="S80" s="91" t="s">
        <v>450</v>
      </c>
      <c r="T80" s="101" t="s">
        <v>452</v>
      </c>
      <c r="U80" s="105" t="s">
        <v>421</v>
      </c>
      <c r="V80" s="309" t="n">
        <v>8.8240590671709</v>
      </c>
      <c r="W80" s="309" t="n">
        <v>8.85438522870332</v>
      </c>
      <c r="X80" s="309" t="n">
        <v>9.01499075912109</v>
      </c>
      <c r="Y80" s="309" t="n">
        <v>8.47437425506556</v>
      </c>
      <c r="Z80" s="309" t="n">
        <v>9.00601848979339</v>
      </c>
      <c r="AA80" s="309" t="n">
        <v>10.4759153011103</v>
      </c>
      <c r="AB80" s="309" t="n">
        <v>9.29040566645203</v>
      </c>
      <c r="AC80" s="309" t="n">
        <v>7.61961367013373</v>
      </c>
      <c r="AD80" s="309" t="n">
        <v>8.98941289701636</v>
      </c>
      <c r="AE80" s="309" t="n">
        <v>9.06013540422143</v>
      </c>
      <c r="AF80" s="309" t="n">
        <v>8.86121638693377</v>
      </c>
      <c r="AG80" s="309" t="n">
        <v>10.6898987520603</v>
      </c>
      <c r="AH80" s="309" t="n">
        <v>9.81470322386261</v>
      </c>
      <c r="AI80" s="309" t="n">
        <v>9.49676605142767</v>
      </c>
      <c r="AJ80" s="309" t="n">
        <v>9.15538362346873</v>
      </c>
      <c r="AK80" s="234" t="n">
        <v>9.29250263991552</v>
      </c>
      <c r="AL80" s="91" t="s">
        <v>450</v>
      </c>
    </row>
    <row r="81" customFormat="false" ht="13.5" hidden="false" customHeight="true" outlineLevel="0" collapsed="false">
      <c r="A81" s="101" t="s">
        <v>455</v>
      </c>
      <c r="B81" s="105" t="s">
        <v>812</v>
      </c>
      <c r="C81" s="309" t="n">
        <v>1.17370065214623</v>
      </c>
      <c r="D81" s="309" t="n">
        <v>1.187059228168</v>
      </c>
      <c r="E81" s="309" t="n">
        <v>1.06545651852217</v>
      </c>
      <c r="F81" s="309" t="n">
        <v>1.47055346714897</v>
      </c>
      <c r="G81" s="309" t="n">
        <v>1.30799870814942</v>
      </c>
      <c r="H81" s="309" t="n">
        <v>1.59787512121084</v>
      </c>
      <c r="I81" s="309" t="n">
        <v>1.18409256220715</v>
      </c>
      <c r="J81" s="309" t="n">
        <v>1.14832024782353</v>
      </c>
      <c r="K81" s="309" t="n">
        <v>1.28384687208217</v>
      </c>
      <c r="L81" s="309" t="n">
        <v>1.19061118040594</v>
      </c>
      <c r="M81" s="309" t="n">
        <v>0.93854748603352</v>
      </c>
      <c r="N81" s="309" t="n">
        <v>0.323849178811011</v>
      </c>
      <c r="O81" s="309" t="n">
        <v>1.16320056397603</v>
      </c>
      <c r="P81" s="309" t="n">
        <v>0.880784021833519</v>
      </c>
      <c r="Q81" s="309" t="n">
        <v>1.093377721205</v>
      </c>
      <c r="R81" s="234" t="n">
        <v>1.18458274398868</v>
      </c>
      <c r="S81" s="91" t="s">
        <v>453</v>
      </c>
      <c r="T81" s="101" t="s">
        <v>455</v>
      </c>
      <c r="U81" s="105" t="s">
        <v>812</v>
      </c>
      <c r="V81" s="309" t="n">
        <v>1.2281649558797</v>
      </c>
      <c r="W81" s="309" t="n">
        <v>0.944187998321444</v>
      </c>
      <c r="X81" s="309" t="n">
        <v>1.34163871586009</v>
      </c>
      <c r="Y81" s="309" t="n">
        <v>1.19189511323004</v>
      </c>
      <c r="Z81" s="309" t="n">
        <v>1.18094765361626</v>
      </c>
      <c r="AA81" s="309" t="n">
        <v>1.08143806496884</v>
      </c>
      <c r="AB81" s="309" t="n">
        <v>1.34964584674823</v>
      </c>
      <c r="AC81" s="309" t="n">
        <v>1.05794947994056</v>
      </c>
      <c r="AD81" s="309" t="n">
        <v>1.36028232274623</v>
      </c>
      <c r="AE81" s="309" t="n">
        <v>1.48347272003186</v>
      </c>
      <c r="AF81" s="309" t="n">
        <v>1.13697888467786</v>
      </c>
      <c r="AG81" s="309" t="n">
        <v>0.847657169766894</v>
      </c>
      <c r="AH81" s="309" t="n">
        <v>1.19764989454655</v>
      </c>
      <c r="AI81" s="309" t="n">
        <v>1.3882315822685</v>
      </c>
      <c r="AJ81" s="309" t="n">
        <v>1.16975223358202</v>
      </c>
      <c r="AK81" s="234" t="n">
        <v>1.3576708402474</v>
      </c>
      <c r="AL81" s="91" t="s">
        <v>453</v>
      </c>
    </row>
    <row r="82" customFormat="false" ht="13.5" hidden="false" customHeight="true" outlineLevel="0" collapsed="false">
      <c r="A82" s="101" t="s">
        <v>458</v>
      </c>
      <c r="B82" s="105" t="s">
        <v>427</v>
      </c>
      <c r="C82" s="309" t="n">
        <v>0.639412174299424</v>
      </c>
      <c r="D82" s="309" t="n">
        <v>0.611792063748124</v>
      </c>
      <c r="E82" s="309" t="n">
        <v>0.863217086765649</v>
      </c>
      <c r="F82" s="309" t="n">
        <v>0.241151854741471</v>
      </c>
      <c r="G82" s="309" t="n">
        <v>0.290666379588761</v>
      </c>
      <c r="H82" s="309" t="n">
        <v>0.202369408491083</v>
      </c>
      <c r="I82" s="309" t="n">
        <v>0.312938748583318</v>
      </c>
      <c r="J82" s="309" t="n">
        <v>0.256369171607114</v>
      </c>
      <c r="K82" s="309" t="n">
        <v>0.326797385620915</v>
      </c>
      <c r="L82" s="309" t="n">
        <v>0.532940242657898</v>
      </c>
      <c r="M82" s="309" t="n">
        <v>1.66256983240223</v>
      </c>
      <c r="N82" s="309" t="n">
        <v>1.01781170483461</v>
      </c>
      <c r="O82" s="309" t="n">
        <v>0.810715544589355</v>
      </c>
      <c r="P82" s="309" t="n">
        <v>0.421783897779432</v>
      </c>
      <c r="Q82" s="309" t="n">
        <v>0.946506087013284</v>
      </c>
      <c r="R82" s="234" t="n">
        <v>0.795615275813296</v>
      </c>
      <c r="S82" s="91" t="s">
        <v>456</v>
      </c>
      <c r="T82" s="101" t="s">
        <v>458</v>
      </c>
      <c r="U82" s="105" t="s">
        <v>427</v>
      </c>
      <c r="V82" s="309" t="n">
        <v>0.666306500990456</v>
      </c>
      <c r="W82" s="309" t="n">
        <v>0.58749475451112</v>
      </c>
      <c r="X82" s="309" t="n">
        <v>0.800876172222603</v>
      </c>
      <c r="Y82" s="309" t="n">
        <v>0.476758045292014</v>
      </c>
      <c r="Z82" s="309" t="n">
        <v>0.547041426237306</v>
      </c>
      <c r="AA82" s="309" t="n">
        <v>0.643909687538697</v>
      </c>
      <c r="AB82" s="309" t="n">
        <v>0.507405022537025</v>
      </c>
      <c r="AC82" s="309" t="n">
        <v>0.523031203566122</v>
      </c>
      <c r="AD82" s="309" t="n">
        <v>1.04587744626243</v>
      </c>
      <c r="AE82" s="309" t="n">
        <v>1.24452409398646</v>
      </c>
      <c r="AF82" s="309" t="n">
        <v>0.685796787583469</v>
      </c>
      <c r="AG82" s="309" t="n">
        <v>0.400282552389922</v>
      </c>
      <c r="AH82" s="309" t="n">
        <v>0.903886712865321</v>
      </c>
      <c r="AI82" s="309" t="n">
        <v>0.851869380028396</v>
      </c>
      <c r="AJ82" s="309" t="n">
        <v>0.700009210647509</v>
      </c>
      <c r="AK82" s="234" t="n">
        <v>0.64866495700709</v>
      </c>
      <c r="AL82" s="91" t="s">
        <v>456</v>
      </c>
    </row>
    <row r="83" customFormat="false" ht="13.5" hidden="false" customHeight="true" outlineLevel="0" collapsed="false">
      <c r="A83" s="101" t="s">
        <v>461</v>
      </c>
      <c r="B83" s="105" t="s">
        <v>430</v>
      </c>
      <c r="C83" s="309" t="n">
        <v>6.20148527861844</v>
      </c>
      <c r="D83" s="309" t="n">
        <v>6.07622137741483</v>
      </c>
      <c r="E83" s="309" t="n">
        <v>7.21649484536082</v>
      </c>
      <c r="F83" s="309" t="n">
        <v>7.25583374707426</v>
      </c>
      <c r="G83" s="309" t="n">
        <v>7.54656044784153</v>
      </c>
      <c r="H83" s="309" t="n">
        <v>7.02812091572157</v>
      </c>
      <c r="I83" s="309" t="n">
        <v>7.29570174399919</v>
      </c>
      <c r="J83" s="309" t="n">
        <v>7.62164183090317</v>
      </c>
      <c r="K83" s="309" t="n">
        <v>6.61375661375661</v>
      </c>
      <c r="L83" s="309" t="n">
        <v>6.90554484635446</v>
      </c>
      <c r="M83" s="309" t="n">
        <v>5.4659217877095</v>
      </c>
      <c r="N83" s="309" t="n">
        <v>8.29285218598196</v>
      </c>
      <c r="O83" s="309" t="n">
        <v>5.39302079661614</v>
      </c>
      <c r="P83" s="309" t="n">
        <v>3.00831162386801</v>
      </c>
      <c r="Q83" s="309" t="n">
        <v>5.93361402134534</v>
      </c>
      <c r="R83" s="234" t="n">
        <v>7.001414427157</v>
      </c>
      <c r="S83" s="91" t="s">
        <v>459</v>
      </c>
      <c r="T83" s="101" t="s">
        <v>461</v>
      </c>
      <c r="U83" s="105" t="s">
        <v>430</v>
      </c>
      <c r="V83" s="309" t="n">
        <v>4.84062668827661</v>
      </c>
      <c r="W83" s="309" t="n">
        <v>5.32941670163659</v>
      </c>
      <c r="X83" s="309" t="n">
        <v>4.76418646040112</v>
      </c>
      <c r="Y83" s="309" t="n">
        <v>4.69606674612634</v>
      </c>
      <c r="Z83" s="309" t="n">
        <v>5.88405617257141</v>
      </c>
      <c r="AA83" s="309" t="n">
        <v>6.78994510257151</v>
      </c>
      <c r="AB83" s="309" t="n">
        <v>6.76625885383129</v>
      </c>
      <c r="AC83" s="309" t="n">
        <v>4.21396731054978</v>
      </c>
      <c r="AD83" s="309" t="n">
        <v>6.84632659608598</v>
      </c>
      <c r="AE83" s="309" t="n">
        <v>6.49143767423337</v>
      </c>
      <c r="AF83" s="309" t="n">
        <v>7.48962281176683</v>
      </c>
      <c r="AG83" s="309" t="n">
        <v>7.62891452790205</v>
      </c>
      <c r="AH83" s="309" t="n">
        <v>7.56251883097318</v>
      </c>
      <c r="AI83" s="309" t="n">
        <v>6.12083924909292</v>
      </c>
      <c r="AJ83" s="309" t="n">
        <v>4.39347886156397</v>
      </c>
      <c r="AK83" s="234" t="n">
        <v>6.35088248604616</v>
      </c>
      <c r="AL83" s="91" t="s">
        <v>459</v>
      </c>
    </row>
    <row r="84" customFormat="false" ht="13.5" hidden="false" customHeight="true" outlineLevel="0" collapsed="false">
      <c r="A84" s="101" t="s">
        <v>464</v>
      </c>
      <c r="B84" s="105" t="s">
        <v>433</v>
      </c>
      <c r="C84" s="309" t="n">
        <v>5.4350034815451</v>
      </c>
      <c r="D84" s="309" t="n">
        <v>5.34115777843387</v>
      </c>
      <c r="E84" s="309" t="n">
        <v>6.19543234844374</v>
      </c>
      <c r="F84" s="309" t="n">
        <v>5.46138023973331</v>
      </c>
      <c r="G84" s="309" t="n">
        <v>5.32350091506083</v>
      </c>
      <c r="H84" s="309" t="n">
        <v>5.56937476284835</v>
      </c>
      <c r="I84" s="309" t="n">
        <v>5.98305056075241</v>
      </c>
      <c r="J84" s="309" t="n">
        <v>6.07007424023928</v>
      </c>
      <c r="K84" s="309" t="n">
        <v>5.33769063180828</v>
      </c>
      <c r="L84" s="309" t="n">
        <v>6.55403106928223</v>
      </c>
      <c r="M84" s="309" t="n">
        <v>3.98659217877095</v>
      </c>
      <c r="N84" s="309" t="n">
        <v>5.34351145038168</v>
      </c>
      <c r="O84" s="309" t="n">
        <v>4.86429326753613</v>
      </c>
      <c r="P84" s="309" t="n">
        <v>3.61617665302072</v>
      </c>
      <c r="Q84" s="309" t="n">
        <v>5.9238225790659</v>
      </c>
      <c r="R84" s="234" t="n">
        <v>8.06223479490806</v>
      </c>
      <c r="S84" s="91" t="s">
        <v>462</v>
      </c>
      <c r="T84" s="101" t="s">
        <v>464</v>
      </c>
      <c r="U84" s="105" t="s">
        <v>433</v>
      </c>
      <c r="V84" s="309" t="n">
        <v>6.15883306320908</v>
      </c>
      <c r="W84" s="309" t="n">
        <v>5.77003776751993</v>
      </c>
      <c r="X84" s="309" t="n">
        <v>6.42754466424807</v>
      </c>
      <c r="Y84" s="309" t="n">
        <v>5.91179976162098</v>
      </c>
      <c r="Z84" s="309" t="n">
        <v>5.04746540919526</v>
      </c>
      <c r="AA84" s="309" t="n">
        <v>5.74565567342222</v>
      </c>
      <c r="AB84" s="309" t="n">
        <v>5.97810688989054</v>
      </c>
      <c r="AC84" s="309" t="n">
        <v>3.47102526002972</v>
      </c>
      <c r="AD84" s="309" t="n">
        <v>5.81328200192493</v>
      </c>
      <c r="AE84" s="309" t="n">
        <v>5.95380326563122</v>
      </c>
      <c r="AF84" s="309" t="n">
        <v>5.55856343620285</v>
      </c>
      <c r="AG84" s="309" t="n">
        <v>4.42665410878267</v>
      </c>
      <c r="AH84" s="309" t="n">
        <v>6.21422115094908</v>
      </c>
      <c r="AI84" s="309" t="n">
        <v>6.16816532576116</v>
      </c>
      <c r="AJ84" s="309" t="n">
        <v>5.41586073500967</v>
      </c>
      <c r="AK84" s="234" t="n">
        <v>5.70221752903907</v>
      </c>
      <c r="AL84" s="91" t="s">
        <v>462</v>
      </c>
    </row>
    <row r="85" customFormat="false" ht="13.5" hidden="false" customHeight="true" outlineLevel="0" collapsed="false">
      <c r="A85" s="101" t="s">
        <v>467</v>
      </c>
      <c r="B85" s="105" t="s">
        <v>436</v>
      </c>
      <c r="C85" s="309" t="n">
        <v>0.730718065290486</v>
      </c>
      <c r="D85" s="309" t="n">
        <v>0.750891055356529</v>
      </c>
      <c r="E85" s="309" t="n">
        <v>0.567256942731712</v>
      </c>
      <c r="F85" s="309" t="n">
        <v>0.886587701255408</v>
      </c>
      <c r="G85" s="309" t="n">
        <v>0.435999569383141</v>
      </c>
      <c r="H85" s="309" t="n">
        <v>1.23951262700788</v>
      </c>
      <c r="I85" s="309" t="n">
        <v>0.817023867922933</v>
      </c>
      <c r="J85" s="309" t="n">
        <v>0.75842546600438</v>
      </c>
      <c r="K85" s="309" t="n">
        <v>1.25272331154684</v>
      </c>
      <c r="L85" s="309" t="n">
        <v>0.43088785576596</v>
      </c>
      <c r="M85" s="309" t="n">
        <v>0.581005586592179</v>
      </c>
      <c r="N85" s="309" t="n">
        <v>0.624566273421235</v>
      </c>
      <c r="O85" s="309" t="n">
        <v>0.458230525202679</v>
      </c>
      <c r="P85" s="309" t="n">
        <v>0.44039201091676</v>
      </c>
      <c r="Q85" s="309" t="n">
        <v>1.11622441985705</v>
      </c>
      <c r="R85" s="234" t="n">
        <v>0.388967468175389</v>
      </c>
      <c r="S85" s="91" t="s">
        <v>465</v>
      </c>
      <c r="T85" s="101" t="s">
        <v>467</v>
      </c>
      <c r="U85" s="105" t="s">
        <v>436</v>
      </c>
      <c r="V85" s="309" t="n">
        <v>0.518638573743922</v>
      </c>
      <c r="W85" s="309" t="n">
        <v>0.545530843474612</v>
      </c>
      <c r="X85" s="309" t="n">
        <v>0.52707235265932</v>
      </c>
      <c r="Y85" s="309" t="n">
        <v>0.488676996424315</v>
      </c>
      <c r="Z85" s="309" t="n">
        <v>0.776612686397386</v>
      </c>
      <c r="AA85" s="309" t="n">
        <v>0.524208527675734</v>
      </c>
      <c r="AB85" s="309" t="n">
        <v>0.643915003219575</v>
      </c>
      <c r="AC85" s="309" t="n">
        <v>1.11144130757801</v>
      </c>
      <c r="AD85" s="309" t="n">
        <v>0.532563362207251</v>
      </c>
      <c r="AE85" s="309" t="n">
        <v>0.597371565113501</v>
      </c>
      <c r="AF85" s="309" t="n">
        <v>0.415087529326836</v>
      </c>
      <c r="AG85" s="309" t="n">
        <v>0.612196844831646</v>
      </c>
      <c r="AH85" s="309" t="n">
        <v>0.534799638445315</v>
      </c>
      <c r="AI85" s="309" t="n">
        <v>0.646789714466004</v>
      </c>
      <c r="AJ85" s="309" t="n">
        <v>0.451321727917473</v>
      </c>
      <c r="AK85" s="234" t="n">
        <v>0.633579725448786</v>
      </c>
      <c r="AL85" s="91" t="s">
        <v>465</v>
      </c>
    </row>
    <row r="86" customFormat="false" ht="13.5" hidden="false" customHeight="true" outlineLevel="0" collapsed="false">
      <c r="A86" s="101" t="s">
        <v>471</v>
      </c>
      <c r="B86" s="105" t="s">
        <v>408</v>
      </c>
      <c r="C86" s="309" t="n">
        <v>0.034679982334884</v>
      </c>
      <c r="D86" s="309" t="n">
        <v>0.0386555184557273</v>
      </c>
      <c r="E86" s="309" t="n">
        <v>0.00246633453361614</v>
      </c>
      <c r="F86" s="309" t="n">
        <v>0</v>
      </c>
      <c r="G86" s="309" t="n">
        <v>0</v>
      </c>
      <c r="H86" s="309" t="n">
        <v>0</v>
      </c>
      <c r="I86" s="309" t="n">
        <v>0.179305445134225</v>
      </c>
      <c r="J86" s="309" t="n">
        <v>0.27773326924104</v>
      </c>
      <c r="K86" s="309" t="n">
        <v>0.0155617802676626</v>
      </c>
      <c r="L86" s="309" t="n">
        <v>0</v>
      </c>
      <c r="M86" s="309" t="n">
        <v>0</v>
      </c>
      <c r="N86" s="309" t="n">
        <v>0.0115660421003932</v>
      </c>
      <c r="O86" s="309" t="n">
        <v>0</v>
      </c>
      <c r="P86" s="309" t="n">
        <v>0</v>
      </c>
      <c r="Q86" s="309" t="n">
        <v>0.0620124677698358</v>
      </c>
      <c r="R86" s="234" t="n">
        <v>0</v>
      </c>
      <c r="S86" s="91" t="s">
        <v>468</v>
      </c>
      <c r="T86" s="101" t="s">
        <v>471</v>
      </c>
      <c r="U86" s="105" t="s">
        <v>408</v>
      </c>
      <c r="V86" s="309" t="n">
        <v>0</v>
      </c>
      <c r="W86" s="309" t="n">
        <v>0</v>
      </c>
      <c r="X86" s="309" t="n">
        <v>0</v>
      </c>
      <c r="Y86" s="309" t="n">
        <v>0</v>
      </c>
      <c r="Z86" s="309" t="n">
        <v>0.00206820955099171</v>
      </c>
      <c r="AA86" s="309" t="n">
        <v>0.00412762620217113</v>
      </c>
      <c r="AB86" s="309" t="n">
        <v>0</v>
      </c>
      <c r="AC86" s="309" t="n">
        <v>0.00297176820208024</v>
      </c>
      <c r="AD86" s="309" t="n">
        <v>0</v>
      </c>
      <c r="AE86" s="309" t="n">
        <v>0</v>
      </c>
      <c r="AF86" s="309" t="n">
        <v>0</v>
      </c>
      <c r="AG86" s="309" t="n">
        <v>0</v>
      </c>
      <c r="AH86" s="309" t="n">
        <v>0</v>
      </c>
      <c r="AI86" s="309" t="n">
        <v>0</v>
      </c>
      <c r="AJ86" s="309" t="n">
        <v>0</v>
      </c>
      <c r="AK86" s="234" t="n">
        <v>0</v>
      </c>
      <c r="AL86" s="91" t="s">
        <v>468</v>
      </c>
    </row>
    <row r="87" customFormat="false" ht="13.5" hidden="false" customHeight="true" outlineLevel="0" collapsed="false">
      <c r="A87" s="101" t="s">
        <v>475</v>
      </c>
      <c r="B87" s="105" t="s">
        <v>813</v>
      </c>
      <c r="C87" s="309" t="n">
        <v>1.45222426027327</v>
      </c>
      <c r="D87" s="309" t="n">
        <v>1.42507982212374</v>
      </c>
      <c r="E87" s="309" t="n">
        <v>1.67217481379174</v>
      </c>
      <c r="F87" s="309" t="n">
        <v>0.678535120694139</v>
      </c>
      <c r="G87" s="309" t="n">
        <v>0.753579502637528</v>
      </c>
      <c r="H87" s="309" t="n">
        <v>0.619756313503942</v>
      </c>
      <c r="I87" s="309" t="n">
        <v>0.947274049765719</v>
      </c>
      <c r="J87" s="309" t="n">
        <v>1.04417027185814</v>
      </c>
      <c r="K87" s="309" t="n">
        <v>0.700280112044818</v>
      </c>
      <c r="L87" s="309" t="n">
        <v>0.895793173829232</v>
      </c>
      <c r="M87" s="309" t="n">
        <v>1.26480446927374</v>
      </c>
      <c r="N87" s="309" t="n">
        <v>1.79273652556095</v>
      </c>
      <c r="O87" s="309" t="n">
        <v>2.00916461050405</v>
      </c>
      <c r="P87" s="309" t="n">
        <v>3.44870363478477</v>
      </c>
      <c r="Q87" s="309" t="n">
        <v>1.67760044387872</v>
      </c>
      <c r="R87" s="234" t="n">
        <v>3.51838755304102</v>
      </c>
      <c r="S87" s="91" t="s">
        <v>472</v>
      </c>
      <c r="T87" s="101" t="s">
        <v>475</v>
      </c>
      <c r="U87" s="105" t="s">
        <v>813</v>
      </c>
      <c r="V87" s="309" t="n">
        <v>2.03853772735458</v>
      </c>
      <c r="W87" s="309" t="n">
        <v>1.82543013008812</v>
      </c>
      <c r="X87" s="309" t="n">
        <v>2.29995208433158</v>
      </c>
      <c r="Y87" s="309" t="n">
        <v>1.70441001191895</v>
      </c>
      <c r="Z87" s="309" t="n">
        <v>1.4725652003061</v>
      </c>
      <c r="AA87" s="309" t="n">
        <v>1.64692285466628</v>
      </c>
      <c r="AB87" s="309" t="n">
        <v>1.5428203477141</v>
      </c>
      <c r="AC87" s="309" t="n">
        <v>1.26597325408618</v>
      </c>
      <c r="AD87" s="309" t="n">
        <v>1.39878087905037</v>
      </c>
      <c r="AE87" s="309" t="n">
        <v>1.46356033452808</v>
      </c>
      <c r="AF87" s="309" t="n">
        <v>1.28135715574806</v>
      </c>
      <c r="AG87" s="309" t="n">
        <v>0.706380974805745</v>
      </c>
      <c r="AH87" s="309" t="n">
        <v>0.851159987948177</v>
      </c>
      <c r="AI87" s="309" t="n">
        <v>1.65641268338855</v>
      </c>
      <c r="AJ87" s="309" t="n">
        <v>1.72239108409321</v>
      </c>
      <c r="AK87" s="234" t="n">
        <v>1.59903454518027</v>
      </c>
      <c r="AL87" s="91" t="s">
        <v>472</v>
      </c>
    </row>
    <row r="88" customFormat="false" ht="9" hidden="false" customHeight="true" outlineLevel="0" collapsed="false">
      <c r="A88" s="101" t="s">
        <v>479</v>
      </c>
      <c r="B88" s="119"/>
      <c r="C88" s="309"/>
      <c r="D88" s="309"/>
      <c r="E88" s="309"/>
      <c r="F88" s="309"/>
      <c r="G88" s="309"/>
      <c r="H88" s="309"/>
      <c r="I88" s="309"/>
      <c r="J88" s="309"/>
      <c r="K88" s="309"/>
      <c r="L88" s="309"/>
      <c r="M88" s="309"/>
      <c r="N88" s="309"/>
      <c r="O88" s="309"/>
      <c r="P88" s="309"/>
      <c r="Q88" s="309"/>
      <c r="R88" s="233"/>
      <c r="S88" s="90"/>
      <c r="T88" s="121" t="s">
        <v>479</v>
      </c>
      <c r="U88" s="11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233"/>
      <c r="AL88" s="90"/>
    </row>
    <row r="89" customFormat="false" ht="13.5" hidden="false" customHeight="true" outlineLevel="0" collapsed="false">
      <c r="A89" s="121" t="s">
        <v>827</v>
      </c>
      <c r="B89" s="119"/>
      <c r="C89" s="309"/>
      <c r="D89" s="309"/>
      <c r="E89" s="309"/>
      <c r="F89" s="309"/>
      <c r="G89" s="309"/>
      <c r="H89" s="309"/>
      <c r="I89" s="309"/>
      <c r="J89" s="309"/>
      <c r="K89" s="309"/>
      <c r="L89" s="309"/>
      <c r="M89" s="309"/>
      <c r="N89" s="309"/>
      <c r="O89" s="309"/>
      <c r="P89" s="309"/>
      <c r="Q89" s="309"/>
      <c r="R89" s="233"/>
      <c r="S89" s="90"/>
      <c r="T89" s="121" t="s">
        <v>827</v>
      </c>
      <c r="U89" s="119"/>
      <c r="V89" s="309"/>
      <c r="W89" s="309"/>
      <c r="X89" s="309"/>
      <c r="Y89" s="309"/>
      <c r="Z89" s="309"/>
      <c r="AA89" s="309"/>
      <c r="AB89" s="309"/>
      <c r="AC89" s="309"/>
      <c r="AD89" s="309"/>
      <c r="AE89" s="309"/>
      <c r="AF89" s="309"/>
      <c r="AG89" s="309"/>
      <c r="AH89" s="309"/>
      <c r="AI89" s="309"/>
      <c r="AJ89" s="309"/>
      <c r="AK89" s="233"/>
      <c r="AL89" s="90"/>
    </row>
    <row r="90" customFormat="false" ht="10.5" hidden="false" customHeight="true" outlineLevel="0" collapsed="false">
      <c r="A90" s="121" t="s">
        <v>828</v>
      </c>
      <c r="B90" s="119"/>
      <c r="C90" s="309"/>
      <c r="D90" s="309"/>
      <c r="E90" s="309"/>
      <c r="F90" s="309"/>
      <c r="G90" s="309"/>
      <c r="H90" s="309"/>
      <c r="I90" s="309"/>
      <c r="J90" s="309"/>
      <c r="K90" s="309"/>
      <c r="L90" s="309"/>
      <c r="M90" s="309"/>
      <c r="N90" s="309"/>
      <c r="O90" s="309"/>
      <c r="P90" s="309"/>
      <c r="Q90" s="309"/>
      <c r="R90" s="233"/>
      <c r="S90" s="90"/>
      <c r="T90" s="101"/>
      <c r="U90" s="119"/>
      <c r="V90" s="309"/>
      <c r="W90" s="309"/>
      <c r="X90" s="309"/>
      <c r="Y90" s="309"/>
      <c r="Z90" s="309"/>
      <c r="AA90" s="309"/>
      <c r="AB90" s="309"/>
      <c r="AC90" s="309"/>
      <c r="AD90" s="309"/>
      <c r="AE90" s="309"/>
      <c r="AF90" s="309"/>
      <c r="AG90" s="309"/>
      <c r="AH90" s="309"/>
      <c r="AI90" s="309"/>
      <c r="AJ90" s="309"/>
      <c r="AK90" s="233"/>
      <c r="AL90" s="90"/>
    </row>
    <row r="91" customFormat="false" ht="3" hidden="false" customHeight="true" outlineLevel="0" collapsed="false">
      <c r="A91" s="101"/>
      <c r="B91" s="119"/>
      <c r="C91" s="309"/>
      <c r="D91" s="309"/>
      <c r="E91" s="309"/>
      <c r="F91" s="309"/>
      <c r="G91" s="309"/>
      <c r="H91" s="309"/>
      <c r="I91" s="309"/>
      <c r="J91" s="309"/>
      <c r="K91" s="309"/>
      <c r="L91" s="309"/>
      <c r="M91" s="309"/>
      <c r="N91" s="309"/>
      <c r="O91" s="309"/>
      <c r="P91" s="309"/>
      <c r="Q91" s="309"/>
      <c r="R91" s="233"/>
      <c r="S91" s="90"/>
      <c r="T91" s="101"/>
      <c r="U91" s="11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233"/>
      <c r="AL91" s="90"/>
    </row>
    <row r="92" customFormat="false" ht="12.75" hidden="false" customHeight="true" outlineLevel="0" collapsed="false">
      <c r="A92" s="121" t="s">
        <v>82</v>
      </c>
      <c r="E92" s="125" t="n">
        <v>46</v>
      </c>
      <c r="F92" s="125"/>
      <c r="G92" s="125"/>
      <c r="H92" s="125"/>
      <c r="I92" s="156" t="s">
        <v>82</v>
      </c>
      <c r="J92" s="156"/>
      <c r="K92" s="156"/>
      <c r="L92" s="156"/>
      <c r="P92" s="97"/>
      <c r="Q92" s="97"/>
      <c r="R92" s="97"/>
      <c r="S92" s="90" t="s">
        <v>456</v>
      </c>
      <c r="T92" s="159" t="s">
        <v>82</v>
      </c>
      <c r="U92" s="97"/>
      <c r="X92" s="124"/>
      <c r="Y92" s="124"/>
      <c r="Z92" s="124"/>
      <c r="AA92" s="124" t="n">
        <v>48</v>
      </c>
      <c r="AB92" s="124" t="s">
        <v>82</v>
      </c>
      <c r="AC92" s="124"/>
      <c r="AD92" s="124"/>
      <c r="AE92" s="124"/>
      <c r="AK92" s="97"/>
      <c r="AL92" s="90" t="s">
        <v>462</v>
      </c>
    </row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92:H92"/>
    <mergeCell ref="I92:L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45.99"/>
    <col collapsed="false" customWidth="true" hidden="false" outlineLevel="0" max="3" min="3" style="68" width="6.85"/>
    <col collapsed="false" customWidth="true" hidden="false" outlineLevel="0" max="9" min="4" style="68" width="12.42"/>
    <col collapsed="false" customWidth="true" hidden="false" outlineLevel="0" max="16" min="10" style="68" width="12.56"/>
    <col collapsed="false" customWidth="true" hidden="false" outlineLevel="0" max="17" min="17" style="97" width="12.56"/>
    <col collapsed="false" customWidth="true" hidden="false" outlineLevel="0" max="19" min="18" style="68" width="12.56"/>
    <col collapsed="false" customWidth="true" hidden="false" outlineLevel="0" max="20" min="20" style="68" width="4.85"/>
    <col collapsed="false" customWidth="true" hidden="false" outlineLevel="0" max="21" min="21" style="68" width="4.7"/>
    <col collapsed="false" customWidth="true" hidden="false" outlineLevel="0" max="22" min="22" style="68" width="46.7"/>
    <col collapsed="false" customWidth="true" hidden="false" outlineLevel="0" max="23" min="23" style="68" width="6.85"/>
    <col collapsed="false" customWidth="true" hidden="false" outlineLevel="0" max="29" min="24" style="68" width="12.28"/>
    <col collapsed="false" customWidth="true" hidden="false" outlineLevel="0" max="39" min="30" style="68" width="12.7"/>
    <col collapsed="false" customWidth="true" hidden="false" outlineLevel="0" max="40" min="40" style="68" width="5.13"/>
    <col collapsed="false" customWidth="false" hidden="false" outlineLevel="0" max="257" min="41" style="68" width="11.42"/>
  </cols>
  <sheetData>
    <row r="1" s="69" customFormat="true" ht="18" hidden="false" customHeight="false" outlineLevel="0" collapsed="false">
      <c r="A1" s="157" t="s">
        <v>829</v>
      </c>
      <c r="B1" s="296"/>
      <c r="C1" s="296"/>
      <c r="D1" s="72"/>
      <c r="E1" s="72"/>
      <c r="F1" s="72"/>
      <c r="G1" s="72"/>
      <c r="H1" s="72"/>
      <c r="I1" s="72"/>
      <c r="J1" s="157" t="s">
        <v>829</v>
      </c>
      <c r="K1" s="127"/>
      <c r="L1" s="127"/>
      <c r="M1" s="127"/>
      <c r="Q1" s="81"/>
      <c r="U1" s="157" t="s">
        <v>829</v>
      </c>
      <c r="V1" s="296"/>
      <c r="W1" s="296"/>
      <c r="X1" s="296"/>
      <c r="Y1" s="72"/>
      <c r="Z1" s="72"/>
      <c r="AA1" s="72"/>
      <c r="AB1" s="72"/>
      <c r="AC1" s="72"/>
      <c r="AD1" s="157" t="s">
        <v>829</v>
      </c>
      <c r="AE1" s="127"/>
      <c r="AF1" s="127"/>
      <c r="AG1" s="127"/>
    </row>
    <row r="2" s="69" customFormat="true" ht="15.75" hidden="false" customHeight="false" outlineLevel="0" collapsed="false">
      <c r="A2" s="69" t="s">
        <v>830</v>
      </c>
      <c r="G2" s="72"/>
      <c r="H2" s="72"/>
      <c r="I2" s="76"/>
      <c r="J2" s="69" t="s">
        <v>830</v>
      </c>
      <c r="Q2" s="81"/>
      <c r="U2" s="69" t="s">
        <v>830</v>
      </c>
      <c r="AA2" s="72"/>
      <c r="AB2" s="72"/>
      <c r="AC2" s="76"/>
      <c r="AD2" s="69" t="s">
        <v>830</v>
      </c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T3" s="79"/>
      <c r="U3" s="79"/>
      <c r="V3" s="79"/>
      <c r="W3" s="97"/>
      <c r="X3" s="97"/>
      <c r="Y3" s="97"/>
      <c r="Z3" s="97"/>
      <c r="AA3" s="97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</row>
    <row r="4" customFormat="false" ht="12.75" hidden="false" customHeight="false" outlineLevel="0" collapsed="false">
      <c r="B4" s="310" t="s">
        <v>501</v>
      </c>
      <c r="C4" s="132" t="s">
        <v>498</v>
      </c>
      <c r="D4" s="132" t="s">
        <v>499</v>
      </c>
      <c r="E4" s="98"/>
      <c r="F4" s="83"/>
      <c r="G4" s="92" t="s">
        <v>207</v>
      </c>
      <c r="H4" s="92"/>
      <c r="I4" s="92"/>
      <c r="J4" s="131" t="s">
        <v>208</v>
      </c>
      <c r="K4" s="131"/>
      <c r="L4" s="131"/>
      <c r="M4" s="131"/>
      <c r="N4" s="132" t="s">
        <v>311</v>
      </c>
      <c r="O4" s="132" t="s">
        <v>312</v>
      </c>
      <c r="P4" s="132" t="s">
        <v>211</v>
      </c>
      <c r="Q4" s="132" t="s">
        <v>496</v>
      </c>
      <c r="R4" s="132" t="s">
        <v>213</v>
      </c>
      <c r="S4" s="98"/>
      <c r="T4" s="99"/>
      <c r="V4" s="310" t="s">
        <v>501</v>
      </c>
      <c r="W4" s="132" t="s">
        <v>498</v>
      </c>
      <c r="X4" s="132" t="s">
        <v>214</v>
      </c>
      <c r="Y4" s="132"/>
      <c r="Z4" s="132"/>
      <c r="AA4" s="132"/>
      <c r="AB4" s="134" t="s">
        <v>215</v>
      </c>
      <c r="AC4" s="134"/>
      <c r="AD4" s="135" t="s">
        <v>216</v>
      </c>
      <c r="AE4" s="135"/>
      <c r="AF4" s="132" t="s">
        <v>314</v>
      </c>
      <c r="AG4" s="132"/>
      <c r="AH4" s="132"/>
      <c r="AI4" s="132" t="s">
        <v>315</v>
      </c>
      <c r="AJ4" s="132" t="s">
        <v>316</v>
      </c>
      <c r="AK4" s="98"/>
      <c r="AL4" s="98"/>
      <c r="AM4" s="132" t="s">
        <v>317</v>
      </c>
      <c r="AN4" s="99"/>
    </row>
    <row r="5" customFormat="false" ht="12.75" hidden="false" customHeight="false" outlineLevel="0" collapsed="false">
      <c r="B5" s="310"/>
      <c r="C5" s="132"/>
      <c r="D5" s="132"/>
      <c r="E5" s="91" t="s">
        <v>221</v>
      </c>
      <c r="F5" s="136"/>
      <c r="G5" s="92"/>
      <c r="H5" s="92"/>
      <c r="I5" s="92"/>
      <c r="J5" s="131"/>
      <c r="K5" s="131"/>
      <c r="L5" s="131"/>
      <c r="M5" s="131"/>
      <c r="N5" s="132"/>
      <c r="O5" s="132"/>
      <c r="P5" s="132"/>
      <c r="Q5" s="132"/>
      <c r="R5" s="132"/>
      <c r="S5" s="99"/>
      <c r="T5" s="99"/>
      <c r="V5" s="310"/>
      <c r="W5" s="310"/>
      <c r="X5" s="132"/>
      <c r="Y5" s="132"/>
      <c r="Z5" s="132"/>
      <c r="AA5" s="132"/>
      <c r="AB5" s="134"/>
      <c r="AC5" s="134"/>
      <c r="AD5" s="135"/>
      <c r="AE5" s="135"/>
      <c r="AF5" s="132"/>
      <c r="AG5" s="132"/>
      <c r="AH5" s="132"/>
      <c r="AI5" s="132"/>
      <c r="AJ5" s="132"/>
      <c r="AK5" s="99"/>
      <c r="AL5" s="99"/>
      <c r="AM5" s="132"/>
      <c r="AN5" s="99"/>
    </row>
    <row r="6" customFormat="false" ht="12.75" hidden="false" customHeight="false" outlineLevel="0" collapsed="false">
      <c r="A6" s="101" t="s">
        <v>148</v>
      </c>
      <c r="B6" s="221" t="s">
        <v>530</v>
      </c>
      <c r="C6" s="132"/>
      <c r="D6" s="132"/>
      <c r="E6" s="91" t="s">
        <v>222</v>
      </c>
      <c r="F6" s="88" t="s">
        <v>223</v>
      </c>
      <c r="G6" s="132" t="s">
        <v>224</v>
      </c>
      <c r="H6" s="137" t="s">
        <v>225</v>
      </c>
      <c r="I6" s="137"/>
      <c r="J6" s="131" t="s">
        <v>224</v>
      </c>
      <c r="K6" s="138" t="s">
        <v>225</v>
      </c>
      <c r="L6" s="138"/>
      <c r="M6" s="138"/>
      <c r="N6" s="132"/>
      <c r="O6" s="132"/>
      <c r="P6" s="132"/>
      <c r="Q6" s="132"/>
      <c r="R6" s="132"/>
      <c r="S6" s="91" t="s">
        <v>226</v>
      </c>
      <c r="T6" s="91" t="s">
        <v>148</v>
      </c>
      <c r="U6" s="101" t="s">
        <v>148</v>
      </c>
      <c r="V6" s="221" t="s">
        <v>530</v>
      </c>
      <c r="W6" s="132"/>
      <c r="X6" s="132" t="s">
        <v>224</v>
      </c>
      <c r="Y6" s="139" t="s">
        <v>225</v>
      </c>
      <c r="Z6" s="139"/>
      <c r="AA6" s="139"/>
      <c r="AB6" s="132" t="s">
        <v>224</v>
      </c>
      <c r="AC6" s="140" t="s">
        <v>227</v>
      </c>
      <c r="AD6" s="141" t="s">
        <v>228</v>
      </c>
      <c r="AE6" s="142"/>
      <c r="AF6" s="132" t="s">
        <v>224</v>
      </c>
      <c r="AG6" s="137" t="s">
        <v>225</v>
      </c>
      <c r="AH6" s="137"/>
      <c r="AI6" s="132"/>
      <c r="AJ6" s="132"/>
      <c r="AK6" s="91" t="s">
        <v>229</v>
      </c>
      <c r="AL6" s="91" t="s">
        <v>230</v>
      </c>
      <c r="AM6" s="132"/>
      <c r="AN6" s="91" t="s">
        <v>148</v>
      </c>
    </row>
    <row r="7" customFormat="false" ht="12.75" hidden="false" customHeight="true" outlineLevel="0" collapsed="false">
      <c r="A7" s="101" t="s">
        <v>150</v>
      </c>
      <c r="B7" s="221"/>
      <c r="C7" s="221"/>
      <c r="D7" s="132"/>
      <c r="E7" s="91" t="s">
        <v>231</v>
      </c>
      <c r="F7" s="88" t="s">
        <v>232</v>
      </c>
      <c r="G7" s="132"/>
      <c r="H7" s="132" t="s">
        <v>233</v>
      </c>
      <c r="I7" s="92" t="s">
        <v>234</v>
      </c>
      <c r="J7" s="131"/>
      <c r="K7" s="132" t="s">
        <v>235</v>
      </c>
      <c r="L7" s="132" t="s">
        <v>236</v>
      </c>
      <c r="M7" s="132" t="s">
        <v>237</v>
      </c>
      <c r="N7" s="132"/>
      <c r="O7" s="132"/>
      <c r="P7" s="132"/>
      <c r="Q7" s="132"/>
      <c r="R7" s="132"/>
      <c r="S7" s="91" t="s">
        <v>322</v>
      </c>
      <c r="T7" s="91" t="s">
        <v>150</v>
      </c>
      <c r="U7" s="101" t="s">
        <v>150</v>
      </c>
      <c r="V7" s="221"/>
      <c r="W7" s="221"/>
      <c r="X7" s="221"/>
      <c r="Y7" s="130" t="s">
        <v>500</v>
      </c>
      <c r="Z7" s="132" t="s">
        <v>240</v>
      </c>
      <c r="AA7" s="132" t="s">
        <v>241</v>
      </c>
      <c r="AB7" s="132"/>
      <c r="AC7" s="92" t="s">
        <v>249</v>
      </c>
      <c r="AD7" s="131" t="s">
        <v>242</v>
      </c>
      <c r="AE7" s="131" t="s">
        <v>243</v>
      </c>
      <c r="AF7" s="132"/>
      <c r="AG7" s="132" t="s">
        <v>244</v>
      </c>
      <c r="AH7" s="132" t="s">
        <v>245</v>
      </c>
      <c r="AI7" s="132"/>
      <c r="AJ7" s="132"/>
      <c r="AK7" s="91" t="s">
        <v>323</v>
      </c>
      <c r="AL7" s="91" t="s">
        <v>247</v>
      </c>
      <c r="AM7" s="132"/>
      <c r="AN7" s="91" t="s">
        <v>150</v>
      </c>
    </row>
    <row r="8" customFormat="false" ht="12.75" hidden="false" customHeight="false" outlineLevel="0" collapsed="false">
      <c r="B8" s="94" t="s">
        <v>551</v>
      </c>
      <c r="C8" s="132"/>
      <c r="D8" s="132"/>
      <c r="E8" s="91" t="s">
        <v>248</v>
      </c>
      <c r="F8" s="99"/>
      <c r="G8" s="132"/>
      <c r="H8" s="132"/>
      <c r="I8" s="92"/>
      <c r="J8" s="131"/>
      <c r="K8" s="132"/>
      <c r="L8" s="132"/>
      <c r="M8" s="132"/>
      <c r="N8" s="132"/>
      <c r="O8" s="132"/>
      <c r="P8" s="132"/>
      <c r="Q8" s="132"/>
      <c r="R8" s="132"/>
      <c r="S8" s="99"/>
      <c r="T8" s="99"/>
      <c r="V8" s="94" t="s">
        <v>551</v>
      </c>
      <c r="W8" s="132"/>
      <c r="X8" s="132"/>
      <c r="Y8" s="132"/>
      <c r="Z8" s="132"/>
      <c r="AA8" s="132"/>
      <c r="AB8" s="132"/>
      <c r="AC8" s="92"/>
      <c r="AD8" s="131"/>
      <c r="AE8" s="131"/>
      <c r="AF8" s="132"/>
      <c r="AG8" s="132"/>
      <c r="AH8" s="132"/>
      <c r="AI8" s="132"/>
      <c r="AJ8" s="132"/>
      <c r="AK8" s="91"/>
      <c r="AL8" s="91"/>
      <c r="AM8" s="132"/>
      <c r="AN8" s="99"/>
    </row>
    <row r="9" customFormat="false" ht="12.75" hidden="false" customHeight="false" outlineLevel="0" collapsed="false">
      <c r="A9" s="79"/>
      <c r="B9" s="94"/>
      <c r="C9" s="94"/>
      <c r="D9" s="132"/>
      <c r="E9" s="144"/>
      <c r="F9" s="96"/>
      <c r="G9" s="132"/>
      <c r="H9" s="132"/>
      <c r="I9" s="92"/>
      <c r="J9" s="131"/>
      <c r="K9" s="132"/>
      <c r="L9" s="132"/>
      <c r="M9" s="132"/>
      <c r="N9" s="132"/>
      <c r="O9" s="132"/>
      <c r="P9" s="132"/>
      <c r="Q9" s="132"/>
      <c r="R9" s="132"/>
      <c r="S9" s="96"/>
      <c r="T9" s="96"/>
      <c r="U9" s="79"/>
      <c r="V9" s="94"/>
      <c r="W9" s="94"/>
      <c r="X9" s="94"/>
      <c r="Y9" s="94"/>
      <c r="Z9" s="94"/>
      <c r="AA9" s="94"/>
      <c r="AB9" s="94"/>
      <c r="AC9" s="92"/>
      <c r="AD9" s="131"/>
      <c r="AE9" s="131"/>
      <c r="AF9" s="132"/>
      <c r="AG9" s="132"/>
      <c r="AH9" s="132"/>
      <c r="AI9" s="132"/>
      <c r="AJ9" s="132"/>
      <c r="AK9" s="96"/>
      <c r="AL9" s="96"/>
      <c r="AM9" s="132"/>
      <c r="AN9" s="96"/>
    </row>
    <row r="10" customFormat="false" ht="6" hidden="false" customHeight="true" outlineLevel="0" collapsed="false">
      <c r="A10" s="97"/>
      <c r="B10" s="222"/>
      <c r="C10" s="90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R10" s="97"/>
      <c r="S10" s="97"/>
      <c r="T10" s="97"/>
      <c r="U10" s="97"/>
      <c r="V10" s="222"/>
      <c r="W10" s="222"/>
      <c r="X10" s="90"/>
      <c r="Y10" s="90"/>
      <c r="Z10" s="90"/>
      <c r="AA10" s="90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</row>
    <row r="11" customFormat="false" ht="15" hidden="false" customHeight="true" outlineLevel="0" collapsed="false">
      <c r="B11" s="165"/>
      <c r="C11" s="124"/>
      <c r="D11" s="165" t="s">
        <v>501</v>
      </c>
      <c r="J11" s="165" t="s">
        <v>501</v>
      </c>
      <c r="T11" s="97"/>
      <c r="V11" s="165"/>
      <c r="W11" s="124"/>
      <c r="X11" s="165" t="s">
        <v>501</v>
      </c>
      <c r="AD11" s="165" t="s">
        <v>501</v>
      </c>
      <c r="AN11" s="97"/>
    </row>
    <row r="12" customFormat="false" ht="3.75" hidden="false" customHeight="true" outlineLevel="0" collapsed="false">
      <c r="B12" s="97"/>
      <c r="C12" s="97"/>
      <c r="D12" s="97"/>
      <c r="T12" s="97"/>
      <c r="V12" s="97"/>
      <c r="W12" s="97"/>
      <c r="X12" s="97"/>
      <c r="AN12" s="97"/>
    </row>
    <row r="13" customFormat="false" ht="17.25" hidden="false" customHeight="true" outlineLevel="0" collapsed="false">
      <c r="A13" s="101" t="s">
        <v>502</v>
      </c>
      <c r="B13" s="120" t="s">
        <v>326</v>
      </c>
      <c r="C13" s="229" t="s">
        <v>503</v>
      </c>
      <c r="D13" s="148" t="n">
        <v>369089</v>
      </c>
      <c r="E13" s="148" t="n">
        <v>328543</v>
      </c>
      <c r="F13" s="148" t="n">
        <v>40546</v>
      </c>
      <c r="G13" s="148" t="n">
        <v>42297</v>
      </c>
      <c r="H13" s="148" t="n">
        <v>18578</v>
      </c>
      <c r="I13" s="148" t="n">
        <v>23719</v>
      </c>
      <c r="J13" s="148" t="n">
        <v>59117</v>
      </c>
      <c r="K13" s="148" t="n">
        <v>37446</v>
      </c>
      <c r="L13" s="148" t="n">
        <v>12852</v>
      </c>
      <c r="M13" s="148" t="n">
        <v>8819</v>
      </c>
      <c r="N13" s="148" t="n">
        <v>22375</v>
      </c>
      <c r="O13" s="148" t="n">
        <v>8646</v>
      </c>
      <c r="P13" s="148" t="n">
        <v>2837</v>
      </c>
      <c r="Q13" s="148" t="n">
        <v>16122</v>
      </c>
      <c r="R13" s="148" t="n">
        <v>30639</v>
      </c>
      <c r="S13" s="148" t="n">
        <v>5656</v>
      </c>
      <c r="T13" s="91" t="s">
        <v>502</v>
      </c>
      <c r="U13" s="101" t="s">
        <v>502</v>
      </c>
      <c r="V13" s="120" t="s">
        <v>326</v>
      </c>
      <c r="W13" s="253" t="s">
        <v>503</v>
      </c>
      <c r="X13" s="148" t="n">
        <v>27765</v>
      </c>
      <c r="Y13" s="148" t="n">
        <v>4766</v>
      </c>
      <c r="Z13" s="148" t="n">
        <v>14609</v>
      </c>
      <c r="AA13" s="148" t="n">
        <v>8390</v>
      </c>
      <c r="AB13" s="148" t="n">
        <v>96702</v>
      </c>
      <c r="AC13" s="148" t="n">
        <v>24227</v>
      </c>
      <c r="AD13" s="148" t="n">
        <v>38825</v>
      </c>
      <c r="AE13" s="148" t="n">
        <v>33650</v>
      </c>
      <c r="AF13" s="148" t="n">
        <v>15585</v>
      </c>
      <c r="AG13" s="148" t="n">
        <v>10044</v>
      </c>
      <c r="AH13" s="148" t="n">
        <v>5541</v>
      </c>
      <c r="AI13" s="148" t="n">
        <v>4247</v>
      </c>
      <c r="AJ13" s="148" t="n">
        <v>13276</v>
      </c>
      <c r="AK13" s="148" t="n">
        <v>6339</v>
      </c>
      <c r="AL13" s="148" t="n">
        <v>10857</v>
      </c>
      <c r="AM13" s="146" t="n">
        <v>6629</v>
      </c>
      <c r="AN13" s="91" t="s">
        <v>502</v>
      </c>
    </row>
    <row r="14" customFormat="false" ht="17.25" hidden="false" customHeight="true" outlineLevel="0" collapsed="false">
      <c r="A14" s="101" t="s">
        <v>504</v>
      </c>
      <c r="B14" s="119" t="s">
        <v>831</v>
      </c>
      <c r="C14" s="243" t="s">
        <v>503</v>
      </c>
      <c r="D14" s="109" t="n">
        <v>91768</v>
      </c>
      <c r="E14" s="109" t="n">
        <v>80877</v>
      </c>
      <c r="F14" s="109" t="n">
        <v>10891</v>
      </c>
      <c r="G14" s="109" t="n">
        <v>8644</v>
      </c>
      <c r="H14" s="109" t="n">
        <v>4515</v>
      </c>
      <c r="I14" s="109" t="n">
        <v>4129</v>
      </c>
      <c r="J14" s="109" t="n">
        <v>13325</v>
      </c>
      <c r="K14" s="109" t="n">
        <v>8197</v>
      </c>
      <c r="L14" s="109" t="n">
        <v>3049</v>
      </c>
      <c r="M14" s="109" t="n">
        <v>2079</v>
      </c>
      <c r="N14" s="109" t="n">
        <v>6526</v>
      </c>
      <c r="O14" s="109" t="n">
        <v>2383</v>
      </c>
      <c r="P14" s="109" t="n">
        <v>599</v>
      </c>
      <c r="Q14" s="109" t="n">
        <v>4082</v>
      </c>
      <c r="R14" s="109" t="n">
        <v>8913</v>
      </c>
      <c r="S14" s="116" t="n">
        <v>1442</v>
      </c>
      <c r="T14" s="90" t="s">
        <v>504</v>
      </c>
      <c r="U14" s="101" t="s">
        <v>504</v>
      </c>
      <c r="V14" s="119" t="s">
        <v>831</v>
      </c>
      <c r="W14" s="243" t="s">
        <v>503</v>
      </c>
      <c r="X14" s="109" t="n">
        <v>8185</v>
      </c>
      <c r="Y14" s="109" t="n">
        <v>1264</v>
      </c>
      <c r="Z14" s="109" t="n">
        <v>4298</v>
      </c>
      <c r="AA14" s="109" t="n">
        <v>2623</v>
      </c>
      <c r="AB14" s="109" t="n">
        <v>22872</v>
      </c>
      <c r="AC14" s="109" t="n">
        <v>7735</v>
      </c>
      <c r="AD14" s="109" t="n">
        <v>8987</v>
      </c>
      <c r="AE14" s="109" t="n">
        <v>6150</v>
      </c>
      <c r="AF14" s="109" t="n">
        <v>4297</v>
      </c>
      <c r="AG14" s="109" t="n">
        <v>2788</v>
      </c>
      <c r="AH14" s="109" t="n">
        <v>1509</v>
      </c>
      <c r="AI14" s="109" t="n">
        <v>1101</v>
      </c>
      <c r="AJ14" s="109" t="n">
        <v>3429</v>
      </c>
      <c r="AK14" s="109" t="n">
        <v>1887</v>
      </c>
      <c r="AL14" s="109" t="n">
        <v>2333</v>
      </c>
      <c r="AM14" s="116" t="n">
        <v>1750</v>
      </c>
      <c r="AN14" s="90" t="s">
        <v>504</v>
      </c>
    </row>
    <row r="15" customFormat="false" ht="6" hidden="false" customHeight="true" outlineLevel="0" collapsed="false">
      <c r="A15" s="101"/>
      <c r="B15" s="119"/>
      <c r="C15" s="119"/>
      <c r="D15" s="99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R15" s="97"/>
      <c r="S15" s="97"/>
      <c r="T15" s="91"/>
      <c r="U15" s="101"/>
      <c r="V15" s="119"/>
      <c r="W15" s="105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111"/>
      <c r="AN15" s="90"/>
    </row>
    <row r="16" customFormat="false" ht="17.25" hidden="false" customHeight="true" outlineLevel="0" collapsed="false">
      <c r="A16" s="101"/>
      <c r="B16" s="109" t="s">
        <v>506</v>
      </c>
      <c r="C16" s="119"/>
      <c r="D16" s="99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R16" s="97"/>
      <c r="S16" s="97"/>
      <c r="T16" s="91"/>
      <c r="U16" s="101"/>
      <c r="V16" s="109" t="s">
        <v>506</v>
      </c>
      <c r="W16" s="105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111"/>
      <c r="AN16" s="90"/>
    </row>
    <row r="17" customFormat="false" ht="12" hidden="false" customHeight="true" outlineLevel="0" collapsed="false">
      <c r="A17" s="101"/>
      <c r="B17" s="109" t="s">
        <v>507</v>
      </c>
      <c r="C17" s="119"/>
      <c r="D17" s="99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R17" s="97"/>
      <c r="S17" s="97"/>
      <c r="T17" s="91"/>
      <c r="U17" s="101"/>
      <c r="V17" s="109" t="s">
        <v>507</v>
      </c>
      <c r="W17" s="105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111"/>
      <c r="AN17" s="90"/>
    </row>
    <row r="18" customFormat="false" ht="17.25" hidden="false" customHeight="true" outlineLevel="0" collapsed="false">
      <c r="A18" s="101" t="s">
        <v>508</v>
      </c>
      <c r="B18" s="231" t="s">
        <v>832</v>
      </c>
      <c r="C18" s="230" t="s">
        <v>510</v>
      </c>
      <c r="D18" s="232" t="n">
        <v>33.2686696162714</v>
      </c>
      <c r="E18" s="233" t="n">
        <v>33.6753484323209</v>
      </c>
      <c r="F18" s="233" t="n">
        <v>29.9733635870369</v>
      </c>
      <c r="G18" s="233" t="n">
        <v>39.6505662340119</v>
      </c>
      <c r="H18" s="233" t="n">
        <v>34.7938421789213</v>
      </c>
      <c r="I18" s="233" t="n">
        <v>43.4546144441165</v>
      </c>
      <c r="J18" s="233" t="n">
        <v>34.4367948305902</v>
      </c>
      <c r="K18" s="233" t="n">
        <v>35.2561021203867</v>
      </c>
      <c r="L18" s="233" t="n">
        <v>33.9169000933707</v>
      </c>
      <c r="M18" s="233" t="n">
        <v>31.7156140151945</v>
      </c>
      <c r="N18" s="233" t="n">
        <v>27.6067039106145</v>
      </c>
      <c r="O18" s="233" t="n">
        <v>23.7450844321073</v>
      </c>
      <c r="P18" s="233" t="n">
        <v>24.0042298202326</v>
      </c>
      <c r="Q18" s="233" t="n">
        <v>28.7371293884133</v>
      </c>
      <c r="R18" s="233" t="n">
        <v>28.4310845654232</v>
      </c>
      <c r="S18" s="233" t="n">
        <v>29.2963224893918</v>
      </c>
      <c r="T18" s="91" t="s">
        <v>508</v>
      </c>
      <c r="U18" s="101" t="s">
        <v>508</v>
      </c>
      <c r="V18" s="231" t="s">
        <v>509</v>
      </c>
      <c r="W18" s="243" t="s">
        <v>510</v>
      </c>
      <c r="X18" s="233" t="n">
        <v>31.0354763191068</v>
      </c>
      <c r="Y18" s="233" t="n">
        <v>31.0113302559799</v>
      </c>
      <c r="Z18" s="233" t="n">
        <v>30.939831610651</v>
      </c>
      <c r="AA18" s="233" t="n">
        <v>31.2157330154946</v>
      </c>
      <c r="AB18" s="233" t="n">
        <v>36.2639862670886</v>
      </c>
      <c r="AC18" s="233" t="n">
        <v>23.7751269245057</v>
      </c>
      <c r="AD18" s="233" t="n">
        <v>35.8531873792659</v>
      </c>
      <c r="AE18" s="233" t="n">
        <v>45.7295690936107</v>
      </c>
      <c r="AF18" s="233" t="n">
        <v>29.4578119987167</v>
      </c>
      <c r="AG18" s="233" t="n">
        <v>29.4205495818399</v>
      </c>
      <c r="AH18" s="233" t="n">
        <v>29.5253564338567</v>
      </c>
      <c r="AI18" s="233" t="n">
        <v>27.8549564398399</v>
      </c>
      <c r="AJ18" s="233" t="n">
        <v>33.5191322687557</v>
      </c>
      <c r="AK18" s="233" t="n">
        <v>30.0678340432245</v>
      </c>
      <c r="AL18" s="233" t="n">
        <v>35.4425716127844</v>
      </c>
      <c r="AM18" s="234" t="n">
        <v>31.4828782621813</v>
      </c>
      <c r="AN18" s="91" t="s">
        <v>508</v>
      </c>
    </row>
    <row r="19" customFormat="false" ht="17.25" hidden="false" customHeight="true" outlineLevel="0" collapsed="false">
      <c r="A19" s="101" t="s">
        <v>511</v>
      </c>
      <c r="B19" s="231" t="s">
        <v>833</v>
      </c>
      <c r="C19" s="230" t="s">
        <v>510</v>
      </c>
      <c r="D19" s="232" t="n">
        <v>23.2057850545532</v>
      </c>
      <c r="E19" s="233" t="n">
        <v>23.302277023099</v>
      </c>
      <c r="F19" s="233" t="n">
        <v>22.4239135796379</v>
      </c>
      <c r="G19" s="233" t="n">
        <v>25.7252287396269</v>
      </c>
      <c r="H19" s="233" t="n">
        <v>25.5032834535472</v>
      </c>
      <c r="I19" s="233" t="n">
        <v>25.8990682575151</v>
      </c>
      <c r="J19" s="233" t="n">
        <v>24.1081245665375</v>
      </c>
      <c r="K19" s="233" t="n">
        <v>23.6260214709181</v>
      </c>
      <c r="L19" s="233" t="n">
        <v>26.9452225334578</v>
      </c>
      <c r="M19" s="233" t="n">
        <v>22.0206372604604</v>
      </c>
      <c r="N19" s="233" t="n">
        <v>20.7508379888268</v>
      </c>
      <c r="O19" s="233" t="n">
        <v>22.1489706222531</v>
      </c>
      <c r="P19" s="233" t="n">
        <v>17.5890024673951</v>
      </c>
      <c r="Q19" s="233" t="n">
        <v>28.2719265599802</v>
      </c>
      <c r="R19" s="233" t="n">
        <v>24.4459675576879</v>
      </c>
      <c r="S19" s="233" t="n">
        <v>18.4229137199434</v>
      </c>
      <c r="T19" s="91" t="s">
        <v>511</v>
      </c>
      <c r="U19" s="101" t="s">
        <v>511</v>
      </c>
      <c r="V19" s="231" t="s">
        <v>833</v>
      </c>
      <c r="W19" s="243" t="s">
        <v>510</v>
      </c>
      <c r="X19" s="233" t="n">
        <v>24.8694399423735</v>
      </c>
      <c r="Y19" s="233" t="n">
        <v>22.9542593369702</v>
      </c>
      <c r="Z19" s="233" t="n">
        <v>24.8956122937915</v>
      </c>
      <c r="AA19" s="233" t="n">
        <v>25.911799761621</v>
      </c>
      <c r="AB19" s="233" t="n">
        <v>21.2829103844802</v>
      </c>
      <c r="AC19" s="233" t="n">
        <v>19.5938415817064</v>
      </c>
      <c r="AD19" s="233" t="n">
        <v>23.5647134578236</v>
      </c>
      <c r="AE19" s="233" t="n">
        <v>19.8662704309064</v>
      </c>
      <c r="AF19" s="233" t="n">
        <v>21.4308630093038</v>
      </c>
      <c r="AG19" s="233" t="n">
        <v>21.6348068498606</v>
      </c>
      <c r="AH19" s="233" t="n">
        <v>21.061180292366</v>
      </c>
      <c r="AI19" s="233" t="n">
        <v>22.745467388745</v>
      </c>
      <c r="AJ19" s="233" t="n">
        <v>23.1018379029828</v>
      </c>
      <c r="AK19" s="233" t="n">
        <v>25.6191828364095</v>
      </c>
      <c r="AL19" s="233" t="n">
        <v>22.501611863314</v>
      </c>
      <c r="AM19" s="234" t="n">
        <v>21.7830743701916</v>
      </c>
      <c r="AN19" s="91" t="s">
        <v>511</v>
      </c>
    </row>
    <row r="20" customFormat="false" ht="17.25" hidden="false" customHeight="true" outlineLevel="0" collapsed="false">
      <c r="A20" s="101" t="s">
        <v>513</v>
      </c>
      <c r="B20" s="231" t="s">
        <v>834</v>
      </c>
      <c r="C20" s="230" t="s">
        <v>510</v>
      </c>
      <c r="D20" s="232" t="n">
        <v>24.5322943788626</v>
      </c>
      <c r="E20" s="233" t="n">
        <v>24.4138514593219</v>
      </c>
      <c r="F20" s="233" t="n">
        <v>25.4920337394564</v>
      </c>
      <c r="G20" s="233" t="n">
        <v>21.5074355155212</v>
      </c>
      <c r="H20" s="233" t="n">
        <v>24.2652599849284</v>
      </c>
      <c r="I20" s="233" t="n">
        <v>19.3473586576163</v>
      </c>
      <c r="J20" s="233" t="n">
        <v>24.4109139503019</v>
      </c>
      <c r="K20" s="233" t="n">
        <v>24.2055226192384</v>
      </c>
      <c r="L20" s="233" t="n">
        <v>23.9106753812636</v>
      </c>
      <c r="M20" s="233" t="n">
        <v>26.0120195033451</v>
      </c>
      <c r="N20" s="233" t="n">
        <v>31.5932960893855</v>
      </c>
      <c r="O20" s="233" t="n">
        <v>29.2042563034929</v>
      </c>
      <c r="P20" s="233" t="n">
        <v>29.6439901304195</v>
      </c>
      <c r="Q20" s="233" t="n">
        <v>24.3270065748666</v>
      </c>
      <c r="R20" s="233" t="n">
        <v>25.2717125232547</v>
      </c>
      <c r="S20" s="233" t="n">
        <v>25.1591230551627</v>
      </c>
      <c r="T20" s="91" t="s">
        <v>513</v>
      </c>
      <c r="U20" s="101" t="s">
        <v>513</v>
      </c>
      <c r="V20" s="231" t="s">
        <v>835</v>
      </c>
      <c r="W20" s="243" t="s">
        <v>510</v>
      </c>
      <c r="X20" s="233" t="n">
        <v>23.9798307221322</v>
      </c>
      <c r="Y20" s="233" t="n">
        <v>24.0033571128829</v>
      </c>
      <c r="Z20" s="233" t="n">
        <v>24.5670477103156</v>
      </c>
      <c r="AA20" s="233" t="n">
        <v>22.9439809296782</v>
      </c>
      <c r="AB20" s="233" t="n">
        <v>23.3573245641248</v>
      </c>
      <c r="AC20" s="233" t="n">
        <v>29.1699343707434</v>
      </c>
      <c r="AD20" s="233" t="n">
        <v>22.7997424339987</v>
      </c>
      <c r="AE20" s="233" t="n">
        <v>19.815750371471</v>
      </c>
      <c r="AF20" s="233" t="n">
        <v>26.3522617901829</v>
      </c>
      <c r="AG20" s="233" t="n">
        <v>26.7025089605735</v>
      </c>
      <c r="AH20" s="233" t="n">
        <v>25.7173795343801</v>
      </c>
      <c r="AI20" s="233" t="n">
        <v>27.1721214975277</v>
      </c>
      <c r="AJ20" s="233" t="n">
        <v>24.1187104549563</v>
      </c>
      <c r="AK20" s="233" t="n">
        <v>24.5937845085976</v>
      </c>
      <c r="AL20" s="233" t="n">
        <v>23.9568941696601</v>
      </c>
      <c r="AM20" s="234" t="n">
        <v>24.5436717453613</v>
      </c>
      <c r="AN20" s="91" t="s">
        <v>513</v>
      </c>
    </row>
    <row r="21" customFormat="false" ht="17.25" hidden="false" customHeight="true" outlineLevel="0" collapsed="false">
      <c r="A21" s="101" t="s">
        <v>515</v>
      </c>
      <c r="B21" s="231" t="s">
        <v>836</v>
      </c>
      <c r="C21" s="230" t="s">
        <v>510</v>
      </c>
      <c r="D21" s="232" t="n">
        <v>12.9651655833688</v>
      </c>
      <c r="E21" s="233" t="n">
        <v>12.774279165893</v>
      </c>
      <c r="F21" s="233" t="n">
        <v>14.5119123957974</v>
      </c>
      <c r="G21" s="233" t="n">
        <v>9.672080762229</v>
      </c>
      <c r="H21" s="233" t="n">
        <v>10.9161373667779</v>
      </c>
      <c r="I21" s="233" t="n">
        <v>8.69766853577301</v>
      </c>
      <c r="J21" s="233" t="n">
        <v>11.5246037518819</v>
      </c>
      <c r="K21" s="233" t="n">
        <v>11.4004165999039</v>
      </c>
      <c r="L21" s="233" t="n">
        <v>10.6909430438842</v>
      </c>
      <c r="M21" s="233" t="n">
        <v>13.2668102959519</v>
      </c>
      <c r="N21" s="233" t="n">
        <v>14.2346368715084</v>
      </c>
      <c r="O21" s="233" t="n">
        <v>16.2849872773537</v>
      </c>
      <c r="P21" s="233" t="n">
        <v>18.2234755022912</v>
      </c>
      <c r="Q21" s="233" t="n">
        <v>12.5790844808336</v>
      </c>
      <c r="R21" s="233" t="n">
        <v>14.12578739515</v>
      </c>
      <c r="S21" s="233" t="n">
        <v>16.9200848656294</v>
      </c>
      <c r="T21" s="91" t="s">
        <v>515</v>
      </c>
      <c r="U21" s="101" t="s">
        <v>515</v>
      </c>
      <c r="V21" s="231" t="s">
        <v>836</v>
      </c>
      <c r="W21" s="243" t="s">
        <v>510</v>
      </c>
      <c r="X21" s="233" t="n">
        <v>13.3513416171439</v>
      </c>
      <c r="Y21" s="233" t="n">
        <v>14.603441040705</v>
      </c>
      <c r="Z21" s="233" t="n">
        <v>13.0878225751249</v>
      </c>
      <c r="AA21" s="233" t="n">
        <v>13.0989272943981</v>
      </c>
      <c r="AB21" s="233" t="n">
        <v>13.3378833943455</v>
      </c>
      <c r="AC21" s="233" t="n">
        <v>18.7848268460808</v>
      </c>
      <c r="AD21" s="233" t="n">
        <v>12.9890534449453</v>
      </c>
      <c r="AE21" s="233" t="n">
        <v>9.81872213967311</v>
      </c>
      <c r="AF21" s="233" t="n">
        <v>15.4058389477061</v>
      </c>
      <c r="AG21" s="233" t="n">
        <v>14.5061728395062</v>
      </c>
      <c r="AH21" s="233" t="n">
        <v>17.0366359862841</v>
      </c>
      <c r="AI21" s="233" t="n">
        <v>15.3284671532847</v>
      </c>
      <c r="AJ21" s="233" t="n">
        <v>13.2645375112986</v>
      </c>
      <c r="AK21" s="233" t="n">
        <v>13.2513014671084</v>
      </c>
      <c r="AL21" s="233" t="n">
        <v>12.4343741365018</v>
      </c>
      <c r="AM21" s="234" t="n">
        <v>13.8482425705235</v>
      </c>
      <c r="AN21" s="91" t="s">
        <v>515</v>
      </c>
    </row>
    <row r="22" customFormat="false" ht="17.25" hidden="false" customHeight="true" outlineLevel="0" collapsed="false">
      <c r="A22" s="101" t="s">
        <v>518</v>
      </c>
      <c r="B22" s="231" t="s">
        <v>837</v>
      </c>
      <c r="C22" s="230" t="s">
        <v>510</v>
      </c>
      <c r="D22" s="232" t="n">
        <v>6.02808536694402</v>
      </c>
      <c r="E22" s="233" t="n">
        <v>5.8342439193652</v>
      </c>
      <c r="F22" s="233" t="n">
        <v>7.59877669807133</v>
      </c>
      <c r="G22" s="233" t="n">
        <v>3.44468874861101</v>
      </c>
      <c r="H22" s="233" t="n">
        <v>4.52147701582517</v>
      </c>
      <c r="I22" s="233" t="n">
        <v>2.60129010497913</v>
      </c>
      <c r="J22" s="233" t="n">
        <v>5.51956290068847</v>
      </c>
      <c r="K22" s="233" t="n">
        <v>5.51193718955296</v>
      </c>
      <c r="L22" s="233" t="n">
        <v>4.53625894802365</v>
      </c>
      <c r="M22" s="233" t="n">
        <v>6.98491892504819</v>
      </c>
      <c r="N22" s="233" t="n">
        <v>5.8145251396648</v>
      </c>
      <c r="O22" s="233" t="n">
        <v>8.61670136479297</v>
      </c>
      <c r="P22" s="233" t="n">
        <v>10.5393020796616</v>
      </c>
      <c r="Q22" s="233" t="n">
        <v>6.08485299590622</v>
      </c>
      <c r="R22" s="233" t="n">
        <v>7.72544795848428</v>
      </c>
      <c r="S22" s="233" t="n">
        <v>10.2015558698727</v>
      </c>
      <c r="T22" s="91" t="s">
        <v>518</v>
      </c>
      <c r="U22" s="101" t="s">
        <v>518</v>
      </c>
      <c r="V22" s="231" t="s">
        <v>837</v>
      </c>
      <c r="W22" s="243" t="s">
        <v>510</v>
      </c>
      <c r="X22" s="233" t="n">
        <v>6.76391139924365</v>
      </c>
      <c r="Y22" s="233" t="n">
        <v>7.42761225346202</v>
      </c>
      <c r="Z22" s="233" t="n">
        <v>6.50968581011705</v>
      </c>
      <c r="AA22" s="233" t="n">
        <v>6.82955899880811</v>
      </c>
      <c r="AB22" s="233" t="n">
        <v>5.75789538996091</v>
      </c>
      <c r="AC22" s="233" t="n">
        <v>8.67627027696372</v>
      </c>
      <c r="AD22" s="233" t="n">
        <v>4.79330328396652</v>
      </c>
      <c r="AE22" s="233" t="n">
        <v>4.76968796433878</v>
      </c>
      <c r="AF22" s="233" t="n">
        <v>7.35322425409047</v>
      </c>
      <c r="AG22" s="233" t="n">
        <v>7.73596176821983</v>
      </c>
      <c r="AH22" s="233" t="n">
        <v>6.65944775311316</v>
      </c>
      <c r="AI22" s="233" t="n">
        <v>6.89898752060278</v>
      </c>
      <c r="AJ22" s="233" t="n">
        <v>5.99578186200663</v>
      </c>
      <c r="AK22" s="233" t="n">
        <v>6.46789714466004</v>
      </c>
      <c r="AL22" s="233" t="n">
        <v>5.66454821773971</v>
      </c>
      <c r="AM22" s="234" t="n">
        <v>8.34213305174234</v>
      </c>
      <c r="AN22" s="91" t="s">
        <v>518</v>
      </c>
    </row>
    <row r="23" customFormat="false" ht="3.75" hidden="false" customHeight="true" outlineLevel="0" collapsed="false">
      <c r="A23" s="101"/>
      <c r="B23" s="119"/>
      <c r="C23" s="119"/>
      <c r="D23" s="235"/>
      <c r="E23" s="236"/>
      <c r="F23" s="236"/>
      <c r="G23" s="311"/>
      <c r="H23" s="311"/>
      <c r="I23" s="311"/>
      <c r="J23" s="311"/>
      <c r="K23" s="238"/>
      <c r="L23" s="236"/>
      <c r="M23" s="236"/>
      <c r="N23" s="311"/>
      <c r="O23" s="311"/>
      <c r="P23" s="311"/>
      <c r="Q23" s="311"/>
      <c r="R23" s="311"/>
      <c r="S23" s="311"/>
      <c r="T23" s="91"/>
      <c r="U23" s="101"/>
      <c r="V23" s="119"/>
      <c r="W23" s="105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236"/>
      <c r="AJ23" s="311"/>
      <c r="AK23" s="311"/>
      <c r="AL23" s="311"/>
      <c r="AM23" s="239"/>
      <c r="AN23" s="91"/>
    </row>
    <row r="24" customFormat="false" ht="17.25" hidden="false" customHeight="true" outlineLevel="0" collapsed="false">
      <c r="A24" s="101" t="s">
        <v>521</v>
      </c>
      <c r="B24" s="119" t="s">
        <v>522</v>
      </c>
      <c r="C24" s="230" t="s">
        <v>523</v>
      </c>
      <c r="D24" s="237" t="n">
        <v>8.06137787904814</v>
      </c>
      <c r="E24" s="238" t="n">
        <v>7.94184596841205</v>
      </c>
      <c r="F24" s="238" t="n">
        <v>9.0299413012381</v>
      </c>
      <c r="G24" s="238" t="n">
        <v>6.3</v>
      </c>
      <c r="H24" s="238" t="n">
        <v>7.1</v>
      </c>
      <c r="I24" s="238" t="n">
        <v>5.7</v>
      </c>
      <c r="J24" s="238" t="n">
        <v>7.7</v>
      </c>
      <c r="K24" s="238" t="n">
        <v>7.6</v>
      </c>
      <c r="L24" s="238" t="n">
        <v>7.2</v>
      </c>
      <c r="M24" s="238" t="n">
        <v>8.7</v>
      </c>
      <c r="N24" s="238" t="n">
        <v>8.5</v>
      </c>
      <c r="O24" s="238" t="n">
        <v>9.9</v>
      </c>
      <c r="P24" s="238" t="n">
        <v>11</v>
      </c>
      <c r="Q24" s="238" t="n">
        <v>8</v>
      </c>
      <c r="R24" s="238" t="n">
        <v>9.1</v>
      </c>
      <c r="S24" s="238" t="n">
        <v>10.4</v>
      </c>
      <c r="T24" s="91" t="s">
        <v>521</v>
      </c>
      <c r="U24" s="101" t="s">
        <v>521</v>
      </c>
      <c r="V24" s="119" t="s">
        <v>522</v>
      </c>
      <c r="W24" s="243" t="s">
        <v>523</v>
      </c>
      <c r="X24" s="238" t="n">
        <v>8.5</v>
      </c>
      <c r="Y24" s="238" t="n">
        <v>8.9</v>
      </c>
      <c r="Z24" s="238" t="n">
        <v>8.3</v>
      </c>
      <c r="AA24" s="238" t="n">
        <v>8.4</v>
      </c>
      <c r="AB24" s="238" t="n">
        <v>7.9</v>
      </c>
      <c r="AC24" s="238" t="n">
        <v>10.2</v>
      </c>
      <c r="AD24" s="238" t="n">
        <v>7.4</v>
      </c>
      <c r="AE24" s="238" t="n">
        <v>6.7</v>
      </c>
      <c r="AF24" s="238" t="n">
        <v>9.1</v>
      </c>
      <c r="AG24" s="238" t="n">
        <v>9.3</v>
      </c>
      <c r="AH24" s="238" t="n">
        <v>8.8</v>
      </c>
      <c r="AI24" s="238" t="n">
        <v>9</v>
      </c>
      <c r="AJ24" s="238" t="n">
        <v>8</v>
      </c>
      <c r="AK24" s="238" t="n">
        <v>8.6</v>
      </c>
      <c r="AL24" s="238" t="n">
        <v>7.8</v>
      </c>
      <c r="AM24" s="239" t="n">
        <v>9.2</v>
      </c>
      <c r="AN24" s="91" t="s">
        <v>521</v>
      </c>
    </row>
    <row r="25" customFormat="false" ht="17.25" hidden="false" customHeight="true" outlineLevel="0" collapsed="false">
      <c r="A25" s="101" t="s">
        <v>526</v>
      </c>
      <c r="B25" s="109" t="s">
        <v>527</v>
      </c>
      <c r="C25" s="119"/>
      <c r="D25" s="99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R25" s="97"/>
      <c r="S25" s="97"/>
      <c r="T25" s="91"/>
      <c r="U25" s="101" t="s">
        <v>526</v>
      </c>
      <c r="V25" s="109" t="s">
        <v>527</v>
      </c>
      <c r="W25" s="105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111"/>
      <c r="AN25" s="91"/>
    </row>
    <row r="26" customFormat="false" ht="12" hidden="false" customHeight="true" outlineLevel="0" collapsed="false">
      <c r="A26" s="101"/>
      <c r="B26" s="119" t="s">
        <v>528</v>
      </c>
      <c r="C26" s="243" t="s">
        <v>523</v>
      </c>
      <c r="D26" s="238" t="n">
        <v>13.1570013512335</v>
      </c>
      <c r="E26" s="238" t="n">
        <v>12.9898438369376</v>
      </c>
      <c r="F26" s="238" t="n">
        <v>14.3983197135249</v>
      </c>
      <c r="G26" s="238" t="n">
        <v>10.8</v>
      </c>
      <c r="H26" s="238" t="n">
        <v>11.7</v>
      </c>
      <c r="I26" s="238" t="n">
        <v>9.8</v>
      </c>
      <c r="J26" s="238" t="n">
        <v>12.5</v>
      </c>
      <c r="K26" s="238" t="n">
        <v>12.7</v>
      </c>
      <c r="L26" s="238" t="n">
        <v>11.4</v>
      </c>
      <c r="M26" s="238" t="n">
        <v>13.3</v>
      </c>
      <c r="N26" s="238" t="n">
        <v>12.4</v>
      </c>
      <c r="O26" s="238" t="n">
        <v>14.5</v>
      </c>
      <c r="P26" s="238" t="n">
        <v>17.3</v>
      </c>
      <c r="Q26" s="238" t="n">
        <v>12.7</v>
      </c>
      <c r="R26" s="238" t="n">
        <v>13.8</v>
      </c>
      <c r="S26" s="238" t="n">
        <v>17</v>
      </c>
      <c r="T26" s="91" t="s">
        <v>526</v>
      </c>
      <c r="V26" s="119" t="s">
        <v>528</v>
      </c>
      <c r="W26" s="243" t="s">
        <v>523</v>
      </c>
      <c r="X26" s="238" t="n">
        <v>12.9</v>
      </c>
      <c r="Y26" s="238" t="n">
        <v>13.2</v>
      </c>
      <c r="Z26" s="238" t="n">
        <v>12.7</v>
      </c>
      <c r="AA26" s="238" t="n">
        <v>12.9</v>
      </c>
      <c r="AB26" s="238" t="n">
        <v>13.6</v>
      </c>
      <c r="AC26" s="238" t="n">
        <v>15.3</v>
      </c>
      <c r="AD26" s="238" t="n">
        <v>12</v>
      </c>
      <c r="AE26" s="238" t="n">
        <v>13.7</v>
      </c>
      <c r="AF26" s="238" t="n">
        <v>14.6</v>
      </c>
      <c r="AG26" s="238" t="n">
        <v>14.7</v>
      </c>
      <c r="AH26" s="238" t="n">
        <v>14.3</v>
      </c>
      <c r="AI26" s="238" t="n">
        <v>14.3</v>
      </c>
      <c r="AJ26" s="238" t="n">
        <v>13.7</v>
      </c>
      <c r="AK26" s="238" t="n">
        <v>12.9</v>
      </c>
      <c r="AL26" s="238" t="n">
        <v>13.2</v>
      </c>
      <c r="AM26" s="239" t="n">
        <v>15.1</v>
      </c>
      <c r="AN26" s="91" t="s">
        <v>526</v>
      </c>
    </row>
    <row r="27" customFormat="false" ht="3.75" hidden="false" customHeight="true" outlineLevel="0" collapsed="false">
      <c r="A27" s="101"/>
      <c r="B27" s="119"/>
      <c r="C27" s="119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R27" s="97"/>
      <c r="S27" s="97"/>
      <c r="T27" s="90"/>
      <c r="U27" s="101"/>
      <c r="V27" s="119"/>
      <c r="W27" s="119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0"/>
    </row>
    <row r="28" customFormat="false" ht="15" hidden="false" customHeight="true" outlineLevel="0" collapsed="false">
      <c r="A28" s="101"/>
      <c r="B28" s="240"/>
      <c r="C28" s="124"/>
      <c r="D28" s="241" t="s">
        <v>530</v>
      </c>
      <c r="E28" s="97"/>
      <c r="F28" s="97"/>
      <c r="G28" s="97"/>
      <c r="H28" s="97"/>
      <c r="I28" s="97"/>
      <c r="J28" s="240" t="s">
        <v>530</v>
      </c>
      <c r="K28" s="97"/>
      <c r="L28" s="97"/>
      <c r="M28" s="97"/>
      <c r="N28" s="97"/>
      <c r="O28" s="97"/>
      <c r="P28" s="97"/>
      <c r="R28" s="97"/>
      <c r="S28" s="97"/>
      <c r="T28" s="97"/>
      <c r="V28" s="240"/>
      <c r="W28" s="124"/>
      <c r="X28" s="241" t="s">
        <v>530</v>
      </c>
      <c r="Y28" s="97"/>
      <c r="Z28" s="97"/>
      <c r="AA28" s="97"/>
      <c r="AB28" s="97"/>
      <c r="AC28" s="97"/>
      <c r="AD28" s="240" t="s">
        <v>530</v>
      </c>
      <c r="AE28" s="97"/>
      <c r="AF28" s="97"/>
      <c r="AG28" s="97"/>
      <c r="AH28" s="97"/>
      <c r="AI28" s="97"/>
      <c r="AJ28" s="97"/>
      <c r="AK28" s="97"/>
      <c r="AL28" s="97"/>
      <c r="AM28" s="97"/>
      <c r="AN28" s="97"/>
    </row>
    <row r="29" customFormat="false" ht="3.75" hidden="false" customHeight="true" outlineLevel="0" collapsed="false">
      <c r="A29" s="101"/>
      <c r="B29" s="159"/>
      <c r="C29" s="159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R29" s="97"/>
      <c r="S29" s="97"/>
      <c r="T29" s="90"/>
      <c r="V29" s="159"/>
      <c r="W29" s="159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0"/>
    </row>
    <row r="30" customFormat="false" ht="17.25" hidden="false" customHeight="true" outlineLevel="0" collapsed="false">
      <c r="A30" s="312" t="s">
        <v>838</v>
      </c>
      <c r="B30" s="97" t="s">
        <v>839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R30" s="97"/>
      <c r="S30" s="97"/>
      <c r="T30" s="97"/>
      <c r="U30" s="242" t="s">
        <v>838</v>
      </c>
      <c r="V30" s="97" t="s">
        <v>839</v>
      </c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</row>
    <row r="31" customFormat="false" ht="12" hidden="false" customHeight="true" outlineLevel="0" collapsed="false">
      <c r="A31" s="101"/>
      <c r="B31" s="119" t="s">
        <v>840</v>
      </c>
      <c r="C31" s="243" t="s">
        <v>503</v>
      </c>
      <c r="D31" s="109" t="n">
        <v>368980</v>
      </c>
      <c r="E31" s="109" t="n">
        <v>328435</v>
      </c>
      <c r="F31" s="109" t="n">
        <v>40545</v>
      </c>
      <c r="G31" s="109" t="n">
        <v>42297</v>
      </c>
      <c r="H31" s="109" t="n">
        <v>18578</v>
      </c>
      <c r="I31" s="109" t="n">
        <v>23719</v>
      </c>
      <c r="J31" s="109" t="n">
        <v>59097</v>
      </c>
      <c r="K31" s="109" t="n">
        <v>37426</v>
      </c>
      <c r="L31" s="109" t="n">
        <v>12852</v>
      </c>
      <c r="M31" s="109" t="n">
        <v>8819</v>
      </c>
      <c r="N31" s="109" t="n">
        <v>22365</v>
      </c>
      <c r="O31" s="109" t="n">
        <v>8646</v>
      </c>
      <c r="P31" s="109" t="n">
        <v>2837</v>
      </c>
      <c r="Q31" s="109" t="n">
        <v>16122</v>
      </c>
      <c r="R31" s="109" t="n">
        <v>30639</v>
      </c>
      <c r="S31" s="116" t="n">
        <v>5655</v>
      </c>
      <c r="T31" s="97" t="s">
        <v>838</v>
      </c>
      <c r="V31" s="119" t="s">
        <v>840</v>
      </c>
      <c r="W31" s="243" t="s">
        <v>503</v>
      </c>
      <c r="X31" s="109" t="n">
        <v>27765</v>
      </c>
      <c r="Y31" s="109" t="n">
        <v>4766</v>
      </c>
      <c r="Z31" s="109" t="n">
        <v>14609</v>
      </c>
      <c r="AA31" s="109" t="n">
        <v>8390</v>
      </c>
      <c r="AB31" s="109" t="n">
        <v>96689</v>
      </c>
      <c r="AC31" s="109" t="n">
        <v>24214</v>
      </c>
      <c r="AD31" s="109" t="n">
        <v>38825</v>
      </c>
      <c r="AE31" s="109" t="n">
        <v>33650</v>
      </c>
      <c r="AF31" s="109" t="n">
        <v>15521</v>
      </c>
      <c r="AG31" s="109" t="n">
        <v>9980</v>
      </c>
      <c r="AH31" s="109" t="n">
        <v>5541</v>
      </c>
      <c r="AI31" s="109" t="n">
        <v>4247</v>
      </c>
      <c r="AJ31" s="109" t="n">
        <v>13276</v>
      </c>
      <c r="AK31" s="109" t="n">
        <v>6339</v>
      </c>
      <c r="AL31" s="109" t="n">
        <v>10856</v>
      </c>
      <c r="AM31" s="116" t="n">
        <v>6629</v>
      </c>
      <c r="AN31" s="97" t="s">
        <v>838</v>
      </c>
    </row>
    <row r="32" customFormat="false" ht="3.75" hidden="false" customHeight="true" outlineLevel="0" collapsed="false">
      <c r="A32" s="101"/>
      <c r="B32" s="97"/>
      <c r="C32" s="111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R32" s="97"/>
      <c r="S32" s="111"/>
      <c r="T32" s="97"/>
      <c r="V32" s="97"/>
      <c r="W32" s="111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111"/>
      <c r="AN32" s="97"/>
    </row>
    <row r="33" customFormat="false" ht="17.25" hidden="false" customHeight="true" outlineLevel="0" collapsed="false">
      <c r="A33" s="101"/>
      <c r="B33" s="97" t="s">
        <v>841</v>
      </c>
      <c r="C33" s="111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R33" s="97"/>
      <c r="S33" s="111"/>
      <c r="T33" s="97"/>
      <c r="V33" s="97" t="s">
        <v>841</v>
      </c>
      <c r="W33" s="111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111"/>
      <c r="AN33" s="97"/>
    </row>
    <row r="34" customFormat="false" ht="12" hidden="false" customHeight="true" outlineLevel="0" collapsed="false">
      <c r="A34" s="101"/>
      <c r="B34" s="97" t="s">
        <v>842</v>
      </c>
      <c r="C34" s="111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R34" s="97"/>
      <c r="S34" s="111"/>
      <c r="T34" s="97"/>
      <c r="V34" s="97" t="s">
        <v>842</v>
      </c>
      <c r="W34" s="111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111"/>
      <c r="AN34" s="97"/>
    </row>
    <row r="35" customFormat="false" ht="3.75" hidden="false" customHeight="true" outlineLevel="0" collapsed="false">
      <c r="A35" s="101"/>
      <c r="B35" s="97"/>
      <c r="C35" s="111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R35" s="97"/>
      <c r="S35" s="111"/>
      <c r="T35" s="97"/>
      <c r="V35" s="97"/>
      <c r="W35" s="111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11"/>
      <c r="AN35" s="97"/>
    </row>
    <row r="36" customFormat="false" ht="17.25" hidden="false" customHeight="true" outlineLevel="0" collapsed="false">
      <c r="A36" s="312" t="s">
        <v>843</v>
      </c>
      <c r="B36" s="231" t="s">
        <v>844</v>
      </c>
      <c r="C36" s="243" t="s">
        <v>510</v>
      </c>
      <c r="D36" s="233" t="n">
        <v>8.56279473142176</v>
      </c>
      <c r="E36" s="233" t="n">
        <v>8.75607045534124</v>
      </c>
      <c r="F36" s="233" t="n">
        <v>6.99716364533235</v>
      </c>
      <c r="G36" s="233" t="n">
        <v>4.53460056268766</v>
      </c>
      <c r="H36" s="233" t="n">
        <v>4.70987189148455</v>
      </c>
      <c r="I36" s="233" t="n">
        <v>4.39731860533749</v>
      </c>
      <c r="J36" s="233" t="n">
        <v>6.55363216406924</v>
      </c>
      <c r="K36" s="233" t="n">
        <v>7.04857585635654</v>
      </c>
      <c r="L36" s="233" t="n">
        <v>5.36103330220977</v>
      </c>
      <c r="M36" s="233" t="n">
        <v>6.1911781381109</v>
      </c>
      <c r="N36" s="233" t="n">
        <v>7.62799016320143</v>
      </c>
      <c r="O36" s="233" t="n">
        <v>6.40758732361786</v>
      </c>
      <c r="P36" s="233" t="n">
        <v>5.53401480437081</v>
      </c>
      <c r="Q36" s="233" t="n">
        <v>6.28954224041682</v>
      </c>
      <c r="R36" s="233" t="n">
        <v>5.32328078592643</v>
      </c>
      <c r="S36" s="234" t="n">
        <v>6.79045092838196</v>
      </c>
      <c r="T36" s="242" t="s">
        <v>843</v>
      </c>
      <c r="U36" s="242" t="s">
        <v>843</v>
      </c>
      <c r="V36" s="231" t="s">
        <v>844</v>
      </c>
      <c r="W36" s="243" t="s">
        <v>510</v>
      </c>
      <c r="X36" s="233" t="n">
        <v>5.59337295155772</v>
      </c>
      <c r="Y36" s="233" t="n">
        <v>6.37851447754931</v>
      </c>
      <c r="Z36" s="233" t="n">
        <v>5.29125881306044</v>
      </c>
      <c r="AA36" s="233" t="n">
        <v>5.67342073897497</v>
      </c>
      <c r="AB36" s="233" t="n">
        <v>14.7141867223779</v>
      </c>
      <c r="AC36" s="233" t="n">
        <v>4.28677624514744</v>
      </c>
      <c r="AD36" s="233" t="n">
        <v>6.01674179008371</v>
      </c>
      <c r="AE36" s="233" t="n">
        <v>32.2526002971768</v>
      </c>
      <c r="AF36" s="233" t="n">
        <v>7.27401584949423</v>
      </c>
      <c r="AG36" s="233" t="n">
        <v>6.20240480961924</v>
      </c>
      <c r="AH36" s="233" t="n">
        <v>9.2041147807255</v>
      </c>
      <c r="AI36" s="233" t="n">
        <v>4.19119378384742</v>
      </c>
      <c r="AJ36" s="233" t="n">
        <v>7.53238927387767</v>
      </c>
      <c r="AK36" s="233" t="n">
        <v>7.03581006467897</v>
      </c>
      <c r="AL36" s="233" t="n">
        <v>12.6381724392041</v>
      </c>
      <c r="AM36" s="234" t="n">
        <v>6.8336098959119</v>
      </c>
      <c r="AN36" s="242" t="s">
        <v>843</v>
      </c>
    </row>
    <row r="37" customFormat="false" ht="17.25" hidden="false" customHeight="true" outlineLevel="0" collapsed="false">
      <c r="A37" s="312" t="s">
        <v>845</v>
      </c>
      <c r="B37" s="231" t="s">
        <v>846</v>
      </c>
      <c r="C37" s="243" t="s">
        <v>510</v>
      </c>
      <c r="D37" s="233" t="n">
        <v>4.49265542847851</v>
      </c>
      <c r="E37" s="233" t="n">
        <v>4.40756922983239</v>
      </c>
      <c r="F37" s="233" t="n">
        <v>5.18189665803428</v>
      </c>
      <c r="G37" s="233" t="n">
        <v>4.17523701444547</v>
      </c>
      <c r="H37" s="233" t="n">
        <v>4.19313166110453</v>
      </c>
      <c r="I37" s="233" t="n">
        <v>4.1612209620979</v>
      </c>
      <c r="J37" s="233" t="n">
        <v>4.51122730426248</v>
      </c>
      <c r="K37" s="233" t="n">
        <v>4.18425693368247</v>
      </c>
      <c r="L37" s="233" t="n">
        <v>4.77746654217243</v>
      </c>
      <c r="M37" s="233" t="n">
        <v>5.51082889216464</v>
      </c>
      <c r="N37" s="233" t="n">
        <v>4.63223787167449</v>
      </c>
      <c r="O37" s="233" t="n">
        <v>5.20471894517696</v>
      </c>
      <c r="P37" s="233" t="n">
        <v>3.9125837151921</v>
      </c>
      <c r="Q37" s="233" t="n">
        <v>3.81466319315221</v>
      </c>
      <c r="R37" s="233" t="n">
        <v>4.54322921766376</v>
      </c>
      <c r="S37" s="234" t="n">
        <v>5.09283819628647</v>
      </c>
      <c r="T37" s="242" t="s">
        <v>845</v>
      </c>
      <c r="U37" s="242" t="s">
        <v>845</v>
      </c>
      <c r="V37" s="231" t="s">
        <v>846</v>
      </c>
      <c r="W37" s="243" t="s">
        <v>510</v>
      </c>
      <c r="X37" s="233" t="n">
        <v>4.72177201512696</v>
      </c>
      <c r="Y37" s="233" t="n">
        <v>3.94460763743181</v>
      </c>
      <c r="Z37" s="233" t="n">
        <v>5.31179409952769</v>
      </c>
      <c r="AA37" s="233" t="n">
        <v>4.13587604290822</v>
      </c>
      <c r="AB37" s="233" t="n">
        <v>4.20420109836693</v>
      </c>
      <c r="AC37" s="233" t="n">
        <v>4.41480135458825</v>
      </c>
      <c r="AD37" s="233" t="n">
        <v>4.8190598840953</v>
      </c>
      <c r="AE37" s="233" t="n">
        <v>3.34323922734027</v>
      </c>
      <c r="AF37" s="233" t="n">
        <v>4.74840538625089</v>
      </c>
      <c r="AG37" s="233" t="n">
        <v>5.02004008016032</v>
      </c>
      <c r="AH37" s="233" t="n">
        <v>4.25915899657102</v>
      </c>
      <c r="AI37" s="233" t="n">
        <v>6.02778431834236</v>
      </c>
      <c r="AJ37" s="233" t="n">
        <v>5.04670081349804</v>
      </c>
      <c r="AK37" s="233" t="n">
        <v>5.26896986906452</v>
      </c>
      <c r="AL37" s="233" t="n">
        <v>4.79918938835667</v>
      </c>
      <c r="AM37" s="234" t="n">
        <v>5.41559812943129</v>
      </c>
      <c r="AN37" s="242" t="s">
        <v>845</v>
      </c>
    </row>
    <row r="38" customFormat="false" ht="17.25" hidden="false" customHeight="true" outlineLevel="0" collapsed="false">
      <c r="A38" s="312" t="s">
        <v>847</v>
      </c>
      <c r="B38" s="231" t="s">
        <v>848</v>
      </c>
      <c r="C38" s="243" t="s">
        <v>510</v>
      </c>
      <c r="D38" s="233" t="n">
        <v>4.80459645509242</v>
      </c>
      <c r="E38" s="233" t="n">
        <v>4.74949381156089</v>
      </c>
      <c r="F38" s="233" t="n">
        <v>5.25095572820323</v>
      </c>
      <c r="G38" s="233" t="n">
        <v>5.00271886895052</v>
      </c>
      <c r="H38" s="233" t="n">
        <v>5.28043922919582</v>
      </c>
      <c r="I38" s="233" t="n">
        <v>4.7851933049454</v>
      </c>
      <c r="J38" s="233" t="n">
        <v>4.41646784100716</v>
      </c>
      <c r="K38" s="233" t="n">
        <v>4.32052583765297</v>
      </c>
      <c r="L38" s="233" t="n">
        <v>4.61406784936197</v>
      </c>
      <c r="M38" s="233" t="n">
        <v>4.53566163964168</v>
      </c>
      <c r="N38" s="233" t="n">
        <v>4.23876592890677</v>
      </c>
      <c r="O38" s="233" t="n">
        <v>5.32037936618089</v>
      </c>
      <c r="P38" s="233" t="n">
        <v>5.18152978498414</v>
      </c>
      <c r="Q38" s="233" t="n">
        <v>4.75747425877683</v>
      </c>
      <c r="R38" s="233" t="n">
        <v>4.31149841705017</v>
      </c>
      <c r="S38" s="234" t="n">
        <v>5.00442086648983</v>
      </c>
      <c r="T38" s="242" t="s">
        <v>847</v>
      </c>
      <c r="U38" s="242" t="s">
        <v>847</v>
      </c>
      <c r="V38" s="231" t="s">
        <v>848</v>
      </c>
      <c r="W38" s="243" t="s">
        <v>510</v>
      </c>
      <c r="X38" s="233" t="n">
        <v>5.44570502431118</v>
      </c>
      <c r="Y38" s="233" t="n">
        <v>5.79101972303819</v>
      </c>
      <c r="Z38" s="233" t="n">
        <v>5.48292148675474</v>
      </c>
      <c r="AA38" s="233" t="n">
        <v>5.18474374255066</v>
      </c>
      <c r="AB38" s="233" t="n">
        <v>4.55894672610121</v>
      </c>
      <c r="AC38" s="233" t="n">
        <v>5.03014784835219</v>
      </c>
      <c r="AD38" s="233" t="n">
        <v>4.80360592401803</v>
      </c>
      <c r="AE38" s="233" t="n">
        <v>3.93759286775632</v>
      </c>
      <c r="AF38" s="233" t="n">
        <v>6.41066941563044</v>
      </c>
      <c r="AG38" s="233" t="n">
        <v>5.25050100200401</v>
      </c>
      <c r="AH38" s="233" t="n">
        <v>8.50027070925826</v>
      </c>
      <c r="AI38" s="233" t="n">
        <v>5.74523192842006</v>
      </c>
      <c r="AJ38" s="233" t="n">
        <v>4.95631214221151</v>
      </c>
      <c r="AK38" s="233" t="n">
        <v>5.94731030130935</v>
      </c>
      <c r="AL38" s="233" t="n">
        <v>4.89130434782609</v>
      </c>
      <c r="AM38" s="234" t="n">
        <v>5.29491627696485</v>
      </c>
      <c r="AN38" s="242" t="s">
        <v>847</v>
      </c>
    </row>
    <row r="39" customFormat="false" ht="17.25" hidden="false" customHeight="true" outlineLevel="0" collapsed="false">
      <c r="A39" s="312" t="s">
        <v>849</v>
      </c>
      <c r="B39" s="231" t="s">
        <v>850</v>
      </c>
      <c r="C39" s="243" t="s">
        <v>510</v>
      </c>
      <c r="D39" s="233" t="n">
        <v>3.11019567456231</v>
      </c>
      <c r="E39" s="233" t="n">
        <v>3.06575121409107</v>
      </c>
      <c r="F39" s="233" t="n">
        <v>3.47021827598964</v>
      </c>
      <c r="G39" s="233" t="n">
        <v>3.14206681324917</v>
      </c>
      <c r="H39" s="233" t="n">
        <v>3.32113252233825</v>
      </c>
      <c r="I39" s="233" t="n">
        <v>3.00181289261773</v>
      </c>
      <c r="J39" s="233" t="n">
        <v>3.20490041795692</v>
      </c>
      <c r="K39" s="233" t="n">
        <v>3.06471436968952</v>
      </c>
      <c r="L39" s="233" t="n">
        <v>3.40024898848428</v>
      </c>
      <c r="M39" s="233" t="n">
        <v>3.5151377707223</v>
      </c>
      <c r="N39" s="233" t="n">
        <v>2.67382070198972</v>
      </c>
      <c r="O39" s="233" t="n">
        <v>3.20379366180893</v>
      </c>
      <c r="P39" s="233" t="n">
        <v>3.24286217835742</v>
      </c>
      <c r="Q39" s="233" t="n">
        <v>2.43146011661084</v>
      </c>
      <c r="R39" s="233" t="n">
        <v>3.10062338849179</v>
      </c>
      <c r="S39" s="234" t="n">
        <v>3.74889478337754</v>
      </c>
      <c r="T39" s="242" t="s">
        <v>849</v>
      </c>
      <c r="U39" s="242" t="s">
        <v>849</v>
      </c>
      <c r="V39" s="231" t="s">
        <v>850</v>
      </c>
      <c r="W39" s="243" t="s">
        <v>510</v>
      </c>
      <c r="X39" s="233" t="n">
        <v>3.16225463713308</v>
      </c>
      <c r="Y39" s="233" t="n">
        <v>2.76961812840957</v>
      </c>
      <c r="Z39" s="233" t="n">
        <v>3.39516736258471</v>
      </c>
      <c r="AA39" s="233" t="n">
        <v>2.97973778307509</v>
      </c>
      <c r="AB39" s="233" t="n">
        <v>3.00344403189608</v>
      </c>
      <c r="AC39" s="233" t="n">
        <v>3.26670521186091</v>
      </c>
      <c r="AD39" s="233" t="n">
        <v>3.44108177720541</v>
      </c>
      <c r="AE39" s="233" t="n">
        <v>2.30906389301634</v>
      </c>
      <c r="AF39" s="233" t="n">
        <v>3.3245280587591</v>
      </c>
      <c r="AG39" s="233" t="n">
        <v>3.35671342685371</v>
      </c>
      <c r="AH39" s="233" t="n">
        <v>3.26655838296336</v>
      </c>
      <c r="AI39" s="233" t="n">
        <v>3.67318106898988</v>
      </c>
      <c r="AJ39" s="233" t="n">
        <v>3.35191322687557</v>
      </c>
      <c r="AK39" s="233" t="n">
        <v>3.20239785455119</v>
      </c>
      <c r="AL39" s="233" t="n">
        <v>3.31613854089904</v>
      </c>
      <c r="AM39" s="234" t="n">
        <v>4.07301252074219</v>
      </c>
      <c r="AN39" s="242" t="s">
        <v>849</v>
      </c>
    </row>
    <row r="40" customFormat="false" ht="17.25" hidden="false" customHeight="true" outlineLevel="0" collapsed="false">
      <c r="A40" s="312" t="s">
        <v>851</v>
      </c>
      <c r="B40" s="231" t="s">
        <v>852</v>
      </c>
      <c r="C40" s="243" t="s">
        <v>510</v>
      </c>
      <c r="D40" s="233" t="n">
        <v>3.12835384031655</v>
      </c>
      <c r="E40" s="233" t="n">
        <v>3.09193599951284</v>
      </c>
      <c r="F40" s="233" t="n">
        <v>3.42335676408928</v>
      </c>
      <c r="G40" s="233" t="n">
        <v>3.1467952809892</v>
      </c>
      <c r="H40" s="233" t="n">
        <v>2.95510819248574</v>
      </c>
      <c r="I40" s="233" t="n">
        <v>3.29693494666723</v>
      </c>
      <c r="J40" s="233" t="n">
        <v>3.15582855305684</v>
      </c>
      <c r="K40" s="233" t="n">
        <v>3.10479345909261</v>
      </c>
      <c r="L40" s="233" t="n">
        <v>3.13569872393402</v>
      </c>
      <c r="M40" s="233" t="n">
        <v>3.40174622973126</v>
      </c>
      <c r="N40" s="233" t="n">
        <v>2.98680974737313</v>
      </c>
      <c r="O40" s="233" t="n">
        <v>3.14596345130696</v>
      </c>
      <c r="P40" s="233" t="n">
        <v>3.03137116672541</v>
      </c>
      <c r="Q40" s="233" t="n">
        <v>2.31360873340777</v>
      </c>
      <c r="R40" s="233" t="n">
        <v>3.0810405039329</v>
      </c>
      <c r="S40" s="234" t="n">
        <v>3.2183908045977</v>
      </c>
      <c r="T40" s="242" t="s">
        <v>851</v>
      </c>
      <c r="U40" s="242" t="s">
        <v>851</v>
      </c>
      <c r="V40" s="231" t="s">
        <v>852</v>
      </c>
      <c r="W40" s="243" t="s">
        <v>510</v>
      </c>
      <c r="X40" s="233" t="n">
        <v>3.51521699981992</v>
      </c>
      <c r="Y40" s="233" t="n">
        <v>3.77675199328577</v>
      </c>
      <c r="Z40" s="233" t="n">
        <v>3.42939284003012</v>
      </c>
      <c r="AA40" s="233" t="n">
        <v>3.51609058402861</v>
      </c>
      <c r="AB40" s="233" t="n">
        <v>2.95380032888953</v>
      </c>
      <c r="AC40" s="233" t="n">
        <v>3.43189890146196</v>
      </c>
      <c r="AD40" s="233" t="n">
        <v>3.26851255634256</v>
      </c>
      <c r="AE40" s="233" t="n">
        <v>2.24665676077266</v>
      </c>
      <c r="AF40" s="233" t="n">
        <v>3.53714322530765</v>
      </c>
      <c r="AG40" s="233" t="n">
        <v>3.49699398797595</v>
      </c>
      <c r="AH40" s="233" t="n">
        <v>3.6094567767551</v>
      </c>
      <c r="AI40" s="233" t="n">
        <v>3.46126677654815</v>
      </c>
      <c r="AJ40" s="233" t="n">
        <v>3.72853269056945</v>
      </c>
      <c r="AK40" s="233" t="n">
        <v>3.62833254456539</v>
      </c>
      <c r="AL40" s="233" t="n">
        <v>3.31613854089904</v>
      </c>
      <c r="AM40" s="234" t="n">
        <v>3.15281339568562</v>
      </c>
      <c r="AN40" s="242" t="s">
        <v>851</v>
      </c>
    </row>
    <row r="41" customFormat="false" ht="17.25" hidden="false" customHeight="true" outlineLevel="0" collapsed="false">
      <c r="A41" s="312" t="s">
        <v>853</v>
      </c>
      <c r="B41" s="231" t="s">
        <v>854</v>
      </c>
      <c r="C41" s="243" t="s">
        <v>510</v>
      </c>
      <c r="D41" s="233" t="n">
        <v>2.871429345764</v>
      </c>
      <c r="E41" s="233" t="n">
        <v>2.82491208306058</v>
      </c>
      <c r="F41" s="233" t="n">
        <v>3.24824269330374</v>
      </c>
      <c r="G41" s="233" t="n">
        <v>2.89145802302764</v>
      </c>
      <c r="H41" s="233" t="n">
        <v>2.87436753148886</v>
      </c>
      <c r="I41" s="233" t="n">
        <v>2.90484421771576</v>
      </c>
      <c r="J41" s="233" t="n">
        <v>2.72264243531821</v>
      </c>
      <c r="K41" s="233" t="n">
        <v>2.56506172179768</v>
      </c>
      <c r="L41" s="233" t="n">
        <v>2.81668222844693</v>
      </c>
      <c r="M41" s="233" t="n">
        <v>3.25433722644291</v>
      </c>
      <c r="N41" s="233" t="n">
        <v>2.71853342275878</v>
      </c>
      <c r="O41" s="233" t="n">
        <v>2.97247281980106</v>
      </c>
      <c r="P41" s="233" t="n">
        <v>3.8068382093761</v>
      </c>
      <c r="Q41" s="233" t="n">
        <v>2.61133854360501</v>
      </c>
      <c r="R41" s="233" t="n">
        <v>2.85910114559875</v>
      </c>
      <c r="S41" s="234" t="n">
        <v>3.28912466843501</v>
      </c>
      <c r="T41" s="242" t="s">
        <v>853</v>
      </c>
      <c r="U41" s="242" t="s">
        <v>853</v>
      </c>
      <c r="V41" s="231" t="s">
        <v>854</v>
      </c>
      <c r="W41" s="243" t="s">
        <v>510</v>
      </c>
      <c r="X41" s="233" t="n">
        <v>3.23428777237529</v>
      </c>
      <c r="Y41" s="233" t="n">
        <v>2.45488879563575</v>
      </c>
      <c r="Z41" s="233" t="n">
        <v>3.25826545280307</v>
      </c>
      <c r="AA41" s="233" t="n">
        <v>3.63528009535161</v>
      </c>
      <c r="AB41" s="233" t="n">
        <v>2.74074610348644</v>
      </c>
      <c r="AC41" s="233" t="n">
        <v>2.90740893697861</v>
      </c>
      <c r="AD41" s="233" t="n">
        <v>2.95943335479717</v>
      </c>
      <c r="AE41" s="233" t="n">
        <v>2.36849925705795</v>
      </c>
      <c r="AF41" s="233" t="n">
        <v>2.86064042265318</v>
      </c>
      <c r="AG41" s="233" t="n">
        <v>3.19639278557114</v>
      </c>
      <c r="AH41" s="233" t="n">
        <v>2.25591048547194</v>
      </c>
      <c r="AI41" s="233" t="n">
        <v>3.36708264657405</v>
      </c>
      <c r="AJ41" s="233" t="n">
        <v>3.35944561614944</v>
      </c>
      <c r="AK41" s="233" t="n">
        <v>3.36015144344534</v>
      </c>
      <c r="AL41" s="233" t="n">
        <v>2.74502579218865</v>
      </c>
      <c r="AM41" s="234" t="n">
        <v>3.24332478503545</v>
      </c>
      <c r="AN41" s="242" t="s">
        <v>853</v>
      </c>
    </row>
    <row r="42" customFormat="false" ht="17.25" hidden="false" customHeight="true" outlineLevel="0" collapsed="false">
      <c r="A42" s="312" t="s">
        <v>855</v>
      </c>
      <c r="B42" s="231" t="s">
        <v>856</v>
      </c>
      <c r="C42" s="243" t="s">
        <v>510</v>
      </c>
      <c r="D42" s="233" t="n">
        <v>13.0592444034907</v>
      </c>
      <c r="E42" s="233" t="n">
        <v>12.9285855648759</v>
      </c>
      <c r="F42" s="233" t="n">
        <v>14.1176470588235</v>
      </c>
      <c r="G42" s="233" t="n">
        <v>13.2349812043407</v>
      </c>
      <c r="H42" s="233" t="n">
        <v>13.2791473786199</v>
      </c>
      <c r="I42" s="233" t="n">
        <v>13.2003878746996</v>
      </c>
      <c r="J42" s="233" t="n">
        <v>12.5014806166134</v>
      </c>
      <c r="K42" s="233" t="n">
        <v>12.0557900924491</v>
      </c>
      <c r="L42" s="233" t="n">
        <v>12.6984126984127</v>
      </c>
      <c r="M42" s="233" t="n">
        <v>14.1059076992856</v>
      </c>
      <c r="N42" s="233" t="n">
        <v>12.9577464788732</v>
      </c>
      <c r="O42" s="233" t="n">
        <v>14.5153828359935</v>
      </c>
      <c r="P42" s="233" t="n">
        <v>13.2181882270004</v>
      </c>
      <c r="Q42" s="233" t="n">
        <v>13.0628954224042</v>
      </c>
      <c r="R42" s="233" t="n">
        <v>13.2282385195339</v>
      </c>
      <c r="S42" s="234" t="n">
        <v>13.9699381078691</v>
      </c>
      <c r="T42" s="242" t="s">
        <v>855</v>
      </c>
      <c r="U42" s="242" t="s">
        <v>855</v>
      </c>
      <c r="V42" s="231" t="s">
        <v>856</v>
      </c>
      <c r="W42" s="243" t="s">
        <v>510</v>
      </c>
      <c r="X42" s="233" t="n">
        <v>13.8231586529804</v>
      </c>
      <c r="Y42" s="233" t="n">
        <v>12.9668485102812</v>
      </c>
      <c r="Z42" s="233" t="n">
        <v>13.9845300841947</v>
      </c>
      <c r="AA42" s="233" t="n">
        <v>14.0286054827175</v>
      </c>
      <c r="AB42" s="233" t="n">
        <v>12.2330358158632</v>
      </c>
      <c r="AC42" s="233" t="n">
        <v>13.7358552903279</v>
      </c>
      <c r="AD42" s="233" t="n">
        <v>13.7823567289118</v>
      </c>
      <c r="AE42" s="233" t="n">
        <v>9.36404160475483</v>
      </c>
      <c r="AF42" s="233" t="n">
        <v>14.7348753301978</v>
      </c>
      <c r="AG42" s="233" t="n">
        <v>15.0701402805611</v>
      </c>
      <c r="AH42" s="233" t="n">
        <v>14.1310232809962</v>
      </c>
      <c r="AI42" s="233" t="n">
        <v>14.9988226983753</v>
      </c>
      <c r="AJ42" s="233" t="n">
        <v>13.3925881289545</v>
      </c>
      <c r="AK42" s="233" t="n">
        <v>15.254772046064</v>
      </c>
      <c r="AL42" s="233" t="n">
        <v>13.3935151068534</v>
      </c>
      <c r="AM42" s="234" t="n">
        <v>14.0896062754563</v>
      </c>
      <c r="AN42" s="242" t="s">
        <v>855</v>
      </c>
    </row>
    <row r="43" customFormat="false" ht="17.25" hidden="false" customHeight="true" outlineLevel="0" collapsed="false">
      <c r="A43" s="312" t="s">
        <v>857</v>
      </c>
      <c r="B43" s="231" t="s">
        <v>858</v>
      </c>
      <c r="C43" s="243" t="s">
        <v>510</v>
      </c>
      <c r="D43" s="233" t="n">
        <v>7.45839882920483</v>
      </c>
      <c r="E43" s="233" t="n">
        <v>7.38289159194361</v>
      </c>
      <c r="F43" s="233" t="n">
        <v>8.07004562831422</v>
      </c>
      <c r="G43" s="233" t="n">
        <v>7.74523015816725</v>
      </c>
      <c r="H43" s="233" t="n">
        <v>8.08483152115405</v>
      </c>
      <c r="I43" s="233" t="n">
        <v>7.47923605548295</v>
      </c>
      <c r="J43" s="233" t="n">
        <v>7.58921772678816</v>
      </c>
      <c r="K43" s="233" t="n">
        <v>7.20622027467536</v>
      </c>
      <c r="L43" s="233" t="n">
        <v>7.88204170557112</v>
      </c>
      <c r="M43" s="233" t="n">
        <v>8.78784442680576</v>
      </c>
      <c r="N43" s="233" t="n">
        <v>6.7650346523586</v>
      </c>
      <c r="O43" s="233" t="n">
        <v>7.91117279666898</v>
      </c>
      <c r="P43" s="233" t="n">
        <v>8.49488896721889</v>
      </c>
      <c r="Q43" s="233" t="n">
        <v>6.55625852871852</v>
      </c>
      <c r="R43" s="233" t="n">
        <v>7.75155847122948</v>
      </c>
      <c r="S43" s="234" t="n">
        <v>7.53315649867374</v>
      </c>
      <c r="T43" s="242" t="s">
        <v>857</v>
      </c>
      <c r="U43" s="242" t="s">
        <v>857</v>
      </c>
      <c r="V43" s="231" t="s">
        <v>858</v>
      </c>
      <c r="W43" s="243" t="s">
        <v>510</v>
      </c>
      <c r="X43" s="233" t="n">
        <v>7.55627588690798</v>
      </c>
      <c r="Y43" s="233" t="n">
        <v>6.8401174989509</v>
      </c>
      <c r="Z43" s="233" t="n">
        <v>7.82394414402081</v>
      </c>
      <c r="AA43" s="233" t="n">
        <v>7.49702026221693</v>
      </c>
      <c r="AB43" s="233" t="n">
        <v>7.05767977743073</v>
      </c>
      <c r="AC43" s="233" t="n">
        <v>7.7021557776493</v>
      </c>
      <c r="AD43" s="233" t="n">
        <v>8.0952994204765</v>
      </c>
      <c r="AE43" s="233" t="n">
        <v>5.39673105497771</v>
      </c>
      <c r="AF43" s="233" t="n">
        <v>7.91830423297468</v>
      </c>
      <c r="AG43" s="233" t="n">
        <v>8.02605210420842</v>
      </c>
      <c r="AH43" s="233" t="n">
        <v>7.72423750225591</v>
      </c>
      <c r="AI43" s="233" t="n">
        <v>8.40593360018837</v>
      </c>
      <c r="AJ43" s="233" t="n">
        <v>8.1651099728834</v>
      </c>
      <c r="AK43" s="233" t="n">
        <v>7.9192301624862</v>
      </c>
      <c r="AL43" s="233" t="n">
        <v>7.30471628592483</v>
      </c>
      <c r="AM43" s="234" t="n">
        <v>8.68909337758335</v>
      </c>
      <c r="AN43" s="242" t="s">
        <v>857</v>
      </c>
    </row>
    <row r="44" customFormat="false" ht="17.25" hidden="false" customHeight="true" outlineLevel="0" collapsed="false">
      <c r="A44" s="312" t="s">
        <v>859</v>
      </c>
      <c r="B44" s="231" t="s">
        <v>860</v>
      </c>
      <c r="C44" s="243" t="s">
        <v>510</v>
      </c>
      <c r="D44" s="233" t="n">
        <v>6.36213344896742</v>
      </c>
      <c r="E44" s="233" t="n">
        <v>6.31053328664728</v>
      </c>
      <c r="F44" s="233" t="n">
        <v>6.7801208533728</v>
      </c>
      <c r="G44" s="233" t="n">
        <v>6.78062273920136</v>
      </c>
      <c r="H44" s="233" t="n">
        <v>6.52922811928087</v>
      </c>
      <c r="I44" s="233" t="n">
        <v>6.9775285635988</v>
      </c>
      <c r="J44" s="233" t="n">
        <v>6.03922364925462</v>
      </c>
      <c r="K44" s="233" t="n">
        <v>6.01186341046331</v>
      </c>
      <c r="L44" s="233" t="n">
        <v>6.12356053532524</v>
      </c>
      <c r="M44" s="233" t="n">
        <v>6.03242998072344</v>
      </c>
      <c r="N44" s="233" t="n">
        <v>6.3894477978985</v>
      </c>
      <c r="O44" s="233" t="n">
        <v>6.73143650242887</v>
      </c>
      <c r="P44" s="233" t="n">
        <v>6.59146986253084</v>
      </c>
      <c r="Q44" s="233" t="n">
        <v>6.06004217838978</v>
      </c>
      <c r="R44" s="233" t="n">
        <v>6.31874408433696</v>
      </c>
      <c r="S44" s="234" t="n">
        <v>6.61361626878868</v>
      </c>
      <c r="T44" s="242" t="s">
        <v>859</v>
      </c>
      <c r="U44" s="242" t="s">
        <v>859</v>
      </c>
      <c r="V44" s="231" t="s">
        <v>860</v>
      </c>
      <c r="W44" s="243" t="s">
        <v>510</v>
      </c>
      <c r="X44" s="233" t="n">
        <v>7.06284891049883</v>
      </c>
      <c r="Y44" s="233" t="n">
        <v>7.44859420898028</v>
      </c>
      <c r="Z44" s="233" t="n">
        <v>6.82456020261483</v>
      </c>
      <c r="AA44" s="233" t="n">
        <v>7.25864123957092</v>
      </c>
      <c r="AB44" s="233" t="n">
        <v>5.89415548821479</v>
      </c>
      <c r="AC44" s="233" t="n">
        <v>6.35582720740068</v>
      </c>
      <c r="AD44" s="233" t="n">
        <v>6.84610431423052</v>
      </c>
      <c r="AE44" s="233" t="n">
        <v>4.46359583952452</v>
      </c>
      <c r="AF44" s="233" t="n">
        <v>7.09361510211971</v>
      </c>
      <c r="AG44" s="233" t="n">
        <v>7.06412825651303</v>
      </c>
      <c r="AH44" s="233" t="n">
        <v>7.1467244179751</v>
      </c>
      <c r="AI44" s="233" t="n">
        <v>6.94607958558983</v>
      </c>
      <c r="AJ44" s="233" t="n">
        <v>6.92979813196746</v>
      </c>
      <c r="AK44" s="233" t="n">
        <v>6.89383183467424</v>
      </c>
      <c r="AL44" s="233" t="n">
        <v>6.48489314664702</v>
      </c>
      <c r="AM44" s="234" t="n">
        <v>6.57716095942073</v>
      </c>
      <c r="AN44" s="242" t="s">
        <v>859</v>
      </c>
    </row>
    <row r="45" customFormat="false" ht="17.25" hidden="false" customHeight="true" outlineLevel="0" collapsed="false">
      <c r="A45" s="312" t="s">
        <v>861</v>
      </c>
      <c r="B45" s="231" t="s">
        <v>862</v>
      </c>
      <c r="C45" s="243" t="s">
        <v>510</v>
      </c>
      <c r="D45" s="233" t="n">
        <v>14.5200281858095</v>
      </c>
      <c r="E45" s="233" t="n">
        <v>14.4658760485332</v>
      </c>
      <c r="F45" s="233" t="n">
        <v>14.9586878776668</v>
      </c>
      <c r="G45" s="233" t="n">
        <v>15.5211953566447</v>
      </c>
      <c r="H45" s="233" t="n">
        <v>15.4107008289375</v>
      </c>
      <c r="I45" s="233" t="n">
        <v>15.6077406298748</v>
      </c>
      <c r="J45" s="233" t="n">
        <v>14.3492901500922</v>
      </c>
      <c r="K45" s="233" t="n">
        <v>13.958210869449</v>
      </c>
      <c r="L45" s="233" t="n">
        <v>14.9393090569561</v>
      </c>
      <c r="M45" s="233" t="n">
        <v>15.1491098764032</v>
      </c>
      <c r="N45" s="233" t="n">
        <v>15.0950145316342</v>
      </c>
      <c r="O45" s="233" t="n">
        <v>15.2787416146195</v>
      </c>
      <c r="P45" s="233" t="n">
        <v>15.2978498413817</v>
      </c>
      <c r="Q45" s="233" t="n">
        <v>13.9746929661332</v>
      </c>
      <c r="R45" s="233" t="n">
        <v>14.8666731942949</v>
      </c>
      <c r="S45" s="234" t="n">
        <v>14.9955791335102</v>
      </c>
      <c r="T45" s="242" t="s">
        <v>861</v>
      </c>
      <c r="U45" s="242" t="s">
        <v>861</v>
      </c>
      <c r="V45" s="231" t="s">
        <v>862</v>
      </c>
      <c r="W45" s="243" t="s">
        <v>510</v>
      </c>
      <c r="X45" s="233" t="n">
        <v>15.4042859715469</v>
      </c>
      <c r="Y45" s="233" t="n">
        <v>16.3239613932019</v>
      </c>
      <c r="Z45" s="233" t="n">
        <v>15.264562940653</v>
      </c>
      <c r="AA45" s="233" t="n">
        <v>15.1251489868892</v>
      </c>
      <c r="AB45" s="233" t="n">
        <v>13.6664977401773</v>
      </c>
      <c r="AC45" s="233" t="n">
        <v>15.0326257536962</v>
      </c>
      <c r="AD45" s="233" t="n">
        <v>15.6471345782357</v>
      </c>
      <c r="AE45" s="233" t="n">
        <v>10.3982169390788</v>
      </c>
      <c r="AF45" s="233" t="n">
        <v>14.2645448102571</v>
      </c>
      <c r="AG45" s="233" t="n">
        <v>14.3887775551102</v>
      </c>
      <c r="AH45" s="233" t="n">
        <v>14.0407868615773</v>
      </c>
      <c r="AI45" s="233" t="n">
        <v>14.7869084059336</v>
      </c>
      <c r="AJ45" s="233" t="n">
        <v>15.1325700512202</v>
      </c>
      <c r="AK45" s="233" t="n">
        <v>14.1978230004733</v>
      </c>
      <c r="AL45" s="233" t="n">
        <v>13.9554163596168</v>
      </c>
      <c r="AM45" s="234" t="n">
        <v>14.8891235480465</v>
      </c>
      <c r="AN45" s="242" t="s">
        <v>861</v>
      </c>
    </row>
    <row r="46" customFormat="false" ht="17.25" hidden="false" customHeight="true" outlineLevel="0" collapsed="false">
      <c r="A46" s="312" t="s">
        <v>863</v>
      </c>
      <c r="B46" s="231" t="s">
        <v>864</v>
      </c>
      <c r="C46" s="243" t="s">
        <v>510</v>
      </c>
      <c r="D46" s="233" t="n">
        <v>14.3140549623286</v>
      </c>
      <c r="E46" s="233" t="n">
        <v>14.397978290986</v>
      </c>
      <c r="F46" s="233" t="n">
        <v>13.6342335676409</v>
      </c>
      <c r="G46" s="233" t="n">
        <v>15.1429179374424</v>
      </c>
      <c r="H46" s="233" t="n">
        <v>14.5494671116374</v>
      </c>
      <c r="I46" s="233" t="n">
        <v>15.6077406298748</v>
      </c>
      <c r="J46" s="233" t="n">
        <v>15.6166979711322</v>
      </c>
      <c r="K46" s="233" t="n">
        <v>15.9701811574841</v>
      </c>
      <c r="L46" s="233" t="n">
        <v>15.4217242452537</v>
      </c>
      <c r="M46" s="233" t="n">
        <v>14.4007257058623</v>
      </c>
      <c r="N46" s="233" t="n">
        <v>14.4153811759446</v>
      </c>
      <c r="O46" s="233" t="n">
        <v>13.8792505204719</v>
      </c>
      <c r="P46" s="233" t="n">
        <v>13.9584067677124</v>
      </c>
      <c r="Q46" s="233" t="n">
        <v>16.1394367944424</v>
      </c>
      <c r="R46" s="233" t="n">
        <v>14.9254218479715</v>
      </c>
      <c r="S46" s="234" t="n">
        <v>14.0406719717065</v>
      </c>
      <c r="T46" s="242" t="s">
        <v>863</v>
      </c>
      <c r="U46" s="242" t="s">
        <v>863</v>
      </c>
      <c r="V46" s="231" t="s">
        <v>864</v>
      </c>
      <c r="W46" s="243" t="s">
        <v>510</v>
      </c>
      <c r="X46" s="233" t="n">
        <v>14.3417972267243</v>
      </c>
      <c r="Y46" s="233" t="n">
        <v>14.7503147293328</v>
      </c>
      <c r="Z46" s="233" t="n">
        <v>14.1898829488671</v>
      </c>
      <c r="AA46" s="233" t="n">
        <v>14.3742550655542</v>
      </c>
      <c r="AB46" s="233" t="n">
        <v>13.2879645047524</v>
      </c>
      <c r="AC46" s="233" t="n">
        <v>14.6609399520938</v>
      </c>
      <c r="AD46" s="233" t="n">
        <v>14.5292981326465</v>
      </c>
      <c r="AE46" s="233" t="n">
        <v>10.8677563150074</v>
      </c>
      <c r="AF46" s="233" t="n">
        <v>13.5815991237678</v>
      </c>
      <c r="AG46" s="233" t="n">
        <v>13.8076152304609</v>
      </c>
      <c r="AH46" s="233" t="n">
        <v>13.1745172351561</v>
      </c>
      <c r="AI46" s="233" t="n">
        <v>13.4683305862962</v>
      </c>
      <c r="AJ46" s="233" t="n">
        <v>13.0460982223561</v>
      </c>
      <c r="AK46" s="233" t="n">
        <v>13.7561129515697</v>
      </c>
      <c r="AL46" s="233" t="n">
        <v>12.4263080324245</v>
      </c>
      <c r="AM46" s="234" t="n">
        <v>14.0292653492231</v>
      </c>
      <c r="AN46" s="242" t="s">
        <v>863</v>
      </c>
    </row>
    <row r="47" customFormat="false" ht="17.25" hidden="false" customHeight="true" outlineLevel="0" collapsed="false">
      <c r="A47" s="312" t="s">
        <v>865</v>
      </c>
      <c r="B47" s="231" t="s">
        <v>866</v>
      </c>
      <c r="C47" s="243" t="s">
        <v>510</v>
      </c>
      <c r="D47" s="233" t="n">
        <v>8.31779500243916</v>
      </c>
      <c r="E47" s="233" t="n">
        <v>8.42662931782544</v>
      </c>
      <c r="F47" s="233" t="n">
        <v>7.4361820199778</v>
      </c>
      <c r="G47" s="233" t="n">
        <v>8.93680402865451</v>
      </c>
      <c r="H47" s="233" t="n">
        <v>8.96759608138659</v>
      </c>
      <c r="I47" s="233" t="n">
        <v>8.91268603229479</v>
      </c>
      <c r="J47" s="233" t="n">
        <v>9.33719139719444</v>
      </c>
      <c r="K47" s="233" t="n">
        <v>9.67242024261209</v>
      </c>
      <c r="L47" s="233" t="n">
        <v>9.6171802054155</v>
      </c>
      <c r="M47" s="233" t="n">
        <v>7.50652001360699</v>
      </c>
      <c r="N47" s="233" t="n">
        <v>8.62508383635144</v>
      </c>
      <c r="O47" s="233" t="n">
        <v>7.72611612306269</v>
      </c>
      <c r="P47" s="233" t="n">
        <v>8.14240394783222</v>
      </c>
      <c r="Q47" s="233" t="n">
        <v>10.0235702766406</v>
      </c>
      <c r="R47" s="233" t="n">
        <v>9.30839779366167</v>
      </c>
      <c r="S47" s="234" t="n">
        <v>7.93987621573828</v>
      </c>
      <c r="T47" s="242" t="s">
        <v>865</v>
      </c>
      <c r="U47" s="242" t="s">
        <v>865</v>
      </c>
      <c r="V47" s="231" t="s">
        <v>866</v>
      </c>
      <c r="W47" s="243" t="s">
        <v>510</v>
      </c>
      <c r="X47" s="233" t="n">
        <v>8.16855753646678</v>
      </c>
      <c r="Y47" s="233" t="n">
        <v>8.60260176248426</v>
      </c>
      <c r="Z47" s="233" t="n">
        <v>8.02929700869327</v>
      </c>
      <c r="AA47" s="233" t="n">
        <v>8.16448152562575</v>
      </c>
      <c r="AB47" s="233" t="n">
        <v>7.48068549679902</v>
      </c>
      <c r="AC47" s="233" t="n">
        <v>8.29272321797307</v>
      </c>
      <c r="AD47" s="233" t="n">
        <v>8.06439150032196</v>
      </c>
      <c r="AE47" s="233" t="n">
        <v>6.22288261515602</v>
      </c>
      <c r="AF47" s="233" t="n">
        <v>7.46730236453837</v>
      </c>
      <c r="AG47" s="233" t="n">
        <v>7.88577154308617</v>
      </c>
      <c r="AH47" s="233" t="n">
        <v>6.71358960476448</v>
      </c>
      <c r="AI47" s="233" t="n">
        <v>7.581822462915</v>
      </c>
      <c r="AJ47" s="233" t="n">
        <v>7.72069900572462</v>
      </c>
      <c r="AK47" s="233" t="n">
        <v>6.46789714466004</v>
      </c>
      <c r="AL47" s="233" t="n">
        <v>7.07442888725129</v>
      </c>
      <c r="AM47" s="234" t="n">
        <v>6.98446221149495</v>
      </c>
      <c r="AN47" s="242" t="s">
        <v>865</v>
      </c>
    </row>
    <row r="48" customFormat="false" ht="17.25" hidden="false" customHeight="true" outlineLevel="0" collapsed="false">
      <c r="A48" s="312" t="s">
        <v>867</v>
      </c>
      <c r="B48" s="231" t="s">
        <v>868</v>
      </c>
      <c r="C48" s="243" t="s">
        <v>510</v>
      </c>
      <c r="D48" s="233" t="n">
        <v>7.52208791804434</v>
      </c>
      <c r="E48" s="233" t="n">
        <v>7.68279872729764</v>
      </c>
      <c r="F48" s="233" t="n">
        <v>6.22024910593168</v>
      </c>
      <c r="G48" s="233" t="n">
        <v>8.35756673050098</v>
      </c>
      <c r="H48" s="233" t="n">
        <v>8.35934976854344</v>
      </c>
      <c r="I48" s="233" t="n">
        <v>8.35617015894431</v>
      </c>
      <c r="J48" s="233" t="n">
        <v>8.50635396043792</v>
      </c>
      <c r="K48" s="233" t="n">
        <v>9.122000748143</v>
      </c>
      <c r="L48" s="233" t="n">
        <v>8.02987861811391</v>
      </c>
      <c r="M48" s="233" t="n">
        <v>6.58804853157954</v>
      </c>
      <c r="N48" s="233" t="n">
        <v>8.68321037335122</v>
      </c>
      <c r="O48" s="233" t="n">
        <v>6.45385149201943</v>
      </c>
      <c r="P48" s="233" t="n">
        <v>7.54317941487487</v>
      </c>
      <c r="Q48" s="233" t="n">
        <v>10.0545837985362</v>
      </c>
      <c r="R48" s="233" t="n">
        <v>8.66216260321812</v>
      </c>
      <c r="S48" s="234" t="n">
        <v>6.84350132625995</v>
      </c>
      <c r="T48" s="242" t="s">
        <v>867</v>
      </c>
      <c r="U48" s="242" t="s">
        <v>867</v>
      </c>
      <c r="V48" s="231" t="s">
        <v>868</v>
      </c>
      <c r="W48" s="243" t="s">
        <v>510</v>
      </c>
      <c r="X48" s="233" t="n">
        <v>6.85395281829642</v>
      </c>
      <c r="Y48" s="233" t="n">
        <v>6.8401174989509</v>
      </c>
      <c r="Z48" s="233" t="n">
        <v>6.53706619207338</v>
      </c>
      <c r="AA48" s="233" t="n">
        <v>7.41358760429082</v>
      </c>
      <c r="AB48" s="233" t="n">
        <v>6.70603688113436</v>
      </c>
      <c r="AC48" s="233" t="n">
        <v>8.47856611877426</v>
      </c>
      <c r="AD48" s="233" t="n">
        <v>6.3979394719897</v>
      </c>
      <c r="AE48" s="233" t="n">
        <v>5.78603268945022</v>
      </c>
      <c r="AF48" s="233" t="n">
        <v>5.81792410282843</v>
      </c>
      <c r="AG48" s="233" t="n">
        <v>6.2625250501002</v>
      </c>
      <c r="AH48" s="233" t="n">
        <v>5.01714491968959</v>
      </c>
      <c r="AI48" s="233" t="n">
        <v>6.47515893571933</v>
      </c>
      <c r="AJ48" s="233" t="n">
        <v>6.40253088279602</v>
      </c>
      <c r="AK48" s="233" t="n">
        <v>5.5687016879634</v>
      </c>
      <c r="AL48" s="233" t="n">
        <v>6.2177597641857</v>
      </c>
      <c r="AM48" s="234" t="n">
        <v>5.64187660280585</v>
      </c>
      <c r="AN48" s="242" t="s">
        <v>867</v>
      </c>
    </row>
    <row r="49" customFormat="false" ht="17.25" hidden="false" customHeight="true" outlineLevel="0" collapsed="false">
      <c r="A49" s="312" t="s">
        <v>869</v>
      </c>
      <c r="B49" s="231" t="s">
        <v>870</v>
      </c>
      <c r="C49" s="243" t="s">
        <v>510</v>
      </c>
      <c r="D49" s="233" t="n">
        <v>1.4762317740799</v>
      </c>
      <c r="E49" s="233" t="n">
        <v>1.50897437849194</v>
      </c>
      <c r="F49" s="233" t="n">
        <v>1.21100012331977</v>
      </c>
      <c r="G49" s="233" t="n">
        <v>1.38780528169847</v>
      </c>
      <c r="H49" s="233" t="n">
        <v>1.48562816234256</v>
      </c>
      <c r="I49" s="233" t="n">
        <v>1.31118512584848</v>
      </c>
      <c r="J49" s="233" t="n">
        <v>1.49584581281622</v>
      </c>
      <c r="K49" s="233" t="n">
        <v>1.7153850264522</v>
      </c>
      <c r="L49" s="233" t="n">
        <v>1.18269530034236</v>
      </c>
      <c r="M49" s="233" t="n">
        <v>1.02052386891938</v>
      </c>
      <c r="N49" s="233" t="n">
        <v>2.19092331768388</v>
      </c>
      <c r="O49" s="233" t="n">
        <v>1.24913254684247</v>
      </c>
      <c r="P49" s="233" t="n">
        <v>2.04441311244272</v>
      </c>
      <c r="Q49" s="233" t="n">
        <v>1.91043294876566</v>
      </c>
      <c r="R49" s="233" t="n">
        <v>1.72003002708966</v>
      </c>
      <c r="S49" s="234" t="n">
        <v>0.919540229885058</v>
      </c>
      <c r="T49" s="242" t="s">
        <v>869</v>
      </c>
      <c r="U49" s="242" t="s">
        <v>869</v>
      </c>
      <c r="V49" s="231" t="s">
        <v>870</v>
      </c>
      <c r="W49" s="243" t="s">
        <v>510</v>
      </c>
      <c r="X49" s="233" t="n">
        <v>1.11651359625428</v>
      </c>
      <c r="Y49" s="233" t="n">
        <v>1.11204364246748</v>
      </c>
      <c r="Z49" s="233" t="n">
        <v>1.17735642412212</v>
      </c>
      <c r="AA49" s="233" t="n">
        <v>1.01311084624553</v>
      </c>
      <c r="AB49" s="233" t="n">
        <v>1.49861928451013</v>
      </c>
      <c r="AC49" s="233" t="n">
        <v>2.40356818369538</v>
      </c>
      <c r="AD49" s="233" t="n">
        <v>1.3290405666452</v>
      </c>
      <c r="AE49" s="233" t="n">
        <v>1.04309063893016</v>
      </c>
      <c r="AF49" s="233" t="n">
        <v>0.966432575220669</v>
      </c>
      <c r="AG49" s="233" t="n">
        <v>0.971943887775551</v>
      </c>
      <c r="AH49" s="233" t="n">
        <v>0.956506045840101</v>
      </c>
      <c r="AI49" s="233" t="n">
        <v>0.871203202260419</v>
      </c>
      <c r="AJ49" s="233" t="n">
        <v>1.23531184091594</v>
      </c>
      <c r="AK49" s="233" t="n">
        <v>1.4986590944944</v>
      </c>
      <c r="AL49" s="233" t="n">
        <v>1.43699336772292</v>
      </c>
      <c r="AM49" s="234" t="n">
        <v>1.08613667219792</v>
      </c>
      <c r="AN49" s="242" t="s">
        <v>869</v>
      </c>
    </row>
    <row r="50" customFormat="false" ht="3.75" hidden="false" customHeight="true" outlineLevel="0" collapsed="false">
      <c r="A50" s="312"/>
      <c r="B50" s="119"/>
      <c r="C50" s="105"/>
      <c r="D50" s="313"/>
      <c r="E50" s="238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314"/>
      <c r="T50" s="242"/>
      <c r="U50" s="242"/>
      <c r="V50" s="119"/>
      <c r="W50" s="105"/>
      <c r="X50" s="247"/>
      <c r="Y50" s="247"/>
      <c r="Z50" s="247"/>
      <c r="AA50" s="247"/>
      <c r="AB50" s="247"/>
      <c r="AC50" s="247"/>
      <c r="AD50" s="247"/>
      <c r="AE50" s="247"/>
      <c r="AF50" s="247"/>
      <c r="AG50" s="247"/>
      <c r="AH50" s="247"/>
      <c r="AI50" s="247"/>
      <c r="AJ50" s="247"/>
      <c r="AK50" s="247"/>
      <c r="AL50" s="247"/>
      <c r="AM50" s="314"/>
      <c r="AN50" s="242"/>
    </row>
    <row r="51" customFormat="false" ht="17.25" hidden="false" customHeight="true" outlineLevel="0" collapsed="false">
      <c r="A51" s="312" t="s">
        <v>871</v>
      </c>
      <c r="B51" s="109" t="s">
        <v>545</v>
      </c>
      <c r="C51" s="105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9"/>
      <c r="U51" s="242" t="s">
        <v>871</v>
      </c>
      <c r="V51" s="109" t="s">
        <v>545</v>
      </c>
      <c r="W51" s="105"/>
      <c r="X51" s="238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9"/>
    </row>
    <row r="52" customFormat="false" ht="12" hidden="false" customHeight="true" outlineLevel="0" collapsed="false">
      <c r="A52" s="101"/>
      <c r="B52" s="119" t="s">
        <v>872</v>
      </c>
      <c r="C52" s="87" t="s">
        <v>547</v>
      </c>
      <c r="D52" s="109" t="n">
        <v>14927.2448875239</v>
      </c>
      <c r="E52" s="109" t="n">
        <v>14967.692101859</v>
      </c>
      <c r="F52" s="109" t="n">
        <v>14610.1894428832</v>
      </c>
      <c r="G52" s="109" t="n">
        <v>15813</v>
      </c>
      <c r="H52" s="109" t="n">
        <v>15553</v>
      </c>
      <c r="I52" s="109" t="n">
        <v>16017</v>
      </c>
      <c r="J52" s="109" t="n">
        <v>15598</v>
      </c>
      <c r="K52" s="109" t="n">
        <v>15765</v>
      </c>
      <c r="L52" s="109" t="n">
        <v>15676</v>
      </c>
      <c r="M52" s="109" t="n">
        <v>14827</v>
      </c>
      <c r="N52" s="109" t="n">
        <v>15357</v>
      </c>
      <c r="O52" s="109" t="n">
        <v>14802</v>
      </c>
      <c r="P52" s="109" t="n">
        <v>15370</v>
      </c>
      <c r="Q52" s="109" t="n">
        <v>16462</v>
      </c>
      <c r="R52" s="109" t="n">
        <v>15655</v>
      </c>
      <c r="S52" s="116" t="n">
        <v>14841</v>
      </c>
      <c r="T52" s="260" t="s">
        <v>871</v>
      </c>
      <c r="V52" s="119" t="s">
        <v>872</v>
      </c>
      <c r="W52" s="87" t="s">
        <v>547</v>
      </c>
      <c r="X52" s="109" t="n">
        <v>15169</v>
      </c>
      <c r="Y52" s="109" t="n">
        <v>15701</v>
      </c>
      <c r="Z52" s="109" t="n">
        <v>15019</v>
      </c>
      <c r="AA52" s="109" t="n">
        <v>15132</v>
      </c>
      <c r="AB52" s="109" t="n">
        <v>13917</v>
      </c>
      <c r="AC52" s="109" t="n">
        <v>15547</v>
      </c>
      <c r="AD52" s="109" t="n">
        <v>15150</v>
      </c>
      <c r="AE52" s="109" t="n">
        <v>11449</v>
      </c>
      <c r="AF52" s="109" t="n">
        <v>14290</v>
      </c>
      <c r="AG52" s="109" t="n">
        <v>14575</v>
      </c>
      <c r="AH52" s="109" t="n">
        <v>13791</v>
      </c>
      <c r="AI52" s="109" t="n">
        <v>14747</v>
      </c>
      <c r="AJ52" s="109" t="n">
        <v>14463</v>
      </c>
      <c r="AK52" s="109" t="n">
        <v>14467</v>
      </c>
      <c r="AL52" s="109" t="n">
        <v>13668</v>
      </c>
      <c r="AM52" s="116" t="n">
        <v>14599</v>
      </c>
      <c r="AN52" s="260" t="s">
        <v>871</v>
      </c>
    </row>
    <row r="53" customFormat="false" ht="3.75" hidden="false" customHeight="true" outlineLevel="0" collapsed="false">
      <c r="A53" s="101"/>
      <c r="B53" s="97"/>
      <c r="C53" s="97"/>
      <c r="D53" s="97"/>
      <c r="E53" s="97"/>
      <c r="F53" s="97"/>
      <c r="G53" s="97"/>
      <c r="H53" s="97"/>
      <c r="I53" s="97"/>
      <c r="J53" s="109"/>
      <c r="K53" s="109"/>
      <c r="L53" s="109"/>
      <c r="M53" s="109"/>
      <c r="N53" s="97"/>
      <c r="O53" s="97"/>
      <c r="P53" s="97"/>
      <c r="R53" s="97"/>
      <c r="S53" s="97"/>
      <c r="T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</row>
    <row r="54" customFormat="false" ht="15" hidden="false" customHeight="true" outlineLevel="0" collapsed="false">
      <c r="A54" s="101"/>
      <c r="B54" s="240"/>
      <c r="C54" s="119"/>
      <c r="D54" s="241" t="s">
        <v>551</v>
      </c>
      <c r="E54" s="97"/>
      <c r="F54" s="97"/>
      <c r="G54" s="315"/>
      <c r="H54" s="315"/>
      <c r="I54" s="315"/>
      <c r="J54" s="240" t="s">
        <v>551</v>
      </c>
      <c r="K54" s="109"/>
      <c r="L54" s="109"/>
      <c r="M54" s="109"/>
      <c r="N54" s="315"/>
      <c r="O54" s="315"/>
      <c r="P54" s="315"/>
      <c r="Q54" s="315"/>
      <c r="R54" s="315"/>
      <c r="S54" s="315"/>
      <c r="T54" s="90"/>
      <c r="U54" s="101"/>
      <c r="V54" s="240"/>
      <c r="W54" s="119"/>
      <c r="X54" s="241" t="s">
        <v>551</v>
      </c>
      <c r="Y54" s="315"/>
      <c r="Z54" s="315"/>
      <c r="AA54" s="315"/>
      <c r="AB54" s="315"/>
      <c r="AC54" s="315"/>
      <c r="AD54" s="240" t="s">
        <v>551</v>
      </c>
      <c r="AE54" s="315"/>
      <c r="AF54" s="315"/>
      <c r="AG54" s="315"/>
      <c r="AH54" s="315"/>
      <c r="AI54" s="97"/>
      <c r="AJ54" s="315"/>
      <c r="AK54" s="315"/>
      <c r="AL54" s="315"/>
      <c r="AM54" s="315"/>
      <c r="AN54" s="90"/>
    </row>
    <row r="55" customFormat="false" ht="3" hidden="false" customHeight="true" outlineLevel="0" collapsed="false">
      <c r="A55" s="101"/>
      <c r="B55" s="97"/>
      <c r="C55" s="97"/>
      <c r="D55" s="97"/>
      <c r="E55" s="97"/>
      <c r="F55" s="97"/>
      <c r="G55" s="97"/>
      <c r="H55" s="97"/>
      <c r="I55" s="97"/>
      <c r="J55" s="109"/>
      <c r="K55" s="109"/>
      <c r="L55" s="109"/>
      <c r="M55" s="109"/>
      <c r="N55" s="97"/>
      <c r="O55" s="97"/>
      <c r="P55" s="97"/>
      <c r="R55" s="97"/>
      <c r="S55" s="97"/>
      <c r="T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</row>
    <row r="56" customFormat="false" ht="3.75" hidden="false" customHeight="true" outlineLevel="0" collapsed="false">
      <c r="A56" s="101"/>
      <c r="C56" s="119"/>
      <c r="D56" s="97"/>
      <c r="E56" s="97"/>
      <c r="F56" s="97"/>
      <c r="G56" s="97"/>
      <c r="H56" s="97"/>
      <c r="I56" s="97"/>
      <c r="J56" s="109"/>
      <c r="K56" s="109"/>
      <c r="L56" s="109"/>
      <c r="M56" s="109"/>
      <c r="N56" s="97"/>
      <c r="O56" s="97"/>
      <c r="P56" s="97"/>
      <c r="R56" s="97"/>
      <c r="S56" s="97"/>
      <c r="T56" s="97"/>
      <c r="V56" s="109"/>
      <c r="W56" s="119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</row>
    <row r="57" customFormat="false" ht="17.25" hidden="false" customHeight="true" outlineLevel="0" collapsed="false">
      <c r="A57" s="312" t="s">
        <v>873</v>
      </c>
      <c r="B57" s="119" t="s">
        <v>553</v>
      </c>
      <c r="C57" s="243" t="s">
        <v>503</v>
      </c>
      <c r="D57" s="109" t="n">
        <v>34454</v>
      </c>
      <c r="E57" s="109" t="n">
        <v>28862</v>
      </c>
      <c r="F57" s="109" t="n">
        <v>5592</v>
      </c>
      <c r="G57" s="109" t="n">
        <v>3648</v>
      </c>
      <c r="H57" s="109" t="n">
        <v>1711</v>
      </c>
      <c r="I57" s="109" t="n">
        <v>1937</v>
      </c>
      <c r="J57" s="109" t="n">
        <v>4060</v>
      </c>
      <c r="K57" s="109" t="n">
        <v>2142</v>
      </c>
      <c r="L57" s="109" t="n">
        <v>1116</v>
      </c>
      <c r="M57" s="109" t="n">
        <v>802</v>
      </c>
      <c r="N57" s="109" t="n">
        <v>2102</v>
      </c>
      <c r="O57" s="109" t="n">
        <v>988</v>
      </c>
      <c r="P57" s="109" t="n">
        <v>286</v>
      </c>
      <c r="Q57" s="109" t="n">
        <v>1157</v>
      </c>
      <c r="R57" s="109" t="n">
        <v>2497</v>
      </c>
      <c r="S57" s="116" t="n">
        <v>864</v>
      </c>
      <c r="T57" s="90" t="s">
        <v>874</v>
      </c>
      <c r="U57" s="242" t="s">
        <v>873</v>
      </c>
      <c r="V57" s="119" t="s">
        <v>553</v>
      </c>
      <c r="W57" s="243" t="s">
        <v>503</v>
      </c>
      <c r="X57" s="109" t="n">
        <v>3770</v>
      </c>
      <c r="Y57" s="109" t="n">
        <v>653</v>
      </c>
      <c r="Z57" s="109" t="n">
        <v>2030</v>
      </c>
      <c r="AA57" s="109" t="n">
        <v>1087</v>
      </c>
      <c r="AB57" s="109" t="n">
        <v>8077</v>
      </c>
      <c r="AC57" s="109" t="n">
        <v>2058</v>
      </c>
      <c r="AD57" s="109" t="n">
        <v>4144</v>
      </c>
      <c r="AE57" s="109" t="n">
        <v>1875</v>
      </c>
      <c r="AF57" s="109" t="n">
        <v>1351</v>
      </c>
      <c r="AG57" s="109" t="n">
        <v>825</v>
      </c>
      <c r="AH57" s="109" t="n">
        <v>526</v>
      </c>
      <c r="AI57" s="109" t="n">
        <v>466</v>
      </c>
      <c r="AJ57" s="109" t="n">
        <v>1707</v>
      </c>
      <c r="AK57" s="109" t="n">
        <v>1153</v>
      </c>
      <c r="AL57" s="109" t="n">
        <v>1448</v>
      </c>
      <c r="AM57" s="116" t="n">
        <v>880</v>
      </c>
      <c r="AN57" s="90" t="s">
        <v>874</v>
      </c>
    </row>
    <row r="58" customFormat="false" ht="3.75" hidden="false" customHeight="true" outlineLevel="0" collapsed="false">
      <c r="A58" s="101"/>
      <c r="B58" s="119"/>
      <c r="C58" s="105"/>
      <c r="D58" s="97"/>
      <c r="E58" s="97"/>
      <c r="F58" s="97"/>
      <c r="G58" s="97"/>
      <c r="H58" s="97"/>
      <c r="I58" s="97"/>
      <c r="J58" s="109"/>
      <c r="K58" s="109"/>
      <c r="L58" s="109"/>
      <c r="M58" s="109"/>
      <c r="N58" s="97"/>
      <c r="O58" s="97"/>
      <c r="P58" s="97"/>
      <c r="R58" s="97"/>
      <c r="S58" s="111"/>
      <c r="T58" s="90"/>
      <c r="V58" s="119"/>
      <c r="W58" s="105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111"/>
      <c r="AN58" s="90"/>
    </row>
    <row r="59" customFormat="false" ht="21.75" hidden="false" customHeight="true" outlineLevel="0" collapsed="false">
      <c r="A59" s="101"/>
      <c r="B59" s="121" t="s">
        <v>554</v>
      </c>
      <c r="C59" s="105"/>
      <c r="D59" s="97"/>
      <c r="E59" s="97"/>
      <c r="F59" s="97"/>
      <c r="G59" s="97"/>
      <c r="H59" s="97"/>
      <c r="I59" s="97"/>
      <c r="J59" s="109"/>
      <c r="K59" s="109"/>
      <c r="L59" s="109"/>
      <c r="M59" s="109"/>
      <c r="N59" s="97"/>
      <c r="O59" s="97"/>
      <c r="P59" s="97"/>
      <c r="R59" s="97"/>
      <c r="S59" s="111"/>
      <c r="T59" s="90"/>
      <c r="V59" s="121" t="s">
        <v>554</v>
      </c>
      <c r="W59" s="105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111"/>
      <c r="AN59" s="90"/>
    </row>
    <row r="60" customFormat="false" ht="17.25" hidden="false" customHeight="true" outlineLevel="0" collapsed="false">
      <c r="A60" s="312" t="s">
        <v>875</v>
      </c>
      <c r="B60" s="119" t="s">
        <v>556</v>
      </c>
      <c r="C60" s="243" t="s">
        <v>503</v>
      </c>
      <c r="D60" s="109" t="n">
        <v>12612</v>
      </c>
      <c r="E60" s="109" t="n">
        <v>10506</v>
      </c>
      <c r="F60" s="109" t="n">
        <v>2106</v>
      </c>
      <c r="G60" s="109" t="n">
        <v>1252</v>
      </c>
      <c r="H60" s="109" t="n">
        <v>598</v>
      </c>
      <c r="I60" s="109" t="n">
        <v>654</v>
      </c>
      <c r="J60" s="109" t="n">
        <v>1587</v>
      </c>
      <c r="K60" s="109" t="n">
        <v>839</v>
      </c>
      <c r="L60" s="109" t="n">
        <v>438</v>
      </c>
      <c r="M60" s="109" t="n">
        <v>310</v>
      </c>
      <c r="N60" s="109" t="n">
        <v>621</v>
      </c>
      <c r="O60" s="109" t="n">
        <v>391</v>
      </c>
      <c r="P60" s="109" t="n">
        <v>94</v>
      </c>
      <c r="Q60" s="109" t="n">
        <v>307</v>
      </c>
      <c r="R60" s="109" t="n">
        <v>875</v>
      </c>
      <c r="S60" s="116" t="n">
        <v>316</v>
      </c>
      <c r="T60" s="90" t="s">
        <v>876</v>
      </c>
      <c r="U60" s="242" t="s">
        <v>875</v>
      </c>
      <c r="V60" s="119" t="s">
        <v>556</v>
      </c>
      <c r="W60" s="243" t="s">
        <v>503</v>
      </c>
      <c r="X60" s="109" t="n">
        <v>1197</v>
      </c>
      <c r="Y60" s="109" t="n">
        <v>229</v>
      </c>
      <c r="Z60" s="109" t="n">
        <v>604</v>
      </c>
      <c r="AA60" s="109" t="n">
        <v>364</v>
      </c>
      <c r="AB60" s="109" t="n">
        <v>3414</v>
      </c>
      <c r="AC60" s="109" t="n">
        <v>844</v>
      </c>
      <c r="AD60" s="109" t="n">
        <v>1879</v>
      </c>
      <c r="AE60" s="109" t="n">
        <v>691</v>
      </c>
      <c r="AF60" s="109" t="n">
        <v>511</v>
      </c>
      <c r="AG60" s="109" t="n">
        <v>320</v>
      </c>
      <c r="AH60" s="109" t="n">
        <v>191</v>
      </c>
      <c r="AI60" s="109" t="n">
        <v>180</v>
      </c>
      <c r="AJ60" s="109" t="n">
        <v>702</v>
      </c>
      <c r="AK60" s="109" t="n">
        <v>337</v>
      </c>
      <c r="AL60" s="109" t="n">
        <v>468</v>
      </c>
      <c r="AM60" s="116" t="n">
        <v>360</v>
      </c>
      <c r="AN60" s="90" t="s">
        <v>876</v>
      </c>
    </row>
    <row r="61" customFormat="false" ht="17.25" hidden="false" customHeight="true" outlineLevel="0" collapsed="false">
      <c r="A61" s="312" t="s">
        <v>877</v>
      </c>
      <c r="B61" s="119" t="s">
        <v>557</v>
      </c>
      <c r="C61" s="243" t="s">
        <v>503</v>
      </c>
      <c r="D61" s="109" t="n">
        <v>7283</v>
      </c>
      <c r="E61" s="109" t="n">
        <v>6140</v>
      </c>
      <c r="F61" s="109" t="n">
        <v>1143</v>
      </c>
      <c r="G61" s="109" t="n">
        <v>890</v>
      </c>
      <c r="H61" s="109" t="n">
        <v>383</v>
      </c>
      <c r="I61" s="109" t="n">
        <v>507</v>
      </c>
      <c r="J61" s="109" t="n">
        <v>1070</v>
      </c>
      <c r="K61" s="109" t="n">
        <v>557</v>
      </c>
      <c r="L61" s="109" t="n">
        <v>305</v>
      </c>
      <c r="M61" s="109" t="n">
        <v>208</v>
      </c>
      <c r="N61" s="109" t="n">
        <v>315</v>
      </c>
      <c r="O61" s="109" t="n">
        <v>177</v>
      </c>
      <c r="P61" s="109" t="n">
        <v>61</v>
      </c>
      <c r="Q61" s="109" t="n">
        <v>248</v>
      </c>
      <c r="R61" s="109" t="n">
        <v>501</v>
      </c>
      <c r="S61" s="116" t="n">
        <v>172</v>
      </c>
      <c r="T61" s="90" t="s">
        <v>878</v>
      </c>
      <c r="U61" s="242" t="s">
        <v>877</v>
      </c>
      <c r="V61" s="119" t="s">
        <v>557</v>
      </c>
      <c r="W61" s="243" t="s">
        <v>503</v>
      </c>
      <c r="X61" s="109" t="n">
        <v>687</v>
      </c>
      <c r="Y61" s="109" t="n">
        <v>154</v>
      </c>
      <c r="Z61" s="109" t="n">
        <v>320</v>
      </c>
      <c r="AA61" s="109" t="n">
        <v>213</v>
      </c>
      <c r="AB61" s="109" t="n">
        <v>1605</v>
      </c>
      <c r="AC61" s="109" t="n">
        <v>470</v>
      </c>
      <c r="AD61" s="109" t="n">
        <v>781</v>
      </c>
      <c r="AE61" s="109" t="n">
        <v>354</v>
      </c>
      <c r="AF61" s="109" t="n">
        <v>332</v>
      </c>
      <c r="AG61" s="109" t="n">
        <v>187</v>
      </c>
      <c r="AH61" s="109" t="n">
        <v>145</v>
      </c>
      <c r="AI61" s="109" t="n">
        <v>112</v>
      </c>
      <c r="AJ61" s="109" t="n">
        <v>371</v>
      </c>
      <c r="AK61" s="109" t="n">
        <v>232</v>
      </c>
      <c r="AL61" s="109" t="n">
        <v>319</v>
      </c>
      <c r="AM61" s="116" t="n">
        <v>191</v>
      </c>
      <c r="AN61" s="90" t="s">
        <v>878</v>
      </c>
    </row>
    <row r="62" customFormat="false" ht="17.25" hidden="false" customHeight="true" outlineLevel="0" collapsed="false">
      <c r="A62" s="312" t="s">
        <v>879</v>
      </c>
      <c r="B62" s="119" t="s">
        <v>558</v>
      </c>
      <c r="C62" s="243" t="s">
        <v>503</v>
      </c>
      <c r="D62" s="109" t="n">
        <v>1767</v>
      </c>
      <c r="E62" s="109" t="n">
        <v>1401</v>
      </c>
      <c r="F62" s="109" t="n">
        <v>366</v>
      </c>
      <c r="G62" s="109" t="n">
        <v>202</v>
      </c>
      <c r="H62" s="109" t="n">
        <v>98</v>
      </c>
      <c r="I62" s="109" t="n">
        <v>104</v>
      </c>
      <c r="J62" s="109" t="n">
        <v>209</v>
      </c>
      <c r="K62" s="109" t="n">
        <v>99</v>
      </c>
      <c r="L62" s="109" t="n">
        <v>60</v>
      </c>
      <c r="M62" s="109" t="n">
        <v>50</v>
      </c>
      <c r="N62" s="109" t="n">
        <v>34</v>
      </c>
      <c r="O62" s="109" t="n">
        <v>67</v>
      </c>
      <c r="P62" s="109" t="n">
        <v>13</v>
      </c>
      <c r="Q62" s="109" t="n">
        <v>32</v>
      </c>
      <c r="R62" s="109" t="n">
        <v>111</v>
      </c>
      <c r="S62" s="116" t="n">
        <v>65</v>
      </c>
      <c r="T62" s="90" t="s">
        <v>880</v>
      </c>
      <c r="U62" s="242" t="s">
        <v>879</v>
      </c>
      <c r="V62" s="119" t="s">
        <v>558</v>
      </c>
      <c r="W62" s="243" t="s">
        <v>503</v>
      </c>
      <c r="X62" s="109" t="n">
        <v>202</v>
      </c>
      <c r="Y62" s="109" t="n">
        <v>33</v>
      </c>
      <c r="Z62" s="109" t="n">
        <v>97</v>
      </c>
      <c r="AA62" s="109" t="n">
        <v>72</v>
      </c>
      <c r="AB62" s="109" t="n">
        <v>395</v>
      </c>
      <c r="AC62" s="109" t="n">
        <v>85</v>
      </c>
      <c r="AD62" s="109" t="n">
        <v>228</v>
      </c>
      <c r="AE62" s="109" t="n">
        <v>82</v>
      </c>
      <c r="AF62" s="109" t="n">
        <v>63</v>
      </c>
      <c r="AG62" s="109" t="n">
        <v>37</v>
      </c>
      <c r="AH62" s="109" t="n">
        <v>26</v>
      </c>
      <c r="AI62" s="109" t="n">
        <v>41</v>
      </c>
      <c r="AJ62" s="109" t="n">
        <v>94</v>
      </c>
      <c r="AK62" s="109" t="n">
        <v>84</v>
      </c>
      <c r="AL62" s="109" t="n">
        <v>99</v>
      </c>
      <c r="AM62" s="116" t="n">
        <v>56</v>
      </c>
      <c r="AN62" s="90" t="s">
        <v>880</v>
      </c>
    </row>
    <row r="63" customFormat="false" ht="3.75" hidden="false" customHeight="true" outlineLevel="0" collapsed="false">
      <c r="A63" s="312"/>
      <c r="B63" s="119"/>
      <c r="C63" s="243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16"/>
      <c r="T63" s="90"/>
      <c r="U63" s="242"/>
      <c r="V63" s="119"/>
      <c r="W63" s="243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16"/>
      <c r="AN63" s="90"/>
    </row>
    <row r="64" customFormat="false" ht="21.75" hidden="false" customHeight="true" outlineLevel="0" collapsed="false">
      <c r="A64" s="101"/>
      <c r="B64" s="121" t="s">
        <v>559</v>
      </c>
      <c r="C64" s="105"/>
      <c r="D64" s="97"/>
      <c r="E64" s="97"/>
      <c r="F64" s="97"/>
      <c r="G64" s="97"/>
      <c r="H64" s="97"/>
      <c r="I64" s="97"/>
      <c r="J64" s="109"/>
      <c r="K64" s="109"/>
      <c r="L64" s="109"/>
      <c r="M64" s="109"/>
      <c r="N64" s="97"/>
      <c r="O64" s="97"/>
      <c r="P64" s="97"/>
      <c r="R64" s="97"/>
      <c r="S64" s="111"/>
      <c r="T64" s="90"/>
      <c r="V64" s="121" t="s">
        <v>559</v>
      </c>
      <c r="W64" s="105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111"/>
      <c r="AN64" s="90"/>
    </row>
    <row r="65" customFormat="false" ht="17.25" hidden="false" customHeight="true" outlineLevel="0" collapsed="false">
      <c r="A65" s="312" t="s">
        <v>881</v>
      </c>
      <c r="B65" s="119" t="s">
        <v>556</v>
      </c>
      <c r="C65" s="243" t="s">
        <v>503</v>
      </c>
      <c r="D65" s="109" t="n">
        <v>6932</v>
      </c>
      <c r="E65" s="109" t="n">
        <v>5890</v>
      </c>
      <c r="F65" s="109" t="n">
        <v>1042</v>
      </c>
      <c r="G65" s="109" t="n">
        <v>718</v>
      </c>
      <c r="H65" s="109" t="n">
        <v>347</v>
      </c>
      <c r="I65" s="109" t="n">
        <v>371</v>
      </c>
      <c r="J65" s="109" t="n">
        <v>601</v>
      </c>
      <c r="K65" s="109" t="n">
        <v>325</v>
      </c>
      <c r="L65" s="109" t="n">
        <v>166</v>
      </c>
      <c r="M65" s="109" t="n">
        <v>110</v>
      </c>
      <c r="N65" s="109" t="n">
        <v>848</v>
      </c>
      <c r="O65" s="109" t="n">
        <v>207</v>
      </c>
      <c r="P65" s="109" t="n">
        <v>67</v>
      </c>
      <c r="Q65" s="109" t="n">
        <v>245</v>
      </c>
      <c r="R65" s="109" t="n">
        <v>488</v>
      </c>
      <c r="S65" s="116" t="n">
        <v>168</v>
      </c>
      <c r="T65" s="242" t="s">
        <v>881</v>
      </c>
      <c r="U65" s="242" t="s">
        <v>881</v>
      </c>
      <c r="V65" s="119" t="s">
        <v>556</v>
      </c>
      <c r="W65" s="243" t="s">
        <v>503</v>
      </c>
      <c r="X65" s="109" t="n">
        <v>887</v>
      </c>
      <c r="Y65" s="109" t="n">
        <v>115</v>
      </c>
      <c r="Z65" s="109" t="n">
        <v>548</v>
      </c>
      <c r="AA65" s="109" t="n">
        <v>224</v>
      </c>
      <c r="AB65" s="109" t="n">
        <v>1475</v>
      </c>
      <c r="AC65" s="109" t="n">
        <v>364</v>
      </c>
      <c r="AD65" s="109" t="n">
        <v>684</v>
      </c>
      <c r="AE65" s="109" t="n">
        <v>427</v>
      </c>
      <c r="AF65" s="109" t="n">
        <v>203</v>
      </c>
      <c r="AG65" s="109" t="n">
        <v>123</v>
      </c>
      <c r="AH65" s="109" t="n">
        <v>80</v>
      </c>
      <c r="AI65" s="109" t="n">
        <v>74</v>
      </c>
      <c r="AJ65" s="109" t="n">
        <v>280</v>
      </c>
      <c r="AK65" s="109" t="n">
        <v>266</v>
      </c>
      <c r="AL65" s="109" t="n">
        <v>284</v>
      </c>
      <c r="AM65" s="116" t="n">
        <v>121</v>
      </c>
      <c r="AN65" s="242" t="s">
        <v>881</v>
      </c>
    </row>
    <row r="66" customFormat="false" ht="17.25" hidden="false" customHeight="true" outlineLevel="0" collapsed="false">
      <c r="A66" s="312" t="s">
        <v>882</v>
      </c>
      <c r="B66" s="119" t="s">
        <v>557</v>
      </c>
      <c r="C66" s="243" t="s">
        <v>503</v>
      </c>
      <c r="D66" s="109" t="n">
        <v>3887</v>
      </c>
      <c r="E66" s="109" t="n">
        <v>3362</v>
      </c>
      <c r="F66" s="109" t="n">
        <v>525</v>
      </c>
      <c r="G66" s="109" t="n">
        <v>346</v>
      </c>
      <c r="H66" s="109" t="n">
        <v>165</v>
      </c>
      <c r="I66" s="109" t="n">
        <v>181</v>
      </c>
      <c r="J66" s="109" t="n">
        <v>374</v>
      </c>
      <c r="K66" s="109" t="n">
        <v>217</v>
      </c>
      <c r="L66" s="109" t="n">
        <v>87</v>
      </c>
      <c r="M66" s="109" t="n">
        <v>70</v>
      </c>
      <c r="N66" s="109" t="n">
        <v>238</v>
      </c>
      <c r="O66" s="109" t="n">
        <v>69</v>
      </c>
      <c r="P66" s="109" t="n">
        <v>34</v>
      </c>
      <c r="Q66" s="109" t="n">
        <v>279</v>
      </c>
      <c r="R66" s="109" t="n">
        <v>383</v>
      </c>
      <c r="S66" s="116" t="n">
        <v>72</v>
      </c>
      <c r="T66" s="242" t="s">
        <v>882</v>
      </c>
      <c r="U66" s="242" t="s">
        <v>882</v>
      </c>
      <c r="V66" s="119" t="s">
        <v>557</v>
      </c>
      <c r="W66" s="243" t="s">
        <v>503</v>
      </c>
      <c r="X66" s="109" t="n">
        <v>569</v>
      </c>
      <c r="Y66" s="109" t="n">
        <v>83</v>
      </c>
      <c r="Z66" s="109" t="n">
        <v>350</v>
      </c>
      <c r="AA66" s="109" t="n">
        <v>136</v>
      </c>
      <c r="AB66" s="109" t="n">
        <v>775</v>
      </c>
      <c r="AC66" s="109" t="n">
        <v>208</v>
      </c>
      <c r="AD66" s="109" t="n">
        <v>330</v>
      </c>
      <c r="AE66" s="109" t="n">
        <v>237</v>
      </c>
      <c r="AF66" s="109" t="n">
        <v>169</v>
      </c>
      <c r="AG66" s="109" t="n">
        <v>113</v>
      </c>
      <c r="AH66" s="109" t="n">
        <v>56</v>
      </c>
      <c r="AI66" s="109" t="n">
        <v>18</v>
      </c>
      <c r="AJ66" s="109" t="n">
        <v>160</v>
      </c>
      <c r="AK66" s="109" t="n">
        <v>142</v>
      </c>
      <c r="AL66" s="109" t="n">
        <v>177</v>
      </c>
      <c r="AM66" s="116" t="n">
        <v>82</v>
      </c>
      <c r="AN66" s="242" t="s">
        <v>882</v>
      </c>
    </row>
    <row r="67" customFormat="false" ht="17.25" hidden="false" customHeight="true" outlineLevel="0" collapsed="false">
      <c r="A67" s="312" t="s">
        <v>883</v>
      </c>
      <c r="B67" s="119" t="s">
        <v>558</v>
      </c>
      <c r="C67" s="243" t="s">
        <v>503</v>
      </c>
      <c r="D67" s="109" t="n">
        <v>103</v>
      </c>
      <c r="E67" s="109" t="n">
        <v>81</v>
      </c>
      <c r="F67" s="109" t="n">
        <v>22</v>
      </c>
      <c r="G67" s="109" t="n">
        <v>19</v>
      </c>
      <c r="H67" s="109" t="n">
        <v>11</v>
      </c>
      <c r="I67" s="109" t="n">
        <v>8</v>
      </c>
      <c r="J67" s="109" t="n">
        <v>5</v>
      </c>
      <c r="K67" s="109" t="n">
        <v>3</v>
      </c>
      <c r="L67" s="109" t="n">
        <v>0</v>
      </c>
      <c r="M67" s="109" t="n">
        <v>2</v>
      </c>
      <c r="N67" s="109" t="n">
        <v>6</v>
      </c>
      <c r="O67" s="109" t="n">
        <v>5</v>
      </c>
      <c r="P67" s="109" t="n">
        <v>2</v>
      </c>
      <c r="Q67" s="109" t="n">
        <v>7</v>
      </c>
      <c r="R67" s="109" t="n">
        <v>14</v>
      </c>
      <c r="S67" s="116" t="n">
        <v>3</v>
      </c>
      <c r="T67" s="242" t="s">
        <v>883</v>
      </c>
      <c r="U67" s="242" t="s">
        <v>883</v>
      </c>
      <c r="V67" s="119" t="s">
        <v>558</v>
      </c>
      <c r="W67" s="243" t="s">
        <v>503</v>
      </c>
      <c r="X67" s="109" t="n">
        <v>13</v>
      </c>
      <c r="Y67" s="109" t="n">
        <v>3</v>
      </c>
      <c r="Z67" s="109" t="n">
        <v>7</v>
      </c>
      <c r="AA67" s="109" t="n">
        <v>3</v>
      </c>
      <c r="AB67" s="109" t="n">
        <v>9</v>
      </c>
      <c r="AC67" s="109" t="n">
        <v>1</v>
      </c>
      <c r="AD67" s="109" t="n">
        <v>7</v>
      </c>
      <c r="AE67" s="109" t="n">
        <v>1</v>
      </c>
      <c r="AF67" s="109" t="n">
        <v>5</v>
      </c>
      <c r="AG67" s="109" t="n">
        <v>4</v>
      </c>
      <c r="AH67" s="109" t="n">
        <v>1</v>
      </c>
      <c r="AI67" s="109" t="n">
        <v>0</v>
      </c>
      <c r="AJ67" s="109" t="n">
        <v>3</v>
      </c>
      <c r="AK67" s="109" t="n">
        <v>4</v>
      </c>
      <c r="AL67" s="109" t="n">
        <v>1</v>
      </c>
      <c r="AM67" s="116" t="n">
        <v>7</v>
      </c>
      <c r="AN67" s="242" t="s">
        <v>883</v>
      </c>
    </row>
    <row r="68" customFormat="false" ht="3.75" hidden="false" customHeight="true" outlineLevel="0" collapsed="false">
      <c r="A68" s="312"/>
      <c r="B68" s="119"/>
      <c r="C68" s="243"/>
      <c r="D68" s="97"/>
      <c r="J68" s="109"/>
      <c r="K68" s="109"/>
      <c r="L68" s="109"/>
      <c r="M68" s="109"/>
      <c r="Q68" s="68"/>
      <c r="S68" s="111"/>
      <c r="T68" s="242"/>
      <c r="U68" s="242"/>
      <c r="V68" s="119"/>
      <c r="W68" s="243"/>
      <c r="AI68" s="109"/>
      <c r="AM68" s="111"/>
      <c r="AN68" s="242"/>
    </row>
    <row r="69" customFormat="false" ht="21.75" hidden="false" customHeight="true" outlineLevel="0" collapsed="false">
      <c r="A69" s="312" t="s">
        <v>884</v>
      </c>
      <c r="B69" s="119" t="s">
        <v>562</v>
      </c>
      <c r="C69" s="243" t="s">
        <v>503</v>
      </c>
      <c r="D69" s="109" t="n">
        <v>23429</v>
      </c>
      <c r="E69" s="109" t="n">
        <v>19448</v>
      </c>
      <c r="F69" s="109" t="n">
        <v>3981</v>
      </c>
      <c r="G69" s="109" t="n">
        <v>2546</v>
      </c>
      <c r="H69" s="109" t="n">
        <v>1177</v>
      </c>
      <c r="I69" s="109" t="n">
        <v>1369</v>
      </c>
      <c r="J69" s="109" t="n">
        <v>3075</v>
      </c>
      <c r="K69" s="109" t="n">
        <v>1594</v>
      </c>
      <c r="L69" s="109" t="n">
        <v>863</v>
      </c>
      <c r="M69" s="109" t="n">
        <v>618</v>
      </c>
      <c r="N69" s="109" t="n">
        <v>1004</v>
      </c>
      <c r="O69" s="109" t="n">
        <v>702</v>
      </c>
      <c r="P69" s="109" t="n">
        <v>181</v>
      </c>
      <c r="Q69" s="109" t="n">
        <v>619</v>
      </c>
      <c r="R69" s="109" t="n">
        <v>1598</v>
      </c>
      <c r="S69" s="116" t="n">
        <v>618</v>
      </c>
      <c r="T69" s="242" t="s">
        <v>884</v>
      </c>
      <c r="U69" s="312" t="s">
        <v>884</v>
      </c>
      <c r="V69" s="119" t="s">
        <v>562</v>
      </c>
      <c r="W69" s="243" t="s">
        <v>503</v>
      </c>
      <c r="X69" s="109" t="n">
        <v>2288</v>
      </c>
      <c r="Y69" s="109" t="n">
        <v>449</v>
      </c>
      <c r="Z69" s="109" t="n">
        <v>1118</v>
      </c>
      <c r="AA69" s="109" t="n">
        <v>721</v>
      </c>
      <c r="AB69" s="109" t="n">
        <v>5809</v>
      </c>
      <c r="AC69" s="109" t="n">
        <v>1484</v>
      </c>
      <c r="AD69" s="109" t="n">
        <v>3116</v>
      </c>
      <c r="AE69" s="109" t="n">
        <v>1209</v>
      </c>
      <c r="AF69" s="109" t="n">
        <v>969</v>
      </c>
      <c r="AG69" s="109" t="n">
        <v>581</v>
      </c>
      <c r="AH69" s="109" t="n">
        <v>388</v>
      </c>
      <c r="AI69" s="109" t="n">
        <v>374</v>
      </c>
      <c r="AJ69" s="109" t="n">
        <v>1261</v>
      </c>
      <c r="AK69" s="109" t="n">
        <v>737</v>
      </c>
      <c r="AL69" s="109" t="n">
        <v>985</v>
      </c>
      <c r="AM69" s="116" t="n">
        <v>663</v>
      </c>
      <c r="AN69" s="242" t="s">
        <v>884</v>
      </c>
    </row>
    <row r="70" customFormat="false" ht="17.25" hidden="false" customHeight="true" outlineLevel="0" collapsed="false">
      <c r="A70" s="312" t="s">
        <v>885</v>
      </c>
      <c r="B70" s="248" t="s">
        <v>563</v>
      </c>
      <c r="C70" s="243" t="s">
        <v>503</v>
      </c>
      <c r="D70" s="109" t="n">
        <v>20564</v>
      </c>
      <c r="E70" s="109" t="n">
        <v>16995</v>
      </c>
      <c r="F70" s="109" t="n">
        <v>3569</v>
      </c>
      <c r="G70" s="109" t="n">
        <v>2107</v>
      </c>
      <c r="H70" s="109" t="n">
        <v>958</v>
      </c>
      <c r="I70" s="109" t="n">
        <v>1149</v>
      </c>
      <c r="J70" s="109" t="n">
        <v>2619</v>
      </c>
      <c r="K70" s="109" t="n">
        <v>1362</v>
      </c>
      <c r="L70" s="109" t="n">
        <v>732</v>
      </c>
      <c r="M70" s="109" t="n">
        <v>525</v>
      </c>
      <c r="N70" s="109" t="n">
        <v>873</v>
      </c>
      <c r="O70" s="109" t="n">
        <v>634</v>
      </c>
      <c r="P70" s="109" t="n">
        <v>161</v>
      </c>
      <c r="Q70" s="109" t="n">
        <v>570</v>
      </c>
      <c r="R70" s="109" t="n">
        <v>1437</v>
      </c>
      <c r="S70" s="116" t="n">
        <v>553</v>
      </c>
      <c r="T70" s="242" t="s">
        <v>885</v>
      </c>
      <c r="U70" s="312" t="s">
        <v>885</v>
      </c>
      <c r="V70" s="248" t="s">
        <v>563</v>
      </c>
      <c r="W70" s="243" t="s">
        <v>503</v>
      </c>
      <c r="X70" s="109" t="n">
        <v>1983</v>
      </c>
      <c r="Y70" s="109" t="n">
        <v>396</v>
      </c>
      <c r="Z70" s="109" t="n">
        <v>966</v>
      </c>
      <c r="AA70" s="109" t="n">
        <v>621</v>
      </c>
      <c r="AB70" s="109" t="n">
        <v>5173</v>
      </c>
      <c r="AC70" s="109" t="n">
        <v>1314</v>
      </c>
      <c r="AD70" s="109" t="n">
        <v>2787</v>
      </c>
      <c r="AE70" s="109" t="n">
        <v>1072</v>
      </c>
      <c r="AF70" s="109" t="n">
        <v>828</v>
      </c>
      <c r="AG70" s="109" t="n">
        <v>501</v>
      </c>
      <c r="AH70" s="109" t="n">
        <v>327</v>
      </c>
      <c r="AI70" s="109" t="n">
        <v>339</v>
      </c>
      <c r="AJ70" s="109" t="n">
        <v>1119</v>
      </c>
      <c r="AK70" s="109" t="n">
        <v>670</v>
      </c>
      <c r="AL70" s="109" t="n">
        <v>905</v>
      </c>
      <c r="AM70" s="116" t="n">
        <v>593</v>
      </c>
      <c r="AN70" s="242" t="s">
        <v>885</v>
      </c>
    </row>
    <row r="71" customFormat="false" ht="17.25" hidden="false" customHeight="true" outlineLevel="0" collapsed="false">
      <c r="A71" s="312" t="s">
        <v>886</v>
      </c>
      <c r="B71" s="248" t="s">
        <v>564</v>
      </c>
      <c r="C71" s="243" t="s">
        <v>503</v>
      </c>
      <c r="D71" s="109" t="n">
        <v>2865</v>
      </c>
      <c r="E71" s="109" t="n">
        <v>2453</v>
      </c>
      <c r="F71" s="109" t="n">
        <v>412</v>
      </c>
      <c r="G71" s="109" t="n">
        <v>439</v>
      </c>
      <c r="H71" s="109" t="n">
        <v>219</v>
      </c>
      <c r="I71" s="109" t="n">
        <v>220</v>
      </c>
      <c r="J71" s="109" t="n">
        <v>456</v>
      </c>
      <c r="K71" s="109" t="n">
        <v>232</v>
      </c>
      <c r="L71" s="109" t="n">
        <v>131</v>
      </c>
      <c r="M71" s="109" t="n">
        <v>93</v>
      </c>
      <c r="N71" s="109" t="n">
        <v>131</v>
      </c>
      <c r="O71" s="109" t="n">
        <v>68</v>
      </c>
      <c r="P71" s="109" t="n">
        <v>20</v>
      </c>
      <c r="Q71" s="109" t="n">
        <v>49</v>
      </c>
      <c r="R71" s="109" t="n">
        <v>161</v>
      </c>
      <c r="S71" s="116" t="n">
        <v>65</v>
      </c>
      <c r="T71" s="242" t="s">
        <v>886</v>
      </c>
      <c r="U71" s="312" t="s">
        <v>886</v>
      </c>
      <c r="V71" s="248" t="s">
        <v>564</v>
      </c>
      <c r="W71" s="243" t="s">
        <v>503</v>
      </c>
      <c r="X71" s="109" t="n">
        <v>305</v>
      </c>
      <c r="Y71" s="109" t="n">
        <v>53</v>
      </c>
      <c r="Z71" s="109" t="n">
        <v>152</v>
      </c>
      <c r="AA71" s="109" t="n">
        <v>100</v>
      </c>
      <c r="AB71" s="109" t="n">
        <v>636</v>
      </c>
      <c r="AC71" s="109" t="n">
        <v>170</v>
      </c>
      <c r="AD71" s="109" t="n">
        <v>329</v>
      </c>
      <c r="AE71" s="109" t="n">
        <v>137</v>
      </c>
      <c r="AF71" s="109" t="n">
        <v>141</v>
      </c>
      <c r="AG71" s="109" t="n">
        <v>80</v>
      </c>
      <c r="AH71" s="109" t="n">
        <v>61</v>
      </c>
      <c r="AI71" s="109" t="n">
        <v>35</v>
      </c>
      <c r="AJ71" s="109" t="n">
        <v>142</v>
      </c>
      <c r="AK71" s="109" t="n">
        <v>67</v>
      </c>
      <c r="AL71" s="109" t="n">
        <v>80</v>
      </c>
      <c r="AM71" s="116" t="n">
        <v>70</v>
      </c>
      <c r="AN71" s="242" t="s">
        <v>886</v>
      </c>
    </row>
    <row r="72" customFormat="false" ht="3.75" hidden="false" customHeight="true" outlineLevel="0" collapsed="false">
      <c r="A72" s="312"/>
      <c r="B72" s="119"/>
      <c r="C72" s="243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16"/>
      <c r="T72" s="242"/>
      <c r="U72" s="312"/>
      <c r="V72" s="119"/>
      <c r="W72" s="243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16"/>
      <c r="AN72" s="242"/>
    </row>
    <row r="73" customFormat="false" ht="21.75" hidden="false" customHeight="true" outlineLevel="0" collapsed="false">
      <c r="A73" s="312" t="s">
        <v>887</v>
      </c>
      <c r="B73" s="119" t="s">
        <v>565</v>
      </c>
      <c r="C73" s="243" t="s">
        <v>503</v>
      </c>
      <c r="D73" s="109" t="n">
        <v>11025</v>
      </c>
      <c r="E73" s="109" t="n">
        <v>9414</v>
      </c>
      <c r="F73" s="109" t="n">
        <v>1611</v>
      </c>
      <c r="G73" s="109" t="n">
        <v>1102</v>
      </c>
      <c r="H73" s="109" t="n">
        <v>534</v>
      </c>
      <c r="I73" s="109" t="n">
        <v>568</v>
      </c>
      <c r="J73" s="109" t="n">
        <v>985</v>
      </c>
      <c r="K73" s="109" t="n">
        <v>548</v>
      </c>
      <c r="L73" s="109" t="n">
        <v>253</v>
      </c>
      <c r="M73" s="109" t="n">
        <v>184</v>
      </c>
      <c r="N73" s="109" t="n">
        <v>1098</v>
      </c>
      <c r="O73" s="109" t="n">
        <v>286</v>
      </c>
      <c r="P73" s="109" t="n">
        <v>105</v>
      </c>
      <c r="Q73" s="109" t="n">
        <v>538</v>
      </c>
      <c r="R73" s="109" t="n">
        <v>899</v>
      </c>
      <c r="S73" s="116" t="n">
        <v>246</v>
      </c>
      <c r="T73" s="242" t="s">
        <v>887</v>
      </c>
      <c r="U73" s="312" t="s">
        <v>887</v>
      </c>
      <c r="V73" s="119" t="s">
        <v>565</v>
      </c>
      <c r="W73" s="243" t="s">
        <v>503</v>
      </c>
      <c r="X73" s="109" t="n">
        <v>1482</v>
      </c>
      <c r="Y73" s="109" t="n">
        <v>204</v>
      </c>
      <c r="Z73" s="109" t="n">
        <v>912</v>
      </c>
      <c r="AA73" s="109" t="n">
        <v>366</v>
      </c>
      <c r="AB73" s="109" t="n">
        <v>2268</v>
      </c>
      <c r="AC73" s="109" t="n">
        <v>574</v>
      </c>
      <c r="AD73" s="109" t="n">
        <v>1028</v>
      </c>
      <c r="AE73" s="109" t="n">
        <v>666</v>
      </c>
      <c r="AF73" s="109" t="n">
        <v>382</v>
      </c>
      <c r="AG73" s="109" t="n">
        <v>244</v>
      </c>
      <c r="AH73" s="109" t="n">
        <v>138</v>
      </c>
      <c r="AI73" s="109" t="n">
        <v>92</v>
      </c>
      <c r="AJ73" s="109" t="n">
        <v>446</v>
      </c>
      <c r="AK73" s="109" t="n">
        <v>416</v>
      </c>
      <c r="AL73" s="109" t="n">
        <v>463</v>
      </c>
      <c r="AM73" s="116" t="n">
        <v>217</v>
      </c>
      <c r="AN73" s="242" t="s">
        <v>887</v>
      </c>
    </row>
    <row r="74" customFormat="false" ht="21.75" hidden="false" customHeight="true" outlineLevel="0" collapsed="false">
      <c r="A74" s="312" t="s">
        <v>888</v>
      </c>
      <c r="B74" s="121" t="s">
        <v>566</v>
      </c>
      <c r="C74" s="243"/>
      <c r="D74" s="97"/>
      <c r="M74" s="109"/>
      <c r="N74" s="109"/>
      <c r="O74" s="109"/>
      <c r="P74" s="109"/>
      <c r="Q74" s="109"/>
      <c r="S74" s="111"/>
      <c r="T74" s="242"/>
      <c r="U74" s="312" t="s">
        <v>888</v>
      </c>
      <c r="V74" s="121" t="s">
        <v>566</v>
      </c>
      <c r="W74" s="243"/>
      <c r="X74" s="97"/>
      <c r="AM74" s="111"/>
      <c r="AN74" s="90"/>
    </row>
    <row r="75" customFormat="false" ht="13.5" hidden="false" customHeight="true" outlineLevel="0" collapsed="false">
      <c r="A75" s="242"/>
      <c r="B75" s="119" t="s">
        <v>889</v>
      </c>
      <c r="C75" s="243" t="s">
        <v>503</v>
      </c>
      <c r="D75" s="109" t="n">
        <v>857</v>
      </c>
      <c r="E75" s="109" t="n">
        <v>760</v>
      </c>
      <c r="F75" s="109" t="n">
        <v>97</v>
      </c>
      <c r="G75" s="109" t="n">
        <v>91</v>
      </c>
      <c r="H75" s="109" t="n">
        <v>40</v>
      </c>
      <c r="I75" s="109" t="n">
        <v>51</v>
      </c>
      <c r="J75" s="109" t="n">
        <v>346</v>
      </c>
      <c r="K75" s="109" t="n">
        <v>176</v>
      </c>
      <c r="L75" s="109" t="n">
        <v>106</v>
      </c>
      <c r="M75" s="109" t="n">
        <v>64</v>
      </c>
      <c r="N75" s="109" t="n">
        <v>4</v>
      </c>
      <c r="O75" s="109" t="n">
        <v>31</v>
      </c>
      <c r="P75" s="109" t="n">
        <v>0</v>
      </c>
      <c r="Q75" s="109" t="n">
        <v>58</v>
      </c>
      <c r="R75" s="109" t="n">
        <v>75</v>
      </c>
      <c r="S75" s="116" t="n">
        <v>22</v>
      </c>
      <c r="T75" s="242" t="s">
        <v>888</v>
      </c>
      <c r="U75" s="242"/>
      <c r="V75" s="119" t="s">
        <v>889</v>
      </c>
      <c r="W75" s="243" t="s">
        <v>503</v>
      </c>
      <c r="X75" s="109" t="n">
        <v>6</v>
      </c>
      <c r="Y75" s="109" t="n">
        <v>4</v>
      </c>
      <c r="Z75" s="109" t="n">
        <v>2</v>
      </c>
      <c r="AA75" s="109" t="n">
        <v>0</v>
      </c>
      <c r="AB75" s="109" t="n">
        <v>16</v>
      </c>
      <c r="AC75" s="109" t="n">
        <v>4</v>
      </c>
      <c r="AD75" s="109" t="n">
        <v>10</v>
      </c>
      <c r="AE75" s="109" t="n">
        <v>2</v>
      </c>
      <c r="AF75" s="109" t="n">
        <v>137</v>
      </c>
      <c r="AG75" s="109" t="n">
        <v>109</v>
      </c>
      <c r="AH75" s="109" t="n">
        <v>28</v>
      </c>
      <c r="AI75" s="109" t="n">
        <v>14</v>
      </c>
      <c r="AJ75" s="109" t="n">
        <v>18</v>
      </c>
      <c r="AK75" s="109" t="n">
        <v>4</v>
      </c>
      <c r="AL75" s="109" t="n">
        <v>13</v>
      </c>
      <c r="AM75" s="116" t="n">
        <v>22</v>
      </c>
      <c r="AN75" s="242" t="s">
        <v>888</v>
      </c>
    </row>
    <row r="76" customFormat="false" ht="17.25" hidden="false" customHeight="true" outlineLevel="0" collapsed="false">
      <c r="A76" s="312" t="s">
        <v>890</v>
      </c>
      <c r="B76" s="119" t="s">
        <v>891</v>
      </c>
      <c r="C76" s="243" t="s">
        <v>503</v>
      </c>
      <c r="D76" s="109" t="n">
        <v>371</v>
      </c>
      <c r="E76" s="109" t="n">
        <v>338</v>
      </c>
      <c r="F76" s="109" t="n">
        <v>33</v>
      </c>
      <c r="G76" s="109" t="n">
        <v>53</v>
      </c>
      <c r="H76" s="109" t="n">
        <v>23</v>
      </c>
      <c r="I76" s="109" t="n">
        <v>30</v>
      </c>
      <c r="J76" s="109" t="n">
        <v>176</v>
      </c>
      <c r="K76" s="109" t="n">
        <v>83</v>
      </c>
      <c r="L76" s="109" t="n">
        <v>65</v>
      </c>
      <c r="M76" s="109" t="n">
        <v>28</v>
      </c>
      <c r="N76" s="109" t="n">
        <v>0</v>
      </c>
      <c r="O76" s="109" t="n">
        <v>10</v>
      </c>
      <c r="P76" s="109" t="n">
        <v>0</v>
      </c>
      <c r="Q76" s="109" t="n">
        <v>10</v>
      </c>
      <c r="R76" s="109" t="n">
        <v>19</v>
      </c>
      <c r="S76" s="116" t="n">
        <v>10</v>
      </c>
      <c r="T76" s="242" t="s">
        <v>890</v>
      </c>
      <c r="U76" s="312" t="s">
        <v>890</v>
      </c>
      <c r="V76" s="119" t="s">
        <v>891</v>
      </c>
      <c r="W76" s="243" t="s">
        <v>503</v>
      </c>
      <c r="X76" s="109" t="n">
        <v>0</v>
      </c>
      <c r="Y76" s="109" t="n">
        <v>0</v>
      </c>
      <c r="Z76" s="109" t="n">
        <v>0</v>
      </c>
      <c r="AA76" s="109" t="n">
        <v>0</v>
      </c>
      <c r="AB76" s="109" t="n">
        <v>7</v>
      </c>
      <c r="AC76" s="109" t="n">
        <v>2</v>
      </c>
      <c r="AD76" s="109" t="n">
        <v>4</v>
      </c>
      <c r="AE76" s="109" t="n">
        <v>1</v>
      </c>
      <c r="AF76" s="109" t="n">
        <v>69</v>
      </c>
      <c r="AG76" s="109" t="n">
        <v>54</v>
      </c>
      <c r="AH76" s="109" t="n">
        <v>15</v>
      </c>
      <c r="AI76" s="109" t="n">
        <v>1</v>
      </c>
      <c r="AJ76" s="109" t="n">
        <v>7</v>
      </c>
      <c r="AK76" s="109" t="n">
        <v>0</v>
      </c>
      <c r="AL76" s="109" t="n">
        <v>3</v>
      </c>
      <c r="AM76" s="116" t="n">
        <v>6</v>
      </c>
      <c r="AN76" s="242" t="s">
        <v>890</v>
      </c>
    </row>
    <row r="77" customFormat="false" ht="17.25" hidden="false" customHeight="true" outlineLevel="0" collapsed="false">
      <c r="A77" s="312" t="s">
        <v>892</v>
      </c>
      <c r="B77" s="119" t="s">
        <v>893</v>
      </c>
      <c r="C77" s="243" t="s">
        <v>503</v>
      </c>
      <c r="D77" s="109" t="n">
        <v>240</v>
      </c>
      <c r="E77" s="109" t="n">
        <v>218</v>
      </c>
      <c r="F77" s="109" t="n">
        <v>22</v>
      </c>
      <c r="G77" s="109" t="n">
        <v>34</v>
      </c>
      <c r="H77" s="109" t="n">
        <v>15</v>
      </c>
      <c r="I77" s="109" t="n">
        <v>19</v>
      </c>
      <c r="J77" s="109" t="n">
        <v>114</v>
      </c>
      <c r="K77" s="109" t="n">
        <v>57</v>
      </c>
      <c r="L77" s="109" t="n">
        <v>33</v>
      </c>
      <c r="M77" s="109" t="n">
        <v>24</v>
      </c>
      <c r="N77" s="109" t="n">
        <v>0</v>
      </c>
      <c r="O77" s="109" t="n">
        <v>9</v>
      </c>
      <c r="P77" s="109" t="n">
        <v>0</v>
      </c>
      <c r="Q77" s="109" t="n">
        <v>0</v>
      </c>
      <c r="R77" s="109" t="n">
        <v>16</v>
      </c>
      <c r="S77" s="116" t="n">
        <v>4</v>
      </c>
      <c r="T77" s="242" t="s">
        <v>892</v>
      </c>
      <c r="U77" s="312" t="s">
        <v>892</v>
      </c>
      <c r="V77" s="119" t="s">
        <v>893</v>
      </c>
      <c r="W77" s="243" t="s">
        <v>503</v>
      </c>
      <c r="X77" s="109" t="n">
        <v>0</v>
      </c>
      <c r="Y77" s="109" t="n">
        <v>0</v>
      </c>
      <c r="Z77" s="109" t="n">
        <v>0</v>
      </c>
      <c r="AA77" s="109" t="n">
        <v>0</v>
      </c>
      <c r="AB77" s="109" t="n">
        <v>9</v>
      </c>
      <c r="AC77" s="109" t="n">
        <v>2</v>
      </c>
      <c r="AD77" s="109" t="n">
        <v>6</v>
      </c>
      <c r="AE77" s="109" t="n">
        <v>1</v>
      </c>
      <c r="AF77" s="109" t="n">
        <v>36</v>
      </c>
      <c r="AG77" s="109" t="n">
        <v>29</v>
      </c>
      <c r="AH77" s="109" t="n">
        <v>7</v>
      </c>
      <c r="AI77" s="109" t="n">
        <v>3</v>
      </c>
      <c r="AJ77" s="109" t="n">
        <v>3</v>
      </c>
      <c r="AK77" s="109" t="n">
        <v>0</v>
      </c>
      <c r="AL77" s="109" t="n">
        <v>6</v>
      </c>
      <c r="AM77" s="116" t="n">
        <v>6</v>
      </c>
      <c r="AN77" s="242" t="s">
        <v>892</v>
      </c>
    </row>
    <row r="78" customFormat="false" ht="17.25" hidden="false" customHeight="true" outlineLevel="0" collapsed="false">
      <c r="A78" s="312" t="s">
        <v>894</v>
      </c>
      <c r="B78" s="119" t="s">
        <v>570</v>
      </c>
      <c r="C78" s="243" t="s">
        <v>503</v>
      </c>
      <c r="D78" s="109" t="n">
        <v>123</v>
      </c>
      <c r="E78" s="109" t="n">
        <v>102</v>
      </c>
      <c r="F78" s="109" t="n">
        <v>21</v>
      </c>
      <c r="G78" s="109" t="n">
        <v>2</v>
      </c>
      <c r="H78" s="109" t="n">
        <v>1</v>
      </c>
      <c r="I78" s="109" t="n">
        <v>1</v>
      </c>
      <c r="J78" s="109" t="n">
        <v>28</v>
      </c>
      <c r="K78" s="109" t="n">
        <v>18</v>
      </c>
      <c r="L78" s="109" t="n">
        <v>4</v>
      </c>
      <c r="M78" s="109" t="n">
        <v>6</v>
      </c>
      <c r="N78" s="109" t="n">
        <v>2</v>
      </c>
      <c r="O78" s="109" t="n">
        <v>6</v>
      </c>
      <c r="P78" s="109" t="n">
        <v>0</v>
      </c>
      <c r="Q78" s="109" t="n">
        <v>24</v>
      </c>
      <c r="R78" s="109" t="n">
        <v>20</v>
      </c>
      <c r="S78" s="116" t="n">
        <v>4</v>
      </c>
      <c r="T78" s="242" t="s">
        <v>894</v>
      </c>
      <c r="U78" s="312" t="s">
        <v>894</v>
      </c>
      <c r="V78" s="119" t="s">
        <v>570</v>
      </c>
      <c r="W78" s="243" t="s">
        <v>503</v>
      </c>
      <c r="X78" s="109" t="n">
        <v>3</v>
      </c>
      <c r="Y78" s="109" t="n">
        <v>2</v>
      </c>
      <c r="Z78" s="109" t="n">
        <v>1</v>
      </c>
      <c r="AA78" s="109" t="n">
        <v>0</v>
      </c>
      <c r="AB78" s="109" t="n">
        <v>0</v>
      </c>
      <c r="AC78" s="109" t="n">
        <v>0</v>
      </c>
      <c r="AD78" s="109" t="n">
        <v>0</v>
      </c>
      <c r="AE78" s="109" t="n">
        <v>0</v>
      </c>
      <c r="AF78" s="109" t="n">
        <v>16</v>
      </c>
      <c r="AG78" s="109" t="n">
        <v>13</v>
      </c>
      <c r="AH78" s="109" t="n">
        <v>3</v>
      </c>
      <c r="AI78" s="109" t="n">
        <v>5</v>
      </c>
      <c r="AJ78" s="109" t="n">
        <v>4</v>
      </c>
      <c r="AK78" s="109" t="n">
        <v>2</v>
      </c>
      <c r="AL78" s="109" t="n">
        <v>2</v>
      </c>
      <c r="AM78" s="116" t="n">
        <v>5</v>
      </c>
      <c r="AN78" s="242" t="s">
        <v>894</v>
      </c>
    </row>
    <row r="79" customFormat="false" ht="13.5" hidden="false" customHeight="true" outlineLevel="0" collapsed="false">
      <c r="A79" s="242"/>
      <c r="B79" s="119"/>
      <c r="C79" s="230"/>
      <c r="D79" s="97"/>
      <c r="S79" s="97"/>
      <c r="T79" s="242"/>
      <c r="U79" s="242"/>
      <c r="V79" s="119"/>
      <c r="W79" s="230"/>
      <c r="X79" s="97"/>
      <c r="AM79" s="97"/>
      <c r="AN79" s="90"/>
    </row>
    <row r="80" customFormat="false" ht="19.5" hidden="false" customHeight="true" outlineLevel="0" collapsed="false">
      <c r="A80" s="242"/>
      <c r="B80" s="119"/>
      <c r="C80" s="230"/>
      <c r="D80" s="97"/>
      <c r="S80" s="97"/>
      <c r="T80" s="242"/>
      <c r="U80" s="242"/>
      <c r="V80" s="119"/>
      <c r="W80" s="230"/>
      <c r="X80" s="97"/>
      <c r="AM80" s="97"/>
      <c r="AN80" s="90"/>
    </row>
    <row r="81" s="192" customFormat="true" ht="20.1" hidden="false" customHeight="true" outlineLevel="0" collapsed="false">
      <c r="A81" s="121" t="s">
        <v>82</v>
      </c>
      <c r="C81" s="124"/>
      <c r="G81" s="125"/>
      <c r="H81" s="125"/>
      <c r="I81" s="41" t="n">
        <v>50</v>
      </c>
      <c r="J81" s="121" t="s">
        <v>82</v>
      </c>
      <c r="K81" s="156"/>
      <c r="L81" s="156"/>
      <c r="M81" s="156"/>
      <c r="Q81" s="124"/>
      <c r="T81" s="41" t="n">
        <v>51</v>
      </c>
      <c r="U81" s="121" t="s">
        <v>82</v>
      </c>
      <c r="X81" s="124"/>
      <c r="AA81" s="125"/>
      <c r="AB81" s="125"/>
      <c r="AC81" s="41" t="n">
        <v>52</v>
      </c>
      <c r="AD81" s="121" t="s">
        <v>82</v>
      </c>
      <c r="AF81" s="156"/>
      <c r="AG81" s="156"/>
      <c r="AN81" s="101" t="n">
        <v>53</v>
      </c>
    </row>
  </sheetData>
  <mergeCells count="45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</mergeCells>
  <conditionalFormatting sqref="F50:S50 D50 X50:AM50">
    <cfRule type="cellIs" priority="2" operator="greaterThan" aboveAverage="0" equalAverage="0" bottom="0" percent="0" rank="0" text="" dxfId="2">
      <formula>0.1</formula>
    </cfRule>
    <cfRule type="cellIs" priority="3" operator="lessThan" aboveAverage="0" equalAverage="0" bottom="0" percent="0" rank="0" text="" dxfId="3">
      <formula>-0.1</formula>
    </cfRule>
  </conditionalFormatting>
  <conditionalFormatting sqref="L23:M23 D23:F23 AI23">
    <cfRule type="cellIs" priority="4" operator="greaterThan" aboveAverage="0" equalAverage="0" bottom="0" percent="0" rank="0" text="" dxfId="4">
      <formula>0.1</formula>
    </cfRule>
    <cfRule type="cellIs" priority="5" operator="lessThan" aboveAverage="0" equalAverage="0" bottom="0" percent="0" rank="0" text="" dxfId="5">
      <formula>-0.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4.7"/>
    <col collapsed="false" customWidth="true" hidden="false" outlineLevel="0" max="3" min="3" style="68" width="6.56"/>
    <col collapsed="false" customWidth="true" hidden="false" outlineLevel="0" max="9" min="4" style="68" width="10.85"/>
    <col collapsed="false" customWidth="true" hidden="false" outlineLevel="0" max="19" min="10" style="68" width="12.56"/>
    <col collapsed="false" customWidth="true" hidden="false" outlineLevel="0" max="20" min="20" style="68" width="5.71"/>
    <col collapsed="false" customWidth="true" hidden="false" outlineLevel="0" max="21" min="21" style="68" width="4.7"/>
    <col collapsed="false" customWidth="true" hidden="false" outlineLevel="0" max="22" min="22" style="68" width="54.7"/>
    <col collapsed="false" customWidth="true" hidden="false" outlineLevel="0" max="23" min="23" style="68" width="6.56"/>
    <col collapsed="false" customWidth="true" hidden="false" outlineLevel="0" max="29" min="24" style="68" width="10.71"/>
    <col collapsed="false" customWidth="true" hidden="false" outlineLevel="0" max="39" min="30" style="68" width="12.56"/>
    <col collapsed="false" customWidth="true" hidden="false" outlineLevel="0" max="40" min="40" style="68" width="5.71"/>
    <col collapsed="false" customWidth="false" hidden="false" outlineLevel="0" max="257" min="41" style="68" width="11.42"/>
  </cols>
  <sheetData>
    <row r="1" s="69" customFormat="true" ht="18" hidden="false" customHeight="false" outlineLevel="0" collapsed="false">
      <c r="A1" s="157" t="s">
        <v>829</v>
      </c>
      <c r="B1" s="296"/>
      <c r="C1" s="296"/>
      <c r="D1" s="72"/>
      <c r="E1" s="72"/>
      <c r="F1" s="72"/>
      <c r="G1" s="72"/>
      <c r="H1" s="72"/>
      <c r="I1" s="72"/>
      <c r="J1" s="157" t="s">
        <v>829</v>
      </c>
      <c r="K1" s="127"/>
      <c r="L1" s="127"/>
      <c r="M1" s="127"/>
      <c r="N1" s="127"/>
      <c r="O1" s="127"/>
      <c r="P1" s="127"/>
      <c r="U1" s="157" t="s">
        <v>829</v>
      </c>
      <c r="V1" s="72"/>
      <c r="W1" s="72"/>
      <c r="X1" s="72"/>
      <c r="Y1" s="72"/>
      <c r="Z1" s="72"/>
      <c r="AA1" s="72"/>
      <c r="AB1" s="72"/>
      <c r="AC1" s="72"/>
      <c r="AD1" s="157" t="s">
        <v>829</v>
      </c>
      <c r="AE1" s="127"/>
    </row>
    <row r="2" s="69" customFormat="true" ht="15.75" hidden="false" customHeight="false" outlineLevel="0" collapsed="false">
      <c r="A2" s="252" t="s">
        <v>895</v>
      </c>
      <c r="G2" s="72"/>
      <c r="H2" s="72"/>
      <c r="I2" s="76"/>
      <c r="J2" s="252" t="s">
        <v>895</v>
      </c>
      <c r="U2" s="252" t="s">
        <v>895</v>
      </c>
      <c r="AA2" s="72"/>
      <c r="AB2" s="72"/>
      <c r="AC2" s="76"/>
      <c r="AD2" s="252" t="s">
        <v>895</v>
      </c>
    </row>
    <row r="3" customFormat="false" ht="12.75" hidden="false" customHeight="false" outlineLevel="0" collapsed="false">
      <c r="A3" s="79"/>
      <c r="B3" s="97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T3" s="79"/>
      <c r="U3" s="79"/>
      <c r="V3" s="97"/>
      <c r="W3" s="97"/>
      <c r="X3" s="97"/>
      <c r="Y3" s="97"/>
      <c r="Z3" s="97"/>
      <c r="AA3" s="97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</row>
    <row r="4" customFormat="false" ht="20.1" hidden="false" customHeight="true" outlineLevel="0" collapsed="false">
      <c r="A4" s="82"/>
      <c r="B4" s="82"/>
      <c r="C4" s="132" t="s">
        <v>498</v>
      </c>
      <c r="D4" s="130" t="s">
        <v>896</v>
      </c>
      <c r="E4" s="130" t="s">
        <v>897</v>
      </c>
      <c r="F4" s="130" t="s">
        <v>898</v>
      </c>
      <c r="G4" s="92" t="s">
        <v>207</v>
      </c>
      <c r="H4" s="92"/>
      <c r="I4" s="92"/>
      <c r="J4" s="131" t="s">
        <v>208</v>
      </c>
      <c r="K4" s="131"/>
      <c r="L4" s="131"/>
      <c r="M4" s="131"/>
      <c r="N4" s="132" t="s">
        <v>311</v>
      </c>
      <c r="O4" s="132" t="s">
        <v>312</v>
      </c>
      <c r="P4" s="132" t="s">
        <v>211</v>
      </c>
      <c r="Q4" s="132" t="s">
        <v>496</v>
      </c>
      <c r="R4" s="132" t="s">
        <v>213</v>
      </c>
      <c r="S4" s="98"/>
      <c r="T4" s="99"/>
      <c r="U4" s="82"/>
      <c r="V4" s="82"/>
      <c r="W4" s="132" t="s">
        <v>498</v>
      </c>
      <c r="X4" s="132" t="s">
        <v>214</v>
      </c>
      <c r="Y4" s="132"/>
      <c r="Z4" s="132"/>
      <c r="AA4" s="132"/>
      <c r="AB4" s="134" t="s">
        <v>215</v>
      </c>
      <c r="AC4" s="134"/>
      <c r="AD4" s="135" t="s">
        <v>216</v>
      </c>
      <c r="AE4" s="135"/>
      <c r="AF4" s="132" t="s">
        <v>314</v>
      </c>
      <c r="AG4" s="132"/>
      <c r="AH4" s="132"/>
      <c r="AI4" s="132" t="s">
        <v>315</v>
      </c>
      <c r="AJ4" s="132" t="s">
        <v>316</v>
      </c>
      <c r="AK4" s="98"/>
      <c r="AL4" s="98"/>
      <c r="AM4" s="132" t="s">
        <v>317</v>
      </c>
      <c r="AN4" s="98"/>
    </row>
    <row r="5" customFormat="false" ht="12.75" hidden="false" customHeight="false" outlineLevel="0" collapsed="false">
      <c r="A5" s="111"/>
      <c r="B5" s="316" t="s">
        <v>899</v>
      </c>
      <c r="C5" s="132"/>
      <c r="D5" s="130"/>
      <c r="E5" s="130"/>
      <c r="F5" s="130"/>
      <c r="G5" s="92"/>
      <c r="H5" s="92"/>
      <c r="I5" s="92"/>
      <c r="J5" s="131"/>
      <c r="K5" s="131"/>
      <c r="L5" s="131"/>
      <c r="M5" s="131"/>
      <c r="N5" s="132"/>
      <c r="O5" s="132"/>
      <c r="P5" s="132"/>
      <c r="Q5" s="132"/>
      <c r="R5" s="132"/>
      <c r="S5" s="99"/>
      <c r="T5" s="99"/>
      <c r="U5" s="111"/>
      <c r="V5" s="316" t="s">
        <v>899</v>
      </c>
      <c r="W5" s="132"/>
      <c r="X5" s="132"/>
      <c r="Y5" s="132"/>
      <c r="Z5" s="132"/>
      <c r="AA5" s="132"/>
      <c r="AB5" s="134"/>
      <c r="AC5" s="134"/>
      <c r="AD5" s="135"/>
      <c r="AE5" s="135"/>
      <c r="AF5" s="132"/>
      <c r="AG5" s="132"/>
      <c r="AH5" s="132"/>
      <c r="AI5" s="132"/>
      <c r="AJ5" s="132"/>
      <c r="AK5" s="99"/>
      <c r="AL5" s="99"/>
      <c r="AM5" s="132"/>
      <c r="AN5" s="99"/>
    </row>
    <row r="6" customFormat="false" ht="12.75" hidden="false" customHeight="false" outlineLevel="0" collapsed="false">
      <c r="A6" s="87" t="s">
        <v>148</v>
      </c>
      <c r="B6" s="316" t="s">
        <v>900</v>
      </c>
      <c r="C6" s="132"/>
      <c r="D6" s="130"/>
      <c r="E6" s="130"/>
      <c r="F6" s="130"/>
      <c r="G6" s="132" t="s">
        <v>224</v>
      </c>
      <c r="H6" s="137" t="s">
        <v>225</v>
      </c>
      <c r="I6" s="137"/>
      <c r="J6" s="93" t="s">
        <v>224</v>
      </c>
      <c r="K6" s="138" t="s">
        <v>225</v>
      </c>
      <c r="L6" s="138"/>
      <c r="M6" s="138"/>
      <c r="N6" s="132"/>
      <c r="O6" s="132"/>
      <c r="P6" s="132"/>
      <c r="Q6" s="132"/>
      <c r="R6" s="132"/>
      <c r="S6" s="91" t="s">
        <v>226</v>
      </c>
      <c r="T6" s="91" t="s">
        <v>148</v>
      </c>
      <c r="U6" s="87" t="s">
        <v>148</v>
      </c>
      <c r="V6" s="316" t="s">
        <v>900</v>
      </c>
      <c r="W6" s="132"/>
      <c r="X6" s="132" t="s">
        <v>224</v>
      </c>
      <c r="Y6" s="139" t="s">
        <v>225</v>
      </c>
      <c r="Z6" s="139"/>
      <c r="AA6" s="139"/>
      <c r="AB6" s="132" t="s">
        <v>224</v>
      </c>
      <c r="AC6" s="288" t="s">
        <v>227</v>
      </c>
      <c r="AD6" s="141" t="s">
        <v>228</v>
      </c>
      <c r="AE6" s="142"/>
      <c r="AF6" s="132" t="s">
        <v>224</v>
      </c>
      <c r="AG6" s="137" t="s">
        <v>225</v>
      </c>
      <c r="AH6" s="137"/>
      <c r="AI6" s="132"/>
      <c r="AJ6" s="132"/>
      <c r="AK6" s="91" t="s">
        <v>229</v>
      </c>
      <c r="AL6" s="91" t="s">
        <v>230</v>
      </c>
      <c r="AM6" s="132"/>
      <c r="AN6" s="91" t="s">
        <v>148</v>
      </c>
    </row>
    <row r="7" customFormat="false" ht="12.75" hidden="false" customHeight="true" outlineLevel="0" collapsed="false">
      <c r="A7" s="87" t="s">
        <v>150</v>
      </c>
      <c r="B7" s="87" t="s">
        <v>901</v>
      </c>
      <c r="C7" s="132"/>
      <c r="D7" s="130"/>
      <c r="E7" s="130"/>
      <c r="F7" s="130"/>
      <c r="G7" s="132"/>
      <c r="H7" s="132" t="s">
        <v>233</v>
      </c>
      <c r="I7" s="92" t="s">
        <v>234</v>
      </c>
      <c r="J7" s="93"/>
      <c r="K7" s="131" t="s">
        <v>235</v>
      </c>
      <c r="L7" s="132" t="s">
        <v>236</v>
      </c>
      <c r="M7" s="132" t="s">
        <v>237</v>
      </c>
      <c r="N7" s="132"/>
      <c r="O7" s="132"/>
      <c r="P7" s="132"/>
      <c r="Q7" s="132"/>
      <c r="R7" s="132"/>
      <c r="S7" s="91" t="s">
        <v>322</v>
      </c>
      <c r="T7" s="91" t="s">
        <v>150</v>
      </c>
      <c r="U7" s="87" t="s">
        <v>150</v>
      </c>
      <c r="V7" s="87" t="s">
        <v>901</v>
      </c>
      <c r="W7" s="132"/>
      <c r="X7" s="132"/>
      <c r="Y7" s="130" t="s">
        <v>500</v>
      </c>
      <c r="Z7" s="132" t="s">
        <v>240</v>
      </c>
      <c r="AA7" s="132" t="s">
        <v>241</v>
      </c>
      <c r="AB7" s="132"/>
      <c r="AC7" s="92" t="s">
        <v>249</v>
      </c>
      <c r="AD7" s="131" t="s">
        <v>242</v>
      </c>
      <c r="AE7" s="131" t="s">
        <v>243</v>
      </c>
      <c r="AF7" s="132"/>
      <c r="AG7" s="132" t="s">
        <v>244</v>
      </c>
      <c r="AH7" s="132" t="s">
        <v>245</v>
      </c>
      <c r="AI7" s="132"/>
      <c r="AJ7" s="132"/>
      <c r="AK7" s="91" t="s">
        <v>323</v>
      </c>
      <c r="AL7" s="91" t="s">
        <v>247</v>
      </c>
      <c r="AM7" s="132"/>
      <c r="AN7" s="91" t="s">
        <v>150</v>
      </c>
    </row>
    <row r="8" customFormat="false" ht="12.75" hidden="false" customHeight="false" outlineLevel="0" collapsed="false">
      <c r="A8" s="111"/>
      <c r="B8" s="316" t="s">
        <v>902</v>
      </c>
      <c r="C8" s="132"/>
      <c r="D8" s="130"/>
      <c r="E8" s="130"/>
      <c r="F8" s="130"/>
      <c r="G8" s="132"/>
      <c r="H8" s="132"/>
      <c r="I8" s="92"/>
      <c r="J8" s="93"/>
      <c r="K8" s="131"/>
      <c r="L8" s="132"/>
      <c r="M8" s="132"/>
      <c r="N8" s="132"/>
      <c r="O8" s="132"/>
      <c r="P8" s="132"/>
      <c r="Q8" s="132"/>
      <c r="R8" s="132"/>
      <c r="S8" s="99"/>
      <c r="T8" s="99"/>
      <c r="U8" s="111"/>
      <c r="V8" s="316" t="s">
        <v>902</v>
      </c>
      <c r="W8" s="132"/>
      <c r="X8" s="132"/>
      <c r="Y8" s="130"/>
      <c r="Z8" s="130"/>
      <c r="AA8" s="130"/>
      <c r="AB8" s="132"/>
      <c r="AC8" s="132"/>
      <c r="AD8" s="131"/>
      <c r="AE8" s="131"/>
      <c r="AF8" s="132"/>
      <c r="AG8" s="132"/>
      <c r="AH8" s="132"/>
      <c r="AI8" s="132"/>
      <c r="AJ8" s="132"/>
      <c r="AK8" s="91"/>
      <c r="AL8" s="91"/>
      <c r="AM8" s="132"/>
      <c r="AN8" s="99"/>
    </row>
    <row r="9" customFormat="false" ht="12.75" hidden="false" customHeight="false" outlineLevel="0" collapsed="false">
      <c r="A9" s="95"/>
      <c r="B9" s="93"/>
      <c r="C9" s="132"/>
      <c r="D9" s="130"/>
      <c r="E9" s="130"/>
      <c r="F9" s="130"/>
      <c r="G9" s="132"/>
      <c r="H9" s="132"/>
      <c r="I9" s="92"/>
      <c r="J9" s="93"/>
      <c r="K9" s="131"/>
      <c r="L9" s="132"/>
      <c r="M9" s="132"/>
      <c r="N9" s="132"/>
      <c r="O9" s="132"/>
      <c r="P9" s="132"/>
      <c r="Q9" s="132"/>
      <c r="R9" s="132"/>
      <c r="S9" s="96"/>
      <c r="T9" s="96"/>
      <c r="U9" s="95"/>
      <c r="V9" s="93"/>
      <c r="W9" s="132"/>
      <c r="X9" s="132"/>
      <c r="Y9" s="130"/>
      <c r="Z9" s="130"/>
      <c r="AA9" s="130"/>
      <c r="AB9" s="132"/>
      <c r="AC9" s="132"/>
      <c r="AD9" s="131"/>
      <c r="AE9" s="131"/>
      <c r="AF9" s="132"/>
      <c r="AG9" s="132"/>
      <c r="AH9" s="132"/>
      <c r="AI9" s="132"/>
      <c r="AJ9" s="132"/>
      <c r="AK9" s="96"/>
      <c r="AL9" s="96"/>
      <c r="AM9" s="132"/>
      <c r="AN9" s="96"/>
    </row>
    <row r="10" customFormat="false" ht="6" hidden="false" customHeight="true" outlineLevel="0" collapsed="false">
      <c r="A10" s="97"/>
      <c r="B10" s="64"/>
      <c r="C10" s="64"/>
      <c r="D10" s="124"/>
      <c r="E10" s="317"/>
      <c r="F10" s="64"/>
      <c r="G10" s="124"/>
      <c r="H10" s="64"/>
      <c r="I10" s="64"/>
      <c r="J10" s="124"/>
      <c r="K10" s="64"/>
      <c r="L10" s="64"/>
      <c r="M10" s="64"/>
      <c r="N10" s="124"/>
      <c r="O10" s="124"/>
      <c r="P10" s="124"/>
      <c r="Q10" s="124"/>
      <c r="R10" s="124"/>
      <c r="S10" s="97"/>
      <c r="T10" s="97"/>
      <c r="U10" s="97"/>
      <c r="V10" s="64"/>
      <c r="W10" s="64"/>
      <c r="X10" s="124"/>
      <c r="Y10" s="64"/>
      <c r="Z10" s="64"/>
      <c r="AA10" s="64"/>
      <c r="AB10" s="124"/>
      <c r="AC10" s="124"/>
      <c r="AD10" s="124"/>
      <c r="AE10" s="124"/>
      <c r="AF10" s="124"/>
      <c r="AG10" s="64"/>
      <c r="AH10" s="64"/>
      <c r="AI10" s="124"/>
      <c r="AJ10" s="124"/>
      <c r="AK10" s="97"/>
      <c r="AL10" s="97"/>
      <c r="AM10" s="124"/>
      <c r="AN10" s="97"/>
    </row>
    <row r="11" customFormat="false" ht="17.25" hidden="false" customHeight="true" outlineLevel="0" collapsed="false">
      <c r="B11" s="166"/>
      <c r="C11" s="124"/>
      <c r="D11" s="166" t="s">
        <v>575</v>
      </c>
      <c r="J11" s="166" t="s">
        <v>575</v>
      </c>
      <c r="S11" s="97"/>
      <c r="T11" s="97"/>
      <c r="V11" s="166"/>
      <c r="W11" s="124"/>
      <c r="X11" s="166" t="s">
        <v>575</v>
      </c>
      <c r="AD11" s="166" t="s">
        <v>575</v>
      </c>
      <c r="AM11" s="97"/>
      <c r="AN11" s="97"/>
    </row>
    <row r="12" customFormat="false" ht="6" hidden="false" customHeight="true" outlineLevel="0" collapsed="false">
      <c r="B12" s="97"/>
      <c r="C12" s="97"/>
      <c r="D12" s="97"/>
      <c r="S12" s="97"/>
      <c r="T12" s="97"/>
      <c r="V12" s="97"/>
      <c r="W12" s="97"/>
      <c r="X12" s="97"/>
      <c r="AM12" s="97"/>
      <c r="AN12" s="97"/>
    </row>
    <row r="13" customFormat="false" ht="20.1" hidden="false" customHeight="true" outlineLevel="0" collapsed="false">
      <c r="A13" s="101" t="s">
        <v>502</v>
      </c>
      <c r="B13" s="120" t="s">
        <v>326</v>
      </c>
      <c r="C13" s="253" t="s">
        <v>503</v>
      </c>
      <c r="D13" s="148" t="n">
        <v>369089</v>
      </c>
      <c r="E13" s="148" t="n">
        <v>328543</v>
      </c>
      <c r="F13" s="148" t="n">
        <v>40546</v>
      </c>
      <c r="G13" s="148" t="n">
        <v>42297</v>
      </c>
      <c r="H13" s="148" t="n">
        <v>18578</v>
      </c>
      <c r="I13" s="148" t="n">
        <v>23719</v>
      </c>
      <c r="J13" s="148" t="n">
        <v>59117</v>
      </c>
      <c r="K13" s="148" t="n">
        <v>37446</v>
      </c>
      <c r="L13" s="148" t="n">
        <v>12852</v>
      </c>
      <c r="M13" s="148" t="n">
        <v>8819</v>
      </c>
      <c r="N13" s="148" t="n">
        <v>22375</v>
      </c>
      <c r="O13" s="148" t="n">
        <v>8646</v>
      </c>
      <c r="P13" s="148" t="n">
        <v>2837</v>
      </c>
      <c r="Q13" s="148" t="n">
        <v>16122</v>
      </c>
      <c r="R13" s="148" t="n">
        <v>30639</v>
      </c>
      <c r="S13" s="146" t="n">
        <v>5656</v>
      </c>
      <c r="T13" s="101" t="s">
        <v>502</v>
      </c>
      <c r="U13" s="101" t="s">
        <v>502</v>
      </c>
      <c r="V13" s="120" t="s">
        <v>326</v>
      </c>
      <c r="W13" s="253" t="s">
        <v>503</v>
      </c>
      <c r="X13" s="148" t="n">
        <v>27765</v>
      </c>
      <c r="Y13" s="148" t="n">
        <v>4766</v>
      </c>
      <c r="Z13" s="148" t="n">
        <v>14609</v>
      </c>
      <c r="AA13" s="148" t="n">
        <v>8390</v>
      </c>
      <c r="AB13" s="148" t="n">
        <v>96702</v>
      </c>
      <c r="AC13" s="148" t="n">
        <v>24227</v>
      </c>
      <c r="AD13" s="148" t="n">
        <v>38825</v>
      </c>
      <c r="AE13" s="148" t="n">
        <v>33650</v>
      </c>
      <c r="AF13" s="148" t="n">
        <v>15585</v>
      </c>
      <c r="AG13" s="148" t="n">
        <v>10044</v>
      </c>
      <c r="AH13" s="148" t="n">
        <v>5541</v>
      </c>
      <c r="AI13" s="148" t="n">
        <v>4247</v>
      </c>
      <c r="AJ13" s="148" t="n">
        <v>13276</v>
      </c>
      <c r="AK13" s="148" t="n">
        <v>6339</v>
      </c>
      <c r="AL13" s="148" t="n">
        <v>10857</v>
      </c>
      <c r="AM13" s="146" t="n">
        <v>6629</v>
      </c>
      <c r="AN13" s="101" t="s">
        <v>502</v>
      </c>
    </row>
    <row r="14" customFormat="false" ht="20.1" hidden="false" customHeight="true" outlineLevel="0" collapsed="false">
      <c r="A14" s="101"/>
      <c r="B14" s="97" t="s">
        <v>576</v>
      </c>
      <c r="C14" s="253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6"/>
      <c r="T14" s="101"/>
      <c r="U14" s="101"/>
      <c r="V14" s="97" t="s">
        <v>576</v>
      </c>
      <c r="W14" s="253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6"/>
      <c r="AN14" s="101"/>
    </row>
    <row r="15" customFormat="false" ht="18" hidden="false" customHeight="true" outlineLevel="0" collapsed="false">
      <c r="A15" s="101" t="s">
        <v>504</v>
      </c>
      <c r="B15" s="119" t="s">
        <v>577</v>
      </c>
      <c r="C15" s="243" t="s">
        <v>503</v>
      </c>
      <c r="D15" s="109" t="n">
        <v>80301</v>
      </c>
      <c r="E15" s="109" t="n">
        <v>71143</v>
      </c>
      <c r="F15" s="109" t="n">
        <v>9158</v>
      </c>
      <c r="G15" s="109" t="n">
        <v>9201</v>
      </c>
      <c r="H15" s="109" t="n">
        <v>3916</v>
      </c>
      <c r="I15" s="109" t="n">
        <v>5285</v>
      </c>
      <c r="J15" s="109" t="n">
        <v>13994</v>
      </c>
      <c r="K15" s="109" t="n">
        <v>9230</v>
      </c>
      <c r="L15" s="109" t="n">
        <v>2714</v>
      </c>
      <c r="M15" s="109" t="n">
        <v>2050</v>
      </c>
      <c r="N15" s="109" t="n">
        <v>4631</v>
      </c>
      <c r="O15" s="109" t="n">
        <v>2038</v>
      </c>
      <c r="P15" s="109" t="n">
        <v>601</v>
      </c>
      <c r="Q15" s="109" t="n">
        <v>2474</v>
      </c>
      <c r="R15" s="109" t="n">
        <v>7067</v>
      </c>
      <c r="S15" s="116" t="n">
        <v>1072</v>
      </c>
      <c r="T15" s="101" t="s">
        <v>504</v>
      </c>
      <c r="U15" s="101" t="s">
        <v>504</v>
      </c>
      <c r="V15" s="119" t="s">
        <v>577</v>
      </c>
      <c r="W15" s="243" t="s">
        <v>503</v>
      </c>
      <c r="X15" s="109" t="n">
        <v>6422</v>
      </c>
      <c r="Y15" s="109" t="n">
        <v>1143</v>
      </c>
      <c r="Z15" s="109" t="n">
        <v>3302</v>
      </c>
      <c r="AA15" s="109" t="n">
        <v>1977</v>
      </c>
      <c r="AB15" s="109" t="n">
        <v>20313</v>
      </c>
      <c r="AC15" s="109" t="n">
        <v>6365</v>
      </c>
      <c r="AD15" s="109" t="n">
        <v>8960</v>
      </c>
      <c r="AE15" s="109" t="n">
        <v>4988</v>
      </c>
      <c r="AF15" s="109" t="n">
        <v>3492</v>
      </c>
      <c r="AG15" s="109" t="n">
        <v>2303</v>
      </c>
      <c r="AH15" s="109" t="n">
        <v>1189</v>
      </c>
      <c r="AI15" s="109" t="n">
        <v>866</v>
      </c>
      <c r="AJ15" s="109" t="n">
        <v>2991</v>
      </c>
      <c r="AK15" s="109" t="n">
        <v>1589</v>
      </c>
      <c r="AL15" s="109" t="n">
        <v>2082</v>
      </c>
      <c r="AM15" s="116" t="n">
        <v>1468</v>
      </c>
      <c r="AN15" s="101" t="s">
        <v>504</v>
      </c>
    </row>
    <row r="16" customFormat="false" ht="12.75" hidden="false" customHeight="true" outlineLevel="0" collapsed="false">
      <c r="A16" s="101" t="s">
        <v>508</v>
      </c>
      <c r="B16" s="255" t="s">
        <v>579</v>
      </c>
      <c r="C16" s="243" t="s">
        <v>510</v>
      </c>
      <c r="D16" s="233" t="n">
        <v>11.2775681498362</v>
      </c>
      <c r="E16" s="233" t="n">
        <v>11.2252786640991</v>
      </c>
      <c r="F16" s="233" t="n">
        <v>11.683773749727</v>
      </c>
      <c r="G16" s="233" t="n">
        <v>11.3139876100424</v>
      </c>
      <c r="H16" s="233" t="n">
        <v>11.338100102145</v>
      </c>
      <c r="I16" s="233" t="n">
        <v>11.2961210974456</v>
      </c>
      <c r="J16" s="233" t="n">
        <v>11.2048020580249</v>
      </c>
      <c r="K16" s="233" t="n">
        <v>10.8234019501625</v>
      </c>
      <c r="L16" s="233" t="n">
        <v>11.3117170228445</v>
      </c>
      <c r="M16" s="233" t="n">
        <v>12.7804878048781</v>
      </c>
      <c r="N16" s="233" t="n">
        <v>10.1274022889225</v>
      </c>
      <c r="O16" s="233" t="n">
        <v>11.7271835132483</v>
      </c>
      <c r="P16" s="233" t="n">
        <v>11.6472545757072</v>
      </c>
      <c r="Q16" s="233" t="n">
        <v>9.41794664510914</v>
      </c>
      <c r="R16" s="233" t="n">
        <v>10.4287533606905</v>
      </c>
      <c r="S16" s="234" t="n">
        <v>11.7537313432836</v>
      </c>
      <c r="T16" s="101" t="s">
        <v>508</v>
      </c>
      <c r="U16" s="101" t="s">
        <v>508</v>
      </c>
      <c r="V16" s="255" t="s">
        <v>579</v>
      </c>
      <c r="W16" s="243" t="s">
        <v>510</v>
      </c>
      <c r="X16" s="233" t="n">
        <v>12.8931796947991</v>
      </c>
      <c r="Y16" s="233" t="n">
        <v>10.761154855643</v>
      </c>
      <c r="Z16" s="233" t="n">
        <v>14.1126589945488</v>
      </c>
      <c r="AA16" s="233" t="n">
        <v>12.089023773394</v>
      </c>
      <c r="AB16" s="233" t="n">
        <v>10.8452715010092</v>
      </c>
      <c r="AC16" s="233" t="n">
        <v>11.7674783974863</v>
      </c>
      <c r="AD16" s="233" t="n">
        <v>10.9821428571429</v>
      </c>
      <c r="AE16" s="233" t="n">
        <v>9.42261427425822</v>
      </c>
      <c r="AF16" s="233" t="n">
        <v>12.4856815578465</v>
      </c>
      <c r="AG16" s="233" t="n">
        <v>12.2014763352149</v>
      </c>
      <c r="AH16" s="233" t="n">
        <v>13.0361648444071</v>
      </c>
      <c r="AI16" s="233" t="n">
        <v>11.0854503464203</v>
      </c>
      <c r="AJ16" s="233" t="n">
        <v>11.5680374456703</v>
      </c>
      <c r="AK16" s="233" t="n">
        <v>12.2089364380113</v>
      </c>
      <c r="AL16" s="233" t="n">
        <v>14.6493756003842</v>
      </c>
      <c r="AM16" s="234" t="n">
        <v>11.2397820163488</v>
      </c>
      <c r="AN16" s="101" t="s">
        <v>508</v>
      </c>
    </row>
    <row r="17" customFormat="false" ht="12.75" hidden="false" customHeight="true" outlineLevel="0" collapsed="false">
      <c r="A17" s="101" t="s">
        <v>511</v>
      </c>
      <c r="B17" s="255" t="s">
        <v>578</v>
      </c>
      <c r="C17" s="243" t="s">
        <v>510</v>
      </c>
      <c r="D17" s="233" t="n">
        <v>88.7224318501638</v>
      </c>
      <c r="E17" s="233" t="n">
        <v>88.7747213359009</v>
      </c>
      <c r="F17" s="233" t="n">
        <v>88.316226250273</v>
      </c>
      <c r="G17" s="233" t="n">
        <v>88.6860123899576</v>
      </c>
      <c r="H17" s="233" t="n">
        <v>88.661899897855</v>
      </c>
      <c r="I17" s="233" t="n">
        <v>88.7038789025544</v>
      </c>
      <c r="J17" s="233" t="n">
        <v>88.7951979419751</v>
      </c>
      <c r="K17" s="233" t="n">
        <v>89.1765980498375</v>
      </c>
      <c r="L17" s="233" t="n">
        <v>88.6882829771555</v>
      </c>
      <c r="M17" s="233" t="n">
        <v>87.219512195122</v>
      </c>
      <c r="N17" s="233" t="n">
        <v>89.8725977110775</v>
      </c>
      <c r="O17" s="233" t="n">
        <v>88.2728164867517</v>
      </c>
      <c r="P17" s="233" t="n">
        <v>88.3527454242929</v>
      </c>
      <c r="Q17" s="233" t="n">
        <v>90.5820533548909</v>
      </c>
      <c r="R17" s="233" t="n">
        <v>89.5712466393095</v>
      </c>
      <c r="S17" s="234" t="n">
        <v>88.2462686567164</v>
      </c>
      <c r="T17" s="101" t="s">
        <v>511</v>
      </c>
      <c r="U17" s="101" t="s">
        <v>511</v>
      </c>
      <c r="V17" s="255" t="s">
        <v>578</v>
      </c>
      <c r="W17" s="243" t="s">
        <v>510</v>
      </c>
      <c r="X17" s="233" t="n">
        <v>87.1068203052009</v>
      </c>
      <c r="Y17" s="233" t="n">
        <v>89.238845144357</v>
      </c>
      <c r="Z17" s="233" t="n">
        <v>85.8873410054513</v>
      </c>
      <c r="AA17" s="233" t="n">
        <v>87.910976226606</v>
      </c>
      <c r="AB17" s="233" t="n">
        <v>89.1547284989908</v>
      </c>
      <c r="AC17" s="233" t="n">
        <v>88.2325216025137</v>
      </c>
      <c r="AD17" s="233" t="n">
        <v>89.0178571428571</v>
      </c>
      <c r="AE17" s="233" t="n">
        <v>90.5773857257418</v>
      </c>
      <c r="AF17" s="233" t="n">
        <v>87.5143184421535</v>
      </c>
      <c r="AG17" s="233" t="n">
        <v>87.7985236647851</v>
      </c>
      <c r="AH17" s="233" t="n">
        <v>86.9638351555929</v>
      </c>
      <c r="AI17" s="233" t="n">
        <v>88.9145496535797</v>
      </c>
      <c r="AJ17" s="233" t="n">
        <v>88.4319625543297</v>
      </c>
      <c r="AK17" s="233" t="n">
        <v>87.7910635619887</v>
      </c>
      <c r="AL17" s="233" t="n">
        <v>85.3506243996158</v>
      </c>
      <c r="AM17" s="234" t="n">
        <v>88.7602179836512</v>
      </c>
      <c r="AN17" s="101" t="s">
        <v>511</v>
      </c>
    </row>
    <row r="18" customFormat="false" ht="18" hidden="false" customHeight="true" outlineLevel="0" collapsed="false">
      <c r="A18" s="101" t="s">
        <v>513</v>
      </c>
      <c r="B18" s="119" t="s">
        <v>580</v>
      </c>
      <c r="C18" s="243" t="s">
        <v>503</v>
      </c>
      <c r="D18" s="109" t="n">
        <v>155</v>
      </c>
      <c r="E18" s="109" t="n">
        <v>135</v>
      </c>
      <c r="F18" s="109" t="n">
        <v>20</v>
      </c>
      <c r="G18" s="109" t="n">
        <v>27</v>
      </c>
      <c r="H18" s="109" t="n">
        <v>2</v>
      </c>
      <c r="I18" s="109" t="n">
        <v>25</v>
      </c>
      <c r="J18" s="109" t="n">
        <v>18</v>
      </c>
      <c r="K18" s="109" t="n">
        <v>14</v>
      </c>
      <c r="L18" s="109" t="n">
        <v>2</v>
      </c>
      <c r="M18" s="109" t="n">
        <v>2</v>
      </c>
      <c r="N18" s="109" t="n">
        <v>3</v>
      </c>
      <c r="O18" s="109" t="n">
        <v>1</v>
      </c>
      <c r="P18" s="109" t="n">
        <v>2</v>
      </c>
      <c r="Q18" s="109" t="n">
        <v>2</v>
      </c>
      <c r="R18" s="109" t="n">
        <v>14</v>
      </c>
      <c r="S18" s="116" t="n">
        <v>17</v>
      </c>
      <c r="T18" s="101" t="s">
        <v>513</v>
      </c>
      <c r="U18" s="101" t="s">
        <v>513</v>
      </c>
      <c r="V18" s="119" t="s">
        <v>580</v>
      </c>
      <c r="W18" s="243" t="s">
        <v>503</v>
      </c>
      <c r="X18" s="109" t="n">
        <v>33</v>
      </c>
      <c r="Y18" s="109" t="n">
        <v>5</v>
      </c>
      <c r="Z18" s="109" t="n">
        <v>20</v>
      </c>
      <c r="AA18" s="109" t="n">
        <v>8</v>
      </c>
      <c r="AB18" s="109" t="n">
        <v>21</v>
      </c>
      <c r="AC18" s="109" t="n">
        <v>8</v>
      </c>
      <c r="AD18" s="109" t="n">
        <v>12</v>
      </c>
      <c r="AE18" s="109" t="n">
        <v>1</v>
      </c>
      <c r="AF18" s="109" t="n">
        <v>6</v>
      </c>
      <c r="AG18" s="109" t="n">
        <v>5</v>
      </c>
      <c r="AH18" s="109" t="n">
        <v>1</v>
      </c>
      <c r="AI18" s="109" t="n">
        <v>3</v>
      </c>
      <c r="AJ18" s="109" t="n">
        <v>1</v>
      </c>
      <c r="AK18" s="109" t="n">
        <v>1</v>
      </c>
      <c r="AL18" s="109" t="n">
        <v>6</v>
      </c>
      <c r="AM18" s="116" t="n">
        <v>0</v>
      </c>
      <c r="AN18" s="101" t="s">
        <v>513</v>
      </c>
    </row>
    <row r="19" customFormat="false" ht="18" hidden="false" customHeight="true" outlineLevel="0" collapsed="false">
      <c r="A19" s="101" t="s">
        <v>515</v>
      </c>
      <c r="B19" s="119" t="s">
        <v>581</v>
      </c>
      <c r="C19" s="243" t="s">
        <v>503</v>
      </c>
      <c r="D19" s="244" t="n">
        <v>110</v>
      </c>
      <c r="E19" s="244" t="n">
        <v>101</v>
      </c>
      <c r="F19" s="109" t="n">
        <v>9</v>
      </c>
      <c r="G19" s="249" t="n">
        <v>0</v>
      </c>
      <c r="H19" s="249" t="n">
        <v>0</v>
      </c>
      <c r="I19" s="249" t="n">
        <v>0</v>
      </c>
      <c r="J19" s="244" t="n">
        <v>49</v>
      </c>
      <c r="K19" s="109" t="n">
        <v>29</v>
      </c>
      <c r="L19" s="109" t="n">
        <v>11</v>
      </c>
      <c r="M19" s="109" t="n">
        <v>9</v>
      </c>
      <c r="N19" s="109" t="n">
        <v>0</v>
      </c>
      <c r="O19" s="249" t="n">
        <v>0</v>
      </c>
      <c r="P19" s="109" t="n">
        <v>0</v>
      </c>
      <c r="Q19" s="109" t="n">
        <v>0</v>
      </c>
      <c r="R19" s="249" t="n">
        <v>0</v>
      </c>
      <c r="S19" s="116" t="n">
        <v>0</v>
      </c>
      <c r="T19" s="101" t="s">
        <v>515</v>
      </c>
      <c r="U19" s="101" t="s">
        <v>515</v>
      </c>
      <c r="V19" s="119" t="s">
        <v>581</v>
      </c>
      <c r="W19" s="243" t="s">
        <v>503</v>
      </c>
      <c r="X19" s="109" t="n">
        <v>0</v>
      </c>
      <c r="Y19" s="109" t="n">
        <v>0</v>
      </c>
      <c r="Z19" s="109" t="n">
        <v>0</v>
      </c>
      <c r="AA19" s="109" t="n">
        <v>0</v>
      </c>
      <c r="AB19" s="109" t="n">
        <v>45</v>
      </c>
      <c r="AC19" s="109" t="n">
        <v>6</v>
      </c>
      <c r="AD19" s="109" t="n">
        <v>9</v>
      </c>
      <c r="AE19" s="109" t="n">
        <v>30</v>
      </c>
      <c r="AF19" s="109" t="n">
        <v>0</v>
      </c>
      <c r="AG19" s="109" t="n">
        <v>0</v>
      </c>
      <c r="AH19" s="109" t="n">
        <v>0</v>
      </c>
      <c r="AI19" s="109" t="n">
        <v>0</v>
      </c>
      <c r="AJ19" s="109" t="n">
        <v>0</v>
      </c>
      <c r="AK19" s="109" t="n">
        <v>9</v>
      </c>
      <c r="AL19" s="109" t="n">
        <v>7</v>
      </c>
      <c r="AM19" s="116" t="n">
        <v>0</v>
      </c>
      <c r="AN19" s="101" t="s">
        <v>515</v>
      </c>
    </row>
    <row r="20" customFormat="false" ht="18" hidden="false" customHeight="true" outlineLevel="0" collapsed="false">
      <c r="A20" s="101" t="s">
        <v>518</v>
      </c>
      <c r="B20" s="119" t="s">
        <v>903</v>
      </c>
      <c r="C20" s="243" t="s">
        <v>503</v>
      </c>
      <c r="D20" s="109" t="n">
        <v>53</v>
      </c>
      <c r="E20" s="109" t="n">
        <v>32</v>
      </c>
      <c r="F20" s="109" t="n">
        <v>21</v>
      </c>
      <c r="G20" s="249" t="n">
        <v>0</v>
      </c>
      <c r="H20" s="249" t="n">
        <v>0</v>
      </c>
      <c r="I20" s="249" t="n">
        <v>0</v>
      </c>
      <c r="J20" s="244" t="n">
        <v>5</v>
      </c>
      <c r="K20" s="109" t="n">
        <v>5</v>
      </c>
      <c r="L20" s="109" t="n">
        <v>0</v>
      </c>
      <c r="M20" s="109" t="n">
        <v>0</v>
      </c>
      <c r="N20" s="109" t="n">
        <v>0</v>
      </c>
      <c r="O20" s="109" t="n">
        <v>3</v>
      </c>
      <c r="P20" s="109" t="n">
        <v>0</v>
      </c>
      <c r="Q20" s="109" t="n">
        <v>10</v>
      </c>
      <c r="R20" s="109" t="n">
        <v>2</v>
      </c>
      <c r="S20" s="116" t="n">
        <v>0</v>
      </c>
      <c r="T20" s="101" t="s">
        <v>518</v>
      </c>
      <c r="U20" s="101" t="s">
        <v>518</v>
      </c>
      <c r="V20" s="119" t="s">
        <v>903</v>
      </c>
      <c r="W20" s="243" t="s">
        <v>503</v>
      </c>
      <c r="X20" s="109" t="n">
        <v>9</v>
      </c>
      <c r="Y20" s="109" t="n">
        <v>2</v>
      </c>
      <c r="Z20" s="109" t="n">
        <v>5</v>
      </c>
      <c r="AA20" s="109" t="n">
        <v>2</v>
      </c>
      <c r="AB20" s="109" t="n">
        <v>3</v>
      </c>
      <c r="AC20" s="109" t="n">
        <v>1</v>
      </c>
      <c r="AD20" s="109" t="n">
        <v>0</v>
      </c>
      <c r="AE20" s="109" t="n">
        <v>2</v>
      </c>
      <c r="AF20" s="109" t="n">
        <v>0</v>
      </c>
      <c r="AG20" s="109" t="n">
        <v>0</v>
      </c>
      <c r="AH20" s="109" t="n">
        <v>0</v>
      </c>
      <c r="AI20" s="109" t="n">
        <v>0</v>
      </c>
      <c r="AJ20" s="109" t="n">
        <v>1</v>
      </c>
      <c r="AK20" s="109" t="n">
        <v>14</v>
      </c>
      <c r="AL20" s="109" t="n">
        <v>3</v>
      </c>
      <c r="AM20" s="116" t="n">
        <v>3</v>
      </c>
      <c r="AN20" s="101" t="s">
        <v>518</v>
      </c>
    </row>
    <row r="21" customFormat="false" ht="6" hidden="false" customHeight="true" outlineLevel="0" collapsed="false">
      <c r="A21" s="101"/>
      <c r="B21" s="109"/>
      <c r="C21" s="119"/>
      <c r="D21" s="109"/>
      <c r="E21" s="97"/>
      <c r="F21" s="97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90"/>
      <c r="U21" s="101"/>
      <c r="V21" s="109"/>
      <c r="W21" s="11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97"/>
      <c r="AJ21" s="109"/>
      <c r="AK21" s="109"/>
      <c r="AL21" s="109"/>
      <c r="AM21" s="109"/>
      <c r="AN21" s="90"/>
    </row>
    <row r="22" customFormat="false" ht="12.95" hidden="false" customHeight="true" outlineLevel="0" collapsed="false">
      <c r="A22" s="101"/>
      <c r="B22" s="148"/>
      <c r="C22" s="119"/>
      <c r="D22" s="148" t="s">
        <v>584</v>
      </c>
      <c r="E22" s="97"/>
      <c r="F22" s="97"/>
      <c r="G22" s="109"/>
      <c r="H22" s="109"/>
      <c r="I22" s="109"/>
      <c r="J22" s="148" t="s">
        <v>584</v>
      </c>
      <c r="K22" s="109"/>
      <c r="L22" s="109"/>
      <c r="M22" s="109"/>
      <c r="N22" s="109"/>
      <c r="O22" s="109"/>
      <c r="P22" s="109"/>
      <c r="Q22" s="109"/>
      <c r="R22" s="109"/>
      <c r="S22" s="109"/>
      <c r="T22" s="90"/>
      <c r="U22" s="101"/>
      <c r="V22" s="148"/>
      <c r="W22" s="119"/>
      <c r="X22" s="148" t="s">
        <v>584</v>
      </c>
      <c r="Y22" s="109"/>
      <c r="Z22" s="109"/>
      <c r="AA22" s="109"/>
      <c r="AB22" s="109"/>
      <c r="AC22" s="109"/>
      <c r="AD22" s="148" t="s">
        <v>584</v>
      </c>
      <c r="AE22" s="109"/>
      <c r="AF22" s="109"/>
      <c r="AG22" s="109"/>
      <c r="AH22" s="109"/>
      <c r="AI22" s="97"/>
      <c r="AJ22" s="109"/>
      <c r="AK22" s="109"/>
      <c r="AL22" s="109"/>
      <c r="AM22" s="109"/>
      <c r="AN22" s="90"/>
    </row>
    <row r="23" customFormat="false" ht="6" hidden="false" customHeight="true" outlineLevel="0" collapsed="false">
      <c r="A23" s="101"/>
      <c r="B23" s="119"/>
      <c r="C23" s="230"/>
      <c r="D23" s="109"/>
      <c r="E23" s="97"/>
      <c r="F23" s="97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90"/>
      <c r="U23" s="101"/>
      <c r="V23" s="119"/>
      <c r="W23" s="230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97"/>
      <c r="AJ23" s="109"/>
      <c r="AK23" s="109"/>
      <c r="AL23" s="109"/>
      <c r="AM23" s="109"/>
      <c r="AN23" s="90"/>
    </row>
    <row r="24" customFormat="false" ht="15.75" hidden="false" customHeight="true" outlineLevel="0" collapsed="false">
      <c r="A24" s="101" t="s">
        <v>521</v>
      </c>
      <c r="B24" s="119" t="s">
        <v>904</v>
      </c>
      <c r="C24" s="243" t="s">
        <v>503</v>
      </c>
      <c r="D24" s="109" t="n">
        <v>369705</v>
      </c>
      <c r="E24" s="109" t="n">
        <v>329141</v>
      </c>
      <c r="F24" s="109" t="n">
        <v>40564</v>
      </c>
      <c r="G24" s="109" t="n">
        <v>42337</v>
      </c>
      <c r="H24" s="109" t="n">
        <v>18602</v>
      </c>
      <c r="I24" s="109" t="n">
        <v>23735</v>
      </c>
      <c r="J24" s="109" t="n">
        <v>59228</v>
      </c>
      <c r="K24" s="109" t="n">
        <v>37524</v>
      </c>
      <c r="L24" s="109" t="n">
        <v>12872</v>
      </c>
      <c r="M24" s="109" t="n">
        <v>8832</v>
      </c>
      <c r="N24" s="109" t="n">
        <v>22422</v>
      </c>
      <c r="O24" s="109" t="n">
        <v>8647</v>
      </c>
      <c r="P24" s="109" t="n">
        <v>2838</v>
      </c>
      <c r="Q24" s="109" t="n">
        <v>16175</v>
      </c>
      <c r="R24" s="109" t="n">
        <v>30695</v>
      </c>
      <c r="S24" s="116" t="n">
        <v>5657</v>
      </c>
      <c r="T24" s="101" t="s">
        <v>521</v>
      </c>
      <c r="U24" s="101" t="s">
        <v>521</v>
      </c>
      <c r="V24" s="119" t="s">
        <v>904</v>
      </c>
      <c r="W24" s="243" t="s">
        <v>503</v>
      </c>
      <c r="X24" s="109" t="n">
        <v>27781</v>
      </c>
      <c r="Y24" s="109" t="n">
        <v>4767</v>
      </c>
      <c r="Z24" s="109" t="n">
        <v>14617</v>
      </c>
      <c r="AA24" s="109" t="n">
        <v>8397</v>
      </c>
      <c r="AB24" s="109" t="n">
        <v>96942</v>
      </c>
      <c r="AC24" s="109" t="n">
        <v>24281</v>
      </c>
      <c r="AD24" s="109" t="n">
        <v>38859</v>
      </c>
      <c r="AE24" s="109" t="n">
        <v>33802</v>
      </c>
      <c r="AF24" s="109" t="n">
        <v>15610</v>
      </c>
      <c r="AG24" s="109" t="n">
        <v>10063</v>
      </c>
      <c r="AH24" s="109" t="n">
        <v>5547</v>
      </c>
      <c r="AI24" s="109" t="n">
        <v>4253</v>
      </c>
      <c r="AJ24" s="109" t="n">
        <v>13291</v>
      </c>
      <c r="AK24" s="109" t="n">
        <v>6339</v>
      </c>
      <c r="AL24" s="109" t="n">
        <v>10860</v>
      </c>
      <c r="AM24" s="116" t="n">
        <v>6630</v>
      </c>
      <c r="AN24" s="101" t="s">
        <v>521</v>
      </c>
    </row>
    <row r="25" customFormat="false" ht="15.75" hidden="false" customHeight="true" outlineLevel="0" collapsed="false">
      <c r="A25" s="101"/>
      <c r="B25" s="109" t="s">
        <v>905</v>
      </c>
      <c r="C25" s="243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6"/>
      <c r="T25" s="101"/>
      <c r="U25" s="101"/>
      <c r="V25" s="109" t="s">
        <v>905</v>
      </c>
      <c r="W25" s="243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16"/>
      <c r="AN25" s="101"/>
    </row>
    <row r="26" customFormat="false" ht="12.75" hidden="false" customHeight="true" outlineLevel="0" collapsed="false">
      <c r="A26" s="101" t="s">
        <v>906</v>
      </c>
      <c r="B26" s="318" t="s">
        <v>907</v>
      </c>
      <c r="C26" s="243" t="s">
        <v>510</v>
      </c>
      <c r="D26" s="233" t="n">
        <v>96.6795147482452</v>
      </c>
      <c r="E26" s="233" t="n">
        <v>96.4328357755491</v>
      </c>
      <c r="F26" s="233" t="n">
        <v>98.6810965388029</v>
      </c>
      <c r="G26" s="233" t="n">
        <v>98.0962278857737</v>
      </c>
      <c r="H26" s="233" t="n">
        <v>97.5110203203957</v>
      </c>
      <c r="I26" s="233" t="n">
        <v>98.5548767642722</v>
      </c>
      <c r="J26" s="233" t="n">
        <v>95.8988991693118</v>
      </c>
      <c r="K26" s="233" t="n">
        <v>95.1710905020787</v>
      </c>
      <c r="L26" s="233" t="n">
        <v>96.8614045991299</v>
      </c>
      <c r="M26" s="233" t="n">
        <v>97.5883152173913</v>
      </c>
      <c r="N26" s="233" t="n">
        <v>96.3250379091963</v>
      </c>
      <c r="O26" s="233" t="n">
        <v>99.3870706603446</v>
      </c>
      <c r="P26" s="233" t="n">
        <v>97.6744186046512</v>
      </c>
      <c r="Q26" s="233" t="n">
        <v>94.7820710973725</v>
      </c>
      <c r="R26" s="233" t="n">
        <v>96.9669327251995</v>
      </c>
      <c r="S26" s="234" t="n">
        <v>98.9216899416652</v>
      </c>
      <c r="T26" s="101" t="s">
        <v>906</v>
      </c>
      <c r="U26" s="101" t="s">
        <v>906</v>
      </c>
      <c r="V26" s="318" t="s">
        <v>907</v>
      </c>
      <c r="W26" s="243" t="s">
        <v>510</v>
      </c>
      <c r="X26" s="233" t="n">
        <v>98.4305820524819</v>
      </c>
      <c r="Y26" s="233" t="n">
        <v>98.3637507866583</v>
      </c>
      <c r="Z26" s="233" t="n">
        <v>98.6659369227612</v>
      </c>
      <c r="AA26" s="233" t="n">
        <v>98.0588305347148</v>
      </c>
      <c r="AB26" s="233" t="n">
        <v>95.3374182500877</v>
      </c>
      <c r="AC26" s="233" t="n">
        <v>95.2679049462543</v>
      </c>
      <c r="AD26" s="233" t="n">
        <v>97.4703414910317</v>
      </c>
      <c r="AE26" s="233" t="n">
        <v>92.9353292704574</v>
      </c>
      <c r="AF26" s="233" t="n">
        <v>96.5534913516976</v>
      </c>
      <c r="AG26" s="233" t="n">
        <v>96.0846666004174</v>
      </c>
      <c r="AH26" s="233" t="n">
        <v>97.4040021633315</v>
      </c>
      <c r="AI26" s="233" t="n">
        <v>96.4025393839643</v>
      </c>
      <c r="AJ26" s="233" t="n">
        <v>97.9083590399519</v>
      </c>
      <c r="AK26" s="233" t="n">
        <v>99.0850291844139</v>
      </c>
      <c r="AL26" s="233" t="n">
        <v>98.2136279926335</v>
      </c>
      <c r="AM26" s="234" t="n">
        <v>98.7179487179487</v>
      </c>
      <c r="AN26" s="101" t="s">
        <v>906</v>
      </c>
    </row>
    <row r="27" customFormat="false" ht="12.75" hidden="false" customHeight="true" outlineLevel="0" collapsed="false">
      <c r="A27" s="101" t="s">
        <v>908</v>
      </c>
      <c r="B27" s="318" t="s">
        <v>909</v>
      </c>
      <c r="C27" s="243" t="s">
        <v>510</v>
      </c>
      <c r="D27" s="233" t="n">
        <v>2.19688670696907</v>
      </c>
      <c r="E27" s="233" t="n">
        <v>2.34489170294798</v>
      </c>
      <c r="F27" s="233" t="n">
        <v>0.995957006212405</v>
      </c>
      <c r="G27" s="233" t="n">
        <v>1.21406807284408</v>
      </c>
      <c r="H27" s="233" t="n">
        <v>1.51596602515859</v>
      </c>
      <c r="I27" s="233" t="n">
        <v>0.977459448072467</v>
      </c>
      <c r="J27" s="233" t="n">
        <v>2.80441682987776</v>
      </c>
      <c r="K27" s="233" t="n">
        <v>3.28589702590342</v>
      </c>
      <c r="L27" s="233" t="n">
        <v>2.14418893722809</v>
      </c>
      <c r="M27" s="233" t="n">
        <v>1.72101449275362</v>
      </c>
      <c r="N27" s="233" t="n">
        <v>2.43510837570244</v>
      </c>
      <c r="O27" s="233" t="n">
        <v>0.474152885393778</v>
      </c>
      <c r="P27" s="233" t="n">
        <v>1.76180408738548</v>
      </c>
      <c r="Q27" s="233" t="n">
        <v>3.09119010819165</v>
      </c>
      <c r="R27" s="233" t="n">
        <v>1.74295487864473</v>
      </c>
      <c r="S27" s="234" t="n">
        <v>0.724765776913559</v>
      </c>
      <c r="T27" s="101" t="s">
        <v>908</v>
      </c>
      <c r="U27" s="101" t="s">
        <v>908</v>
      </c>
      <c r="V27" s="318" t="s">
        <v>909</v>
      </c>
      <c r="W27" s="243" t="s">
        <v>510</v>
      </c>
      <c r="X27" s="233" t="n">
        <v>1.20226053777762</v>
      </c>
      <c r="Y27" s="233" t="n">
        <v>1.17474302496329</v>
      </c>
      <c r="Z27" s="233" t="n">
        <v>1.03988506533488</v>
      </c>
      <c r="AA27" s="233" t="n">
        <v>1.5005359056806</v>
      </c>
      <c r="AB27" s="233" t="n">
        <v>3.10391780652349</v>
      </c>
      <c r="AC27" s="233" t="n">
        <v>3.0352950866933</v>
      </c>
      <c r="AD27" s="233" t="n">
        <v>1.93520162639286</v>
      </c>
      <c r="AE27" s="233" t="n">
        <v>4.49677533873735</v>
      </c>
      <c r="AF27" s="233" t="n">
        <v>1.88340807174888</v>
      </c>
      <c r="AG27" s="233" t="n">
        <v>2.17628937692537</v>
      </c>
      <c r="AH27" s="233" t="n">
        <v>1.35208220659816</v>
      </c>
      <c r="AI27" s="233" t="n">
        <v>2.93910181048672</v>
      </c>
      <c r="AJ27" s="233" t="n">
        <v>1.60258821759085</v>
      </c>
      <c r="AK27" s="233" t="n">
        <v>0.694115791134248</v>
      </c>
      <c r="AL27" s="233" t="n">
        <v>1.38121546961326</v>
      </c>
      <c r="AM27" s="234" t="n">
        <v>0.980392156862745</v>
      </c>
      <c r="AN27" s="101" t="s">
        <v>908</v>
      </c>
    </row>
    <row r="28" customFormat="false" ht="12.75" hidden="false" customHeight="true" outlineLevel="0" collapsed="false">
      <c r="A28" s="101" t="s">
        <v>910</v>
      </c>
      <c r="B28" s="318" t="s">
        <v>911</v>
      </c>
      <c r="C28" s="243" t="s">
        <v>510</v>
      </c>
      <c r="D28" s="233" t="n">
        <v>1.12359854478571</v>
      </c>
      <c r="E28" s="233" t="n">
        <v>1.22227252150294</v>
      </c>
      <c r="F28" s="233" t="n">
        <v>0.322946454984716</v>
      </c>
      <c r="G28" s="233" t="n">
        <v>0.689704041382243</v>
      </c>
      <c r="H28" s="233" t="n">
        <v>0.973013654445759</v>
      </c>
      <c r="I28" s="233" t="n">
        <v>0.467663787655361</v>
      </c>
      <c r="J28" s="233" t="n">
        <v>1.29668400081043</v>
      </c>
      <c r="K28" s="233" t="n">
        <v>1.54301247201791</v>
      </c>
      <c r="L28" s="233" t="n">
        <v>0.994406463642014</v>
      </c>
      <c r="M28" s="233" t="n">
        <v>0.690670289855073</v>
      </c>
      <c r="N28" s="233" t="n">
        <v>1.23985371510124</v>
      </c>
      <c r="O28" s="233" t="n">
        <v>0.138776454261594</v>
      </c>
      <c r="P28" s="233" t="n">
        <v>0.563777307963355</v>
      </c>
      <c r="Q28" s="233" t="n">
        <v>2.12673879443586</v>
      </c>
      <c r="R28" s="233" t="n">
        <v>1.29011239615573</v>
      </c>
      <c r="S28" s="234" t="n">
        <v>0.353544281421248</v>
      </c>
      <c r="T28" s="101" t="s">
        <v>910</v>
      </c>
      <c r="U28" s="101" t="s">
        <v>910</v>
      </c>
      <c r="V28" s="318" t="s">
        <v>911</v>
      </c>
      <c r="W28" s="243" t="s">
        <v>510</v>
      </c>
      <c r="X28" s="233" t="n">
        <v>0.36715740974047</v>
      </c>
      <c r="Y28" s="233" t="n">
        <v>0.461506188378435</v>
      </c>
      <c r="Z28" s="233" t="n">
        <v>0.294178011903948</v>
      </c>
      <c r="AA28" s="233" t="n">
        <v>0.440633559604621</v>
      </c>
      <c r="AB28" s="233" t="n">
        <v>1.55866394338883</v>
      </c>
      <c r="AC28" s="233" t="n">
        <v>1.69679996705243</v>
      </c>
      <c r="AD28" s="233" t="n">
        <v>0.594456882575465</v>
      </c>
      <c r="AE28" s="233" t="n">
        <v>2.56789539080528</v>
      </c>
      <c r="AF28" s="233" t="n">
        <v>1.56310057655349</v>
      </c>
      <c r="AG28" s="233" t="n">
        <v>1.73904402265726</v>
      </c>
      <c r="AH28" s="233" t="n">
        <v>1.24391563007031</v>
      </c>
      <c r="AI28" s="233" t="n">
        <v>0.658358805549024</v>
      </c>
      <c r="AJ28" s="233" t="n">
        <v>0.489052742457302</v>
      </c>
      <c r="AK28" s="233" t="n">
        <v>0.220855024451806</v>
      </c>
      <c r="AL28" s="233" t="n">
        <v>0.405156537753223</v>
      </c>
      <c r="AM28" s="234" t="n">
        <v>0.301659125188537</v>
      </c>
      <c r="AN28" s="101" t="s">
        <v>910</v>
      </c>
    </row>
    <row r="29" customFormat="false" ht="12.95" hidden="false" customHeight="true" outlineLevel="0" collapsed="false">
      <c r="A29" s="101"/>
      <c r="B29" s="119"/>
      <c r="C29" s="111"/>
      <c r="D29" s="109"/>
      <c r="E29" s="238"/>
      <c r="F29" s="238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16"/>
      <c r="T29" s="101"/>
      <c r="U29" s="101"/>
      <c r="V29" s="119"/>
      <c r="W29" s="111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238"/>
      <c r="AJ29" s="109"/>
      <c r="AK29" s="109"/>
      <c r="AL29" s="109"/>
      <c r="AM29" s="116"/>
      <c r="AN29" s="101"/>
    </row>
    <row r="30" customFormat="false" ht="15.75" hidden="false" customHeight="true" outlineLevel="0" collapsed="false">
      <c r="A30" s="101" t="s">
        <v>592</v>
      </c>
      <c r="B30" s="119" t="s">
        <v>912</v>
      </c>
      <c r="C30" s="243" t="s">
        <v>503</v>
      </c>
      <c r="D30" s="109" t="n">
        <v>370404</v>
      </c>
      <c r="E30" s="109" t="n">
        <v>329700</v>
      </c>
      <c r="F30" s="109" t="n">
        <v>40704</v>
      </c>
      <c r="G30" s="109" t="n">
        <v>42407</v>
      </c>
      <c r="H30" s="109" t="n">
        <v>18643</v>
      </c>
      <c r="I30" s="109" t="n">
        <v>23764</v>
      </c>
      <c r="J30" s="109" t="n">
        <v>59374</v>
      </c>
      <c r="K30" s="109" t="n">
        <v>37614</v>
      </c>
      <c r="L30" s="109" t="n">
        <v>12901</v>
      </c>
      <c r="M30" s="109" t="n">
        <v>8859</v>
      </c>
      <c r="N30" s="109" t="n">
        <v>22460</v>
      </c>
      <c r="O30" s="109" t="n">
        <v>8648</v>
      </c>
      <c r="P30" s="109" t="n">
        <v>2840</v>
      </c>
      <c r="Q30" s="109" t="n">
        <v>16211</v>
      </c>
      <c r="R30" s="109" t="n">
        <v>30748</v>
      </c>
      <c r="S30" s="116" t="n">
        <v>5660</v>
      </c>
      <c r="T30" s="101" t="s">
        <v>765</v>
      </c>
      <c r="U30" s="101" t="s">
        <v>592</v>
      </c>
      <c r="V30" s="119" t="s">
        <v>912</v>
      </c>
      <c r="W30" s="243" t="s">
        <v>503</v>
      </c>
      <c r="X30" s="109" t="n">
        <v>27794</v>
      </c>
      <c r="Y30" s="109" t="n">
        <v>4780</v>
      </c>
      <c r="Z30" s="109" t="n">
        <v>14619</v>
      </c>
      <c r="AA30" s="109" t="n">
        <v>8395</v>
      </c>
      <c r="AB30" s="109" t="n">
        <v>97080</v>
      </c>
      <c r="AC30" s="109" t="n">
        <v>24370</v>
      </c>
      <c r="AD30" s="109" t="n">
        <v>38949</v>
      </c>
      <c r="AE30" s="109" t="n">
        <v>33761</v>
      </c>
      <c r="AF30" s="109" t="n">
        <v>15641</v>
      </c>
      <c r="AG30" s="109" t="n">
        <v>10083</v>
      </c>
      <c r="AH30" s="109" t="n">
        <v>5558</v>
      </c>
      <c r="AI30" s="109" t="n">
        <v>4285</v>
      </c>
      <c r="AJ30" s="109" t="n">
        <v>13421</v>
      </c>
      <c r="AK30" s="109" t="n">
        <v>6342</v>
      </c>
      <c r="AL30" s="109" t="n">
        <v>10860</v>
      </c>
      <c r="AM30" s="116" t="n">
        <v>6633</v>
      </c>
      <c r="AN30" s="101" t="s">
        <v>765</v>
      </c>
    </row>
    <row r="31" customFormat="false" ht="15.75" hidden="false" customHeight="true" outlineLevel="0" collapsed="false">
      <c r="A31" s="101"/>
      <c r="B31" s="109" t="s">
        <v>905</v>
      </c>
      <c r="C31" s="111"/>
      <c r="D31" s="109"/>
      <c r="E31" s="238"/>
      <c r="F31" s="238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16"/>
      <c r="T31" s="101"/>
      <c r="U31" s="101"/>
      <c r="V31" s="109" t="s">
        <v>905</v>
      </c>
      <c r="W31" s="111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238"/>
      <c r="AJ31" s="109"/>
      <c r="AK31" s="109"/>
      <c r="AL31" s="109"/>
      <c r="AM31" s="116"/>
      <c r="AN31" s="101"/>
    </row>
    <row r="32" customFormat="false" ht="12.75" hidden="false" customHeight="true" outlineLevel="0" collapsed="false">
      <c r="A32" s="101" t="s">
        <v>594</v>
      </c>
      <c r="B32" s="318" t="s">
        <v>907</v>
      </c>
      <c r="C32" s="243" t="s">
        <v>510</v>
      </c>
      <c r="D32" s="233" t="n">
        <v>97.6935994211726</v>
      </c>
      <c r="E32" s="233" t="n">
        <v>97.5741583257507</v>
      </c>
      <c r="F32" s="233" t="n">
        <v>98.6610652515723</v>
      </c>
      <c r="G32" s="233" t="n">
        <v>98.2903765887707</v>
      </c>
      <c r="H32" s="233" t="n">
        <v>97.9348817250443</v>
      </c>
      <c r="I32" s="233" t="n">
        <v>98.569264433597</v>
      </c>
      <c r="J32" s="233" t="n">
        <v>97.0778455216088</v>
      </c>
      <c r="K32" s="233" t="n">
        <v>96.8442601159143</v>
      </c>
      <c r="L32" s="233" t="n">
        <v>97.2947833501279</v>
      </c>
      <c r="M32" s="233" t="n">
        <v>97.7536968055085</v>
      </c>
      <c r="N32" s="233" t="n">
        <v>97.7471059661621</v>
      </c>
      <c r="O32" s="233" t="n">
        <v>99.4449583718779</v>
      </c>
      <c r="P32" s="233" t="n">
        <v>98.4154929577465</v>
      </c>
      <c r="Q32" s="233" t="n">
        <v>96.126087224724</v>
      </c>
      <c r="R32" s="233" t="n">
        <v>97.1380252374138</v>
      </c>
      <c r="S32" s="234" t="n">
        <v>99.1696113074205</v>
      </c>
      <c r="T32" s="101" t="s">
        <v>767</v>
      </c>
      <c r="U32" s="101" t="s">
        <v>594</v>
      </c>
      <c r="V32" s="318" t="s">
        <v>907</v>
      </c>
      <c r="W32" s="243" t="s">
        <v>510</v>
      </c>
      <c r="X32" s="233" t="n">
        <v>98.5464488738577</v>
      </c>
      <c r="Y32" s="233" t="n">
        <v>97.5523012552301</v>
      </c>
      <c r="Z32" s="233" t="n">
        <v>98.8234489363158</v>
      </c>
      <c r="AA32" s="233" t="n">
        <v>98.6301369863014</v>
      </c>
      <c r="AB32" s="233" t="n">
        <v>97.4309847548414</v>
      </c>
      <c r="AC32" s="233" t="n">
        <v>96.4218301189988</v>
      </c>
      <c r="AD32" s="233" t="n">
        <v>97.7432026496187</v>
      </c>
      <c r="AE32" s="233" t="n">
        <v>97.7992358046266</v>
      </c>
      <c r="AF32" s="233" t="n">
        <v>97.9860622722332</v>
      </c>
      <c r="AG32" s="233" t="n">
        <v>97.7784389566597</v>
      </c>
      <c r="AH32" s="233" t="n">
        <v>98.3627204030227</v>
      </c>
      <c r="AI32" s="233" t="n">
        <v>96.5460910151692</v>
      </c>
      <c r="AJ32" s="233" t="n">
        <v>97.585872885776</v>
      </c>
      <c r="AK32" s="233" t="n">
        <v>99.1485335856197</v>
      </c>
      <c r="AL32" s="233" t="n">
        <v>98.9134438305709</v>
      </c>
      <c r="AM32" s="234" t="n">
        <v>98.9145183175034</v>
      </c>
      <c r="AN32" s="101" t="s">
        <v>767</v>
      </c>
    </row>
    <row r="33" customFormat="false" ht="12.75" hidden="false" customHeight="true" outlineLevel="0" collapsed="false">
      <c r="A33" s="101" t="s">
        <v>595</v>
      </c>
      <c r="B33" s="318" t="s">
        <v>909</v>
      </c>
      <c r="C33" s="243" t="s">
        <v>510</v>
      </c>
      <c r="D33" s="233" t="n">
        <v>1.38983380309068</v>
      </c>
      <c r="E33" s="233" t="n">
        <v>1.4510160752199</v>
      </c>
      <c r="F33" s="233" t="n">
        <v>0.894261006289308</v>
      </c>
      <c r="G33" s="233" t="n">
        <v>0.992760629141415</v>
      </c>
      <c r="H33" s="233" t="n">
        <v>1.20152335997425</v>
      </c>
      <c r="I33" s="233" t="n">
        <v>0.828985019357011</v>
      </c>
      <c r="J33" s="233" t="n">
        <v>1.85939973725873</v>
      </c>
      <c r="K33" s="233" t="n">
        <v>2.10294039453395</v>
      </c>
      <c r="L33" s="233" t="n">
        <v>1.48050538717929</v>
      </c>
      <c r="M33" s="233" t="n">
        <v>1.37713060164804</v>
      </c>
      <c r="N33" s="233" t="n">
        <v>1.33125556544969</v>
      </c>
      <c r="O33" s="233" t="n">
        <v>0.38159111933395</v>
      </c>
      <c r="P33" s="233" t="n">
        <v>1.05633802816901</v>
      </c>
      <c r="Q33" s="233" t="n">
        <v>2.21454567886003</v>
      </c>
      <c r="R33" s="233" t="n">
        <v>1.64888773253545</v>
      </c>
      <c r="S33" s="234" t="n">
        <v>0.512367491166078</v>
      </c>
      <c r="T33" s="101" t="s">
        <v>771</v>
      </c>
      <c r="U33" s="101" t="s">
        <v>595</v>
      </c>
      <c r="V33" s="318" t="s">
        <v>909</v>
      </c>
      <c r="W33" s="243" t="s">
        <v>510</v>
      </c>
      <c r="X33" s="233" t="n">
        <v>0.895876807944161</v>
      </c>
      <c r="Y33" s="233" t="n">
        <v>0.94142259414226</v>
      </c>
      <c r="Z33" s="233" t="n">
        <v>0.8345304056365</v>
      </c>
      <c r="AA33" s="233" t="n">
        <v>0.976771888028588</v>
      </c>
      <c r="AB33" s="233" t="n">
        <v>1.45756077461887</v>
      </c>
      <c r="AC33" s="233" t="n">
        <v>2.03118588428396</v>
      </c>
      <c r="AD33" s="233" t="n">
        <v>1.1707617653855</v>
      </c>
      <c r="AE33" s="233" t="n">
        <v>1.37436687301916</v>
      </c>
      <c r="AF33" s="233" t="n">
        <v>1.25951026149223</v>
      </c>
      <c r="AG33" s="233" t="n">
        <v>1.42814638500446</v>
      </c>
      <c r="AH33" s="233" t="n">
        <v>0.95358042461317</v>
      </c>
      <c r="AI33" s="233" t="n">
        <v>2.89381563593932</v>
      </c>
      <c r="AJ33" s="233" t="n">
        <v>1.61686908576112</v>
      </c>
      <c r="AK33" s="233" t="n">
        <v>0.646483759066541</v>
      </c>
      <c r="AL33" s="233" t="n">
        <v>0.72744014732965</v>
      </c>
      <c r="AM33" s="234" t="n">
        <v>0.66334991708126</v>
      </c>
      <c r="AN33" s="101" t="s">
        <v>771</v>
      </c>
    </row>
    <row r="34" customFormat="false" ht="12.75" hidden="false" customHeight="false" outlineLevel="0" collapsed="false">
      <c r="A34" s="101" t="s">
        <v>596</v>
      </c>
      <c r="B34" s="318" t="s">
        <v>911</v>
      </c>
      <c r="C34" s="243" t="s">
        <v>510</v>
      </c>
      <c r="D34" s="233" t="n">
        <v>0.916566775736763</v>
      </c>
      <c r="E34" s="233" t="n">
        <v>0.974825599029421</v>
      </c>
      <c r="F34" s="233" t="n">
        <v>0.444673742138365</v>
      </c>
      <c r="G34" s="233" t="n">
        <v>0.716862782087863</v>
      </c>
      <c r="H34" s="233" t="n">
        <v>0.863594914981494</v>
      </c>
      <c r="I34" s="233" t="n">
        <v>0.601750547045952</v>
      </c>
      <c r="J34" s="233" t="n">
        <v>1.06275474113248</v>
      </c>
      <c r="K34" s="233" t="n">
        <v>1.05279948955176</v>
      </c>
      <c r="L34" s="233" t="n">
        <v>1.22471126269281</v>
      </c>
      <c r="M34" s="233" t="n">
        <v>0.869172592843436</v>
      </c>
      <c r="N34" s="233" t="n">
        <v>0.921638468388246</v>
      </c>
      <c r="O34" s="233" t="n">
        <v>0.173450508788159</v>
      </c>
      <c r="P34" s="233" t="n">
        <v>0.528169014084507</v>
      </c>
      <c r="Q34" s="233" t="n">
        <v>1.65936709641601</v>
      </c>
      <c r="R34" s="233" t="n">
        <v>1.21308703005074</v>
      </c>
      <c r="S34" s="234" t="n">
        <v>0.318021201413428</v>
      </c>
      <c r="T34" s="101" t="s">
        <v>773</v>
      </c>
      <c r="U34" s="101" t="s">
        <v>596</v>
      </c>
      <c r="V34" s="318" t="s">
        <v>911</v>
      </c>
      <c r="W34" s="243" t="s">
        <v>510</v>
      </c>
      <c r="X34" s="233" t="n">
        <v>0.557674318198172</v>
      </c>
      <c r="Y34" s="233" t="n">
        <v>1.50627615062762</v>
      </c>
      <c r="Z34" s="233" t="n">
        <v>0.342020658047746</v>
      </c>
      <c r="AA34" s="233" t="n">
        <v>0.393091125670042</v>
      </c>
      <c r="AB34" s="233" t="n">
        <v>1.11145447053976</v>
      </c>
      <c r="AC34" s="233" t="n">
        <v>1.54698399671728</v>
      </c>
      <c r="AD34" s="233" t="n">
        <v>1.08603558499576</v>
      </c>
      <c r="AE34" s="233" t="n">
        <v>0.826397322354196</v>
      </c>
      <c r="AF34" s="233" t="n">
        <v>0.754427466274535</v>
      </c>
      <c r="AG34" s="233" t="n">
        <v>0.793414658335813</v>
      </c>
      <c r="AH34" s="233" t="n">
        <v>0.68369917236416</v>
      </c>
      <c r="AI34" s="233" t="n">
        <v>0.560093348891482</v>
      </c>
      <c r="AJ34" s="233" t="n">
        <v>0.797258028462857</v>
      </c>
      <c r="AK34" s="233" t="n">
        <v>0.204982655313781</v>
      </c>
      <c r="AL34" s="233" t="n">
        <v>0.359116022099448</v>
      </c>
      <c r="AM34" s="234" t="n">
        <v>0.422131765415347</v>
      </c>
      <c r="AN34" s="101" t="s">
        <v>773</v>
      </c>
    </row>
    <row r="35" customFormat="false" ht="6" hidden="false" customHeight="true" outlineLevel="0" collapsed="false">
      <c r="B35" s="318"/>
      <c r="C35" s="230"/>
      <c r="D35" s="238"/>
      <c r="E35" s="238"/>
      <c r="F35" s="238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97"/>
      <c r="V35" s="318"/>
      <c r="W35" s="230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238"/>
      <c r="AJ35" s="109"/>
      <c r="AK35" s="109"/>
      <c r="AL35" s="109"/>
      <c r="AM35" s="109"/>
      <c r="AN35" s="97"/>
    </row>
    <row r="36" customFormat="false" ht="12.95" hidden="false" customHeight="true" outlineLevel="0" collapsed="false">
      <c r="A36" s="101"/>
      <c r="B36" s="148"/>
      <c r="C36" s="230"/>
      <c r="D36" s="148" t="s">
        <v>321</v>
      </c>
      <c r="E36" s="238"/>
      <c r="F36" s="238"/>
      <c r="G36" s="109"/>
      <c r="H36" s="109"/>
      <c r="I36" s="109"/>
      <c r="J36" s="148" t="s">
        <v>321</v>
      </c>
      <c r="K36" s="109"/>
      <c r="L36" s="109"/>
      <c r="M36" s="109"/>
      <c r="N36" s="109"/>
      <c r="O36" s="109"/>
      <c r="P36" s="109"/>
      <c r="Q36" s="109"/>
      <c r="R36" s="109"/>
      <c r="S36" s="109"/>
      <c r="T36" s="90"/>
      <c r="U36" s="101"/>
      <c r="V36" s="148"/>
      <c r="W36" s="230"/>
      <c r="X36" s="148" t="s">
        <v>321</v>
      </c>
      <c r="Y36" s="109"/>
      <c r="Z36" s="109"/>
      <c r="AA36" s="109"/>
      <c r="AB36" s="109"/>
      <c r="AC36" s="109"/>
      <c r="AD36" s="148" t="s">
        <v>321</v>
      </c>
      <c r="AE36" s="109"/>
      <c r="AF36" s="109"/>
      <c r="AG36" s="109"/>
      <c r="AH36" s="109"/>
      <c r="AI36" s="238"/>
      <c r="AJ36" s="109"/>
      <c r="AK36" s="109"/>
      <c r="AL36" s="109"/>
      <c r="AM36" s="109"/>
      <c r="AN36" s="90"/>
    </row>
    <row r="37" customFormat="false" ht="6" hidden="false" customHeight="true" outlineLevel="0" collapsed="false">
      <c r="A37" s="101"/>
      <c r="B37" s="148"/>
      <c r="C37" s="230"/>
      <c r="D37" s="109"/>
      <c r="E37" s="238"/>
      <c r="F37" s="238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90"/>
      <c r="U37" s="101"/>
      <c r="V37" s="148"/>
      <c r="W37" s="230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238"/>
      <c r="AJ37" s="109"/>
      <c r="AK37" s="109"/>
      <c r="AL37" s="109"/>
      <c r="AM37" s="109"/>
      <c r="AN37" s="90"/>
    </row>
    <row r="38" customFormat="false" ht="12.95" hidden="false" customHeight="true" outlineLevel="0" collapsed="false">
      <c r="A38" s="101" t="s">
        <v>598</v>
      </c>
      <c r="B38" s="119" t="s">
        <v>447</v>
      </c>
      <c r="C38" s="243" t="s">
        <v>503</v>
      </c>
      <c r="D38" s="109" t="n">
        <v>229227</v>
      </c>
      <c r="E38" s="109" t="n">
        <v>204541</v>
      </c>
      <c r="F38" s="109" t="n">
        <v>24686</v>
      </c>
      <c r="G38" s="109" t="n">
        <v>25971</v>
      </c>
      <c r="H38" s="109" t="n">
        <v>13516</v>
      </c>
      <c r="I38" s="109" t="n">
        <v>12455</v>
      </c>
      <c r="J38" s="109" t="n">
        <v>27563</v>
      </c>
      <c r="K38" s="109" t="n">
        <v>17323</v>
      </c>
      <c r="L38" s="109" t="n">
        <v>6194</v>
      </c>
      <c r="M38" s="109" t="n">
        <v>4046</v>
      </c>
      <c r="N38" s="109" t="n">
        <v>13527</v>
      </c>
      <c r="O38" s="109" t="n">
        <v>5765</v>
      </c>
      <c r="P38" s="109" t="n">
        <v>1768</v>
      </c>
      <c r="Q38" s="109" t="n">
        <v>12393</v>
      </c>
      <c r="R38" s="109" t="n">
        <v>21563</v>
      </c>
      <c r="S38" s="116" t="n">
        <v>3707</v>
      </c>
      <c r="T38" s="101" t="s">
        <v>775</v>
      </c>
      <c r="U38" s="101" t="s">
        <v>598</v>
      </c>
      <c r="V38" s="119" t="s">
        <v>447</v>
      </c>
      <c r="W38" s="243" t="s">
        <v>503</v>
      </c>
      <c r="X38" s="109" t="n">
        <v>19236</v>
      </c>
      <c r="Y38" s="109" t="n">
        <v>3481</v>
      </c>
      <c r="Z38" s="109" t="n">
        <v>10262</v>
      </c>
      <c r="AA38" s="109" t="n">
        <v>5493</v>
      </c>
      <c r="AB38" s="109" t="n">
        <v>63045</v>
      </c>
      <c r="AC38" s="109" t="n">
        <v>16489</v>
      </c>
      <c r="AD38" s="109" t="n">
        <v>21724</v>
      </c>
      <c r="AE38" s="109" t="n">
        <v>24832</v>
      </c>
      <c r="AF38" s="109" t="n">
        <v>8996</v>
      </c>
      <c r="AG38" s="109" t="n">
        <v>6032</v>
      </c>
      <c r="AH38" s="109" t="n">
        <v>2964</v>
      </c>
      <c r="AI38" s="109" t="n">
        <v>2850</v>
      </c>
      <c r="AJ38" s="109" t="n">
        <v>6938</v>
      </c>
      <c r="AK38" s="109" t="n">
        <v>4713</v>
      </c>
      <c r="AL38" s="109" t="n">
        <v>7629</v>
      </c>
      <c r="AM38" s="116" t="n">
        <v>3563</v>
      </c>
      <c r="AN38" s="101" t="s">
        <v>775</v>
      </c>
    </row>
    <row r="39" customFormat="false" ht="12.95" hidden="false" customHeight="true" outlineLevel="0" collapsed="false">
      <c r="A39" s="101"/>
      <c r="B39" s="119"/>
      <c r="C39" s="243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16"/>
      <c r="T39" s="101"/>
      <c r="U39" s="101"/>
      <c r="V39" s="119"/>
      <c r="W39" s="243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238"/>
      <c r="AJ39" s="109"/>
      <c r="AK39" s="109"/>
      <c r="AL39" s="109"/>
      <c r="AM39" s="116"/>
      <c r="AN39" s="101"/>
    </row>
    <row r="40" customFormat="false" ht="12.95" hidden="false" customHeight="true" outlineLevel="0" collapsed="false">
      <c r="A40" s="101"/>
      <c r="B40" s="97" t="s">
        <v>449</v>
      </c>
      <c r="C40" s="243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16"/>
      <c r="T40" s="101"/>
      <c r="U40" s="101"/>
      <c r="V40" s="97" t="s">
        <v>449</v>
      </c>
      <c r="W40" s="243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238"/>
      <c r="AJ40" s="109"/>
      <c r="AK40" s="109"/>
      <c r="AL40" s="109"/>
      <c r="AM40" s="116"/>
      <c r="AN40" s="101"/>
    </row>
    <row r="41" customFormat="false" ht="12.95" hidden="false" customHeight="true" outlineLevel="0" collapsed="false">
      <c r="A41" s="101" t="s">
        <v>600</v>
      </c>
      <c r="B41" s="248" t="s">
        <v>913</v>
      </c>
      <c r="C41" s="243" t="s">
        <v>503</v>
      </c>
      <c r="D41" s="109" t="n">
        <v>63684</v>
      </c>
      <c r="E41" s="109" t="n">
        <v>57549</v>
      </c>
      <c r="F41" s="109" t="n">
        <v>6135</v>
      </c>
      <c r="G41" s="109" t="n">
        <v>5402</v>
      </c>
      <c r="H41" s="109" t="n">
        <v>2854</v>
      </c>
      <c r="I41" s="109" t="n">
        <v>2548</v>
      </c>
      <c r="J41" s="109" t="n">
        <v>7856</v>
      </c>
      <c r="K41" s="109" t="n">
        <v>4765</v>
      </c>
      <c r="L41" s="109" t="n">
        <v>1799</v>
      </c>
      <c r="M41" s="109" t="n">
        <v>1292</v>
      </c>
      <c r="N41" s="109" t="n">
        <v>3952</v>
      </c>
      <c r="O41" s="109" t="n">
        <v>1355</v>
      </c>
      <c r="P41" s="109" t="n">
        <v>361</v>
      </c>
      <c r="Q41" s="109" t="n">
        <v>2205</v>
      </c>
      <c r="R41" s="109" t="n">
        <v>5132</v>
      </c>
      <c r="S41" s="116" t="n">
        <v>850</v>
      </c>
      <c r="T41" s="101" t="s">
        <v>777</v>
      </c>
      <c r="U41" s="101" t="s">
        <v>600</v>
      </c>
      <c r="V41" s="248" t="s">
        <v>913</v>
      </c>
      <c r="W41" s="243" t="s">
        <v>503</v>
      </c>
      <c r="X41" s="109" t="n">
        <v>5040</v>
      </c>
      <c r="Y41" s="109" t="n">
        <v>870</v>
      </c>
      <c r="Z41" s="109" t="n">
        <v>2665</v>
      </c>
      <c r="AA41" s="109" t="n">
        <v>1505</v>
      </c>
      <c r="AB41" s="109" t="n">
        <v>22337</v>
      </c>
      <c r="AC41" s="109" t="n">
        <v>3941</v>
      </c>
      <c r="AD41" s="109" t="n">
        <v>5061</v>
      </c>
      <c r="AE41" s="109" t="n">
        <v>13335</v>
      </c>
      <c r="AF41" s="109" t="n">
        <v>2445</v>
      </c>
      <c r="AG41" s="109" t="n">
        <v>1557</v>
      </c>
      <c r="AH41" s="109" t="n">
        <v>888</v>
      </c>
      <c r="AI41" s="109" t="n">
        <v>605</v>
      </c>
      <c r="AJ41" s="109" t="n">
        <v>1897</v>
      </c>
      <c r="AK41" s="109" t="n">
        <v>1093</v>
      </c>
      <c r="AL41" s="109" t="n">
        <v>2214</v>
      </c>
      <c r="AM41" s="116" t="n">
        <v>940</v>
      </c>
      <c r="AN41" s="101" t="s">
        <v>777</v>
      </c>
    </row>
    <row r="42" customFormat="false" ht="12.95" hidden="false" customHeight="true" outlineLevel="0" collapsed="false">
      <c r="A42" s="101" t="s">
        <v>602</v>
      </c>
      <c r="B42" s="248" t="s">
        <v>914</v>
      </c>
      <c r="C42" s="243" t="s">
        <v>503</v>
      </c>
      <c r="D42" s="109" t="n">
        <v>15311</v>
      </c>
      <c r="E42" s="109" t="n">
        <v>13808</v>
      </c>
      <c r="F42" s="109" t="n">
        <v>1503</v>
      </c>
      <c r="G42" s="109" t="n">
        <v>2159</v>
      </c>
      <c r="H42" s="109" t="n">
        <v>1265</v>
      </c>
      <c r="I42" s="109" t="n">
        <v>894</v>
      </c>
      <c r="J42" s="109" t="n">
        <v>1580</v>
      </c>
      <c r="K42" s="109" t="n">
        <v>986</v>
      </c>
      <c r="L42" s="109" t="n">
        <v>372</v>
      </c>
      <c r="M42" s="109" t="n">
        <v>222</v>
      </c>
      <c r="N42" s="109" t="n">
        <v>574</v>
      </c>
      <c r="O42" s="109" t="n">
        <v>418</v>
      </c>
      <c r="P42" s="109" t="n">
        <v>162</v>
      </c>
      <c r="Q42" s="109" t="n">
        <v>876</v>
      </c>
      <c r="R42" s="109" t="n">
        <v>1746</v>
      </c>
      <c r="S42" s="116" t="n">
        <v>232</v>
      </c>
      <c r="T42" s="101" t="s">
        <v>780</v>
      </c>
      <c r="U42" s="101" t="s">
        <v>602</v>
      </c>
      <c r="V42" s="248" t="s">
        <v>914</v>
      </c>
      <c r="W42" s="243" t="s">
        <v>503</v>
      </c>
      <c r="X42" s="109" t="n">
        <v>1555</v>
      </c>
      <c r="Y42" s="109" t="n">
        <v>221</v>
      </c>
      <c r="Z42" s="109" t="n">
        <v>894</v>
      </c>
      <c r="AA42" s="109" t="n">
        <v>440</v>
      </c>
      <c r="AB42" s="109" t="n">
        <v>3787</v>
      </c>
      <c r="AC42" s="109" t="n">
        <v>1094</v>
      </c>
      <c r="AD42" s="109" t="n">
        <v>1518</v>
      </c>
      <c r="AE42" s="109" t="n">
        <v>1175</v>
      </c>
      <c r="AF42" s="109" t="n">
        <v>591</v>
      </c>
      <c r="AG42" s="109" t="n">
        <v>442</v>
      </c>
      <c r="AH42" s="109" t="n">
        <v>149</v>
      </c>
      <c r="AI42" s="109" t="n">
        <v>255</v>
      </c>
      <c r="AJ42" s="109" t="n">
        <v>344</v>
      </c>
      <c r="AK42" s="109" t="n">
        <v>313</v>
      </c>
      <c r="AL42" s="109" t="n">
        <v>523</v>
      </c>
      <c r="AM42" s="116" t="n">
        <v>196</v>
      </c>
      <c r="AN42" s="101" t="s">
        <v>780</v>
      </c>
    </row>
    <row r="43" customFormat="false" ht="12.95" hidden="false" customHeight="true" outlineLevel="0" collapsed="false">
      <c r="A43" s="101" t="s">
        <v>605</v>
      </c>
      <c r="B43" s="248" t="s">
        <v>915</v>
      </c>
      <c r="C43" s="243" t="s">
        <v>503</v>
      </c>
      <c r="D43" s="109" t="n">
        <v>20367</v>
      </c>
      <c r="E43" s="109" t="n">
        <v>18026</v>
      </c>
      <c r="F43" s="109" t="n">
        <v>2341</v>
      </c>
      <c r="G43" s="109" t="n">
        <v>3572</v>
      </c>
      <c r="H43" s="109" t="n">
        <v>2302</v>
      </c>
      <c r="I43" s="109" t="n">
        <v>1270</v>
      </c>
      <c r="J43" s="109" t="n">
        <v>933</v>
      </c>
      <c r="K43" s="109" t="n">
        <v>547</v>
      </c>
      <c r="L43" s="109" t="n">
        <v>273</v>
      </c>
      <c r="M43" s="109" t="n">
        <v>113</v>
      </c>
      <c r="N43" s="109" t="n">
        <v>453</v>
      </c>
      <c r="O43" s="109" t="n">
        <v>687</v>
      </c>
      <c r="P43" s="109" t="n">
        <v>215</v>
      </c>
      <c r="Q43" s="109" t="n">
        <v>1380</v>
      </c>
      <c r="R43" s="109" t="n">
        <v>2575</v>
      </c>
      <c r="S43" s="116" t="n">
        <v>666</v>
      </c>
      <c r="T43" s="101" t="s">
        <v>782</v>
      </c>
      <c r="U43" s="101" t="s">
        <v>605</v>
      </c>
      <c r="V43" s="248" t="s">
        <v>915</v>
      </c>
      <c r="W43" s="243" t="s">
        <v>503</v>
      </c>
      <c r="X43" s="109" t="n">
        <v>2293</v>
      </c>
      <c r="Y43" s="109" t="n">
        <v>464</v>
      </c>
      <c r="Z43" s="109" t="n">
        <v>1303</v>
      </c>
      <c r="AA43" s="109" t="n">
        <v>526</v>
      </c>
      <c r="AB43" s="109" t="n">
        <v>4443</v>
      </c>
      <c r="AC43" s="109" t="n">
        <v>1484</v>
      </c>
      <c r="AD43" s="109" t="n">
        <v>1702</v>
      </c>
      <c r="AE43" s="109" t="n">
        <v>1257</v>
      </c>
      <c r="AF43" s="109" t="n">
        <v>582</v>
      </c>
      <c r="AG43" s="109" t="n">
        <v>439</v>
      </c>
      <c r="AH43" s="109" t="n">
        <v>143</v>
      </c>
      <c r="AI43" s="109" t="n">
        <v>515</v>
      </c>
      <c r="AJ43" s="109" t="n">
        <v>213</v>
      </c>
      <c r="AK43" s="109" t="n">
        <v>641</v>
      </c>
      <c r="AL43" s="109" t="n">
        <v>1065</v>
      </c>
      <c r="AM43" s="116" t="n">
        <v>134</v>
      </c>
      <c r="AN43" s="101" t="s">
        <v>782</v>
      </c>
    </row>
    <row r="44" customFormat="false" ht="12.95" hidden="false" customHeight="true" outlineLevel="0" collapsed="false">
      <c r="A44" s="101" t="s">
        <v>607</v>
      </c>
      <c r="B44" s="248" t="s">
        <v>916</v>
      </c>
      <c r="C44" s="243" t="s">
        <v>503</v>
      </c>
      <c r="D44" s="109" t="n">
        <v>22359</v>
      </c>
      <c r="E44" s="109" t="n">
        <v>20007</v>
      </c>
      <c r="F44" s="109" t="n">
        <v>2352</v>
      </c>
      <c r="G44" s="109" t="n">
        <v>2945</v>
      </c>
      <c r="H44" s="109" t="n">
        <v>1691</v>
      </c>
      <c r="I44" s="109" t="n">
        <v>1254</v>
      </c>
      <c r="J44" s="109" t="n">
        <v>2228</v>
      </c>
      <c r="K44" s="109" t="n">
        <v>1432</v>
      </c>
      <c r="L44" s="109" t="n">
        <v>484</v>
      </c>
      <c r="M44" s="109" t="n">
        <v>312</v>
      </c>
      <c r="N44" s="109" t="n">
        <v>997</v>
      </c>
      <c r="O44" s="109" t="n">
        <v>636</v>
      </c>
      <c r="P44" s="109" t="n">
        <v>178</v>
      </c>
      <c r="Q44" s="109" t="n">
        <v>1562</v>
      </c>
      <c r="R44" s="109" t="n">
        <v>2432</v>
      </c>
      <c r="S44" s="116" t="n">
        <v>370</v>
      </c>
      <c r="T44" s="101" t="s">
        <v>784</v>
      </c>
      <c r="U44" s="101" t="s">
        <v>607</v>
      </c>
      <c r="V44" s="248" t="s">
        <v>916</v>
      </c>
      <c r="W44" s="243" t="s">
        <v>503</v>
      </c>
      <c r="X44" s="109" t="n">
        <v>2041</v>
      </c>
      <c r="Y44" s="109" t="n">
        <v>352</v>
      </c>
      <c r="Z44" s="109" t="n">
        <v>1115</v>
      </c>
      <c r="AA44" s="109" t="n">
        <v>574</v>
      </c>
      <c r="AB44" s="109" t="n">
        <v>5635</v>
      </c>
      <c r="AC44" s="109" t="n">
        <v>1879</v>
      </c>
      <c r="AD44" s="109" t="n">
        <v>2116</v>
      </c>
      <c r="AE44" s="109" t="n">
        <v>1640</v>
      </c>
      <c r="AF44" s="109" t="n">
        <v>828</v>
      </c>
      <c r="AG44" s="109" t="n">
        <v>587</v>
      </c>
      <c r="AH44" s="109" t="n">
        <v>241</v>
      </c>
      <c r="AI44" s="109" t="n">
        <v>351</v>
      </c>
      <c r="AJ44" s="109" t="n">
        <v>549</v>
      </c>
      <c r="AK44" s="109" t="n">
        <v>476</v>
      </c>
      <c r="AL44" s="109" t="n">
        <v>810</v>
      </c>
      <c r="AM44" s="116" t="n">
        <v>321</v>
      </c>
      <c r="AN44" s="101" t="s">
        <v>784</v>
      </c>
    </row>
    <row r="45" customFormat="false" ht="12.95" hidden="false" customHeight="true" outlineLevel="0" collapsed="false">
      <c r="A45" s="101" t="s">
        <v>609</v>
      </c>
      <c r="B45" s="248" t="s">
        <v>917</v>
      </c>
      <c r="C45" s="243" t="s">
        <v>503</v>
      </c>
      <c r="D45" s="109" t="n">
        <v>102318</v>
      </c>
      <c r="E45" s="109" t="n">
        <v>90608</v>
      </c>
      <c r="F45" s="109" t="n">
        <v>11710</v>
      </c>
      <c r="G45" s="109" t="n">
        <v>11465</v>
      </c>
      <c r="H45" s="109" t="n">
        <v>5285</v>
      </c>
      <c r="I45" s="109" t="n">
        <v>6180</v>
      </c>
      <c r="J45" s="109" t="n">
        <v>14578</v>
      </c>
      <c r="K45" s="109" t="n">
        <v>9373</v>
      </c>
      <c r="L45" s="109" t="n">
        <v>3163</v>
      </c>
      <c r="M45" s="109" t="n">
        <v>2042</v>
      </c>
      <c r="N45" s="109" t="n">
        <v>7457</v>
      </c>
      <c r="O45" s="109" t="n">
        <v>2479</v>
      </c>
      <c r="P45" s="109" t="n">
        <v>807</v>
      </c>
      <c r="Q45" s="109" t="n">
        <v>6099</v>
      </c>
      <c r="R45" s="109" t="n">
        <v>9059</v>
      </c>
      <c r="S45" s="116" t="n">
        <v>1564</v>
      </c>
      <c r="T45" s="101" t="s">
        <v>786</v>
      </c>
      <c r="U45" s="101" t="s">
        <v>609</v>
      </c>
      <c r="V45" s="248" t="s">
        <v>917</v>
      </c>
      <c r="W45" s="243" t="s">
        <v>503</v>
      </c>
      <c r="X45" s="109" t="n">
        <v>7890</v>
      </c>
      <c r="Y45" s="109" t="n">
        <v>1410</v>
      </c>
      <c r="Z45" s="109" t="n">
        <v>4119</v>
      </c>
      <c r="AA45" s="109" t="n">
        <v>2361</v>
      </c>
      <c r="AB45" s="109" t="n">
        <v>24919</v>
      </c>
      <c r="AC45" s="109" t="n">
        <v>7565</v>
      </c>
      <c r="AD45" s="109" t="n">
        <v>10271</v>
      </c>
      <c r="AE45" s="109" t="n">
        <v>7083</v>
      </c>
      <c r="AF45" s="109" t="n">
        <v>4365</v>
      </c>
      <c r="AG45" s="109" t="n">
        <v>2866</v>
      </c>
      <c r="AH45" s="109" t="n">
        <v>1499</v>
      </c>
      <c r="AI45" s="109" t="n">
        <v>998</v>
      </c>
      <c r="AJ45" s="109" t="n">
        <v>3761</v>
      </c>
      <c r="AK45" s="109" t="n">
        <v>2010</v>
      </c>
      <c r="AL45" s="109" t="n">
        <v>2971</v>
      </c>
      <c r="AM45" s="116" t="n">
        <v>1896</v>
      </c>
      <c r="AN45" s="101" t="s">
        <v>786</v>
      </c>
    </row>
    <row r="46" customFormat="false" ht="12.95" hidden="false" customHeight="true" outlineLevel="0" collapsed="false">
      <c r="A46" s="101" t="s">
        <v>611</v>
      </c>
      <c r="B46" s="248" t="s">
        <v>918</v>
      </c>
      <c r="C46" s="243" t="s">
        <v>503</v>
      </c>
      <c r="D46" s="109" t="n">
        <v>5188</v>
      </c>
      <c r="E46" s="109" t="n">
        <v>4543</v>
      </c>
      <c r="F46" s="109" t="n">
        <v>645</v>
      </c>
      <c r="G46" s="109" t="n">
        <v>428</v>
      </c>
      <c r="H46" s="109" t="n">
        <v>119</v>
      </c>
      <c r="I46" s="109" t="n">
        <v>309</v>
      </c>
      <c r="J46" s="109" t="n">
        <v>388</v>
      </c>
      <c r="K46" s="109" t="n">
        <v>220</v>
      </c>
      <c r="L46" s="109" t="n">
        <v>103</v>
      </c>
      <c r="M46" s="109" t="n">
        <v>65</v>
      </c>
      <c r="N46" s="109" t="n">
        <v>94</v>
      </c>
      <c r="O46" s="109" t="n">
        <v>190</v>
      </c>
      <c r="P46" s="109" t="n">
        <v>45</v>
      </c>
      <c r="Q46" s="109" t="n">
        <v>271</v>
      </c>
      <c r="R46" s="109" t="n">
        <v>619</v>
      </c>
      <c r="S46" s="116" t="n">
        <v>25</v>
      </c>
      <c r="T46" s="101" t="s">
        <v>788</v>
      </c>
      <c r="U46" s="101" t="s">
        <v>611</v>
      </c>
      <c r="V46" s="248" t="s">
        <v>918</v>
      </c>
      <c r="W46" s="243" t="s">
        <v>503</v>
      </c>
      <c r="X46" s="109" t="n">
        <v>417</v>
      </c>
      <c r="Y46" s="109" t="n">
        <v>164</v>
      </c>
      <c r="Z46" s="109" t="n">
        <v>166</v>
      </c>
      <c r="AA46" s="109" t="n">
        <v>87</v>
      </c>
      <c r="AB46" s="109" t="n">
        <v>1924</v>
      </c>
      <c r="AC46" s="109" t="n">
        <v>526</v>
      </c>
      <c r="AD46" s="109" t="n">
        <v>1056</v>
      </c>
      <c r="AE46" s="109" t="n">
        <v>342</v>
      </c>
      <c r="AF46" s="109" t="n">
        <v>185</v>
      </c>
      <c r="AG46" s="109" t="n">
        <v>141</v>
      </c>
      <c r="AH46" s="109" t="n">
        <v>44</v>
      </c>
      <c r="AI46" s="109" t="n">
        <v>126</v>
      </c>
      <c r="AJ46" s="109" t="n">
        <v>174</v>
      </c>
      <c r="AK46" s="109" t="n">
        <v>180</v>
      </c>
      <c r="AL46" s="109" t="n">
        <v>46</v>
      </c>
      <c r="AM46" s="116" t="n">
        <v>76</v>
      </c>
      <c r="AN46" s="101" t="s">
        <v>788</v>
      </c>
    </row>
    <row r="47" customFormat="false" ht="6" hidden="false" customHeight="true" outlineLevel="0" collapsed="false">
      <c r="A47" s="101"/>
      <c r="B47" s="119"/>
      <c r="C47" s="230"/>
      <c r="D47" s="109"/>
      <c r="E47" s="109"/>
      <c r="F47" s="238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90"/>
      <c r="U47" s="101"/>
      <c r="V47" s="119"/>
      <c r="W47" s="230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238"/>
      <c r="AJ47" s="109"/>
      <c r="AK47" s="109"/>
      <c r="AL47" s="109"/>
      <c r="AM47" s="109"/>
      <c r="AN47" s="90"/>
    </row>
    <row r="48" customFormat="false" ht="12.95" hidden="false" customHeight="true" outlineLevel="0" collapsed="false">
      <c r="A48" s="101"/>
      <c r="B48" s="165"/>
      <c r="C48" s="230"/>
      <c r="D48" s="165" t="s">
        <v>324</v>
      </c>
      <c r="E48" s="109"/>
      <c r="F48" s="238"/>
      <c r="G48" s="109"/>
      <c r="H48" s="109"/>
      <c r="I48" s="109"/>
      <c r="J48" s="165" t="s">
        <v>324</v>
      </c>
      <c r="K48" s="109"/>
      <c r="L48" s="109"/>
      <c r="M48" s="109"/>
      <c r="N48" s="109"/>
      <c r="O48" s="109"/>
      <c r="P48" s="109"/>
      <c r="Q48" s="109"/>
      <c r="R48" s="109"/>
      <c r="S48" s="109"/>
      <c r="T48" s="90"/>
      <c r="U48" s="101"/>
      <c r="V48" s="165"/>
      <c r="W48" s="230"/>
      <c r="X48" s="165" t="s">
        <v>324</v>
      </c>
      <c r="Y48" s="109"/>
      <c r="Z48" s="109"/>
      <c r="AA48" s="109"/>
      <c r="AB48" s="109"/>
      <c r="AC48" s="109"/>
      <c r="AD48" s="165" t="s">
        <v>324</v>
      </c>
      <c r="AE48" s="109"/>
      <c r="AF48" s="109"/>
      <c r="AG48" s="109"/>
      <c r="AH48" s="109"/>
      <c r="AI48" s="238"/>
      <c r="AJ48" s="109"/>
      <c r="AK48" s="109"/>
      <c r="AL48" s="109"/>
      <c r="AM48" s="109"/>
      <c r="AN48" s="90"/>
    </row>
    <row r="49" customFormat="false" ht="6" hidden="false" customHeight="true" outlineLevel="0" collapsed="false">
      <c r="A49" s="101"/>
      <c r="B49" s="119"/>
      <c r="C49" s="230"/>
      <c r="D49" s="109"/>
      <c r="E49" s="109"/>
      <c r="F49" s="238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90"/>
      <c r="U49" s="101"/>
      <c r="V49" s="119"/>
      <c r="W49" s="230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238"/>
      <c r="AJ49" s="109"/>
      <c r="AK49" s="109"/>
      <c r="AL49" s="109"/>
      <c r="AM49" s="109"/>
      <c r="AN49" s="90"/>
    </row>
    <row r="50" customFormat="false" ht="12.95" hidden="false" customHeight="true" outlineLevel="0" collapsed="false">
      <c r="A50" s="101" t="s">
        <v>614</v>
      </c>
      <c r="B50" s="109" t="s">
        <v>919</v>
      </c>
      <c r="C50" s="230"/>
      <c r="D50" s="109"/>
      <c r="E50" s="109"/>
      <c r="F50" s="238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90"/>
      <c r="U50" s="101" t="s">
        <v>614</v>
      </c>
      <c r="V50" s="109" t="s">
        <v>919</v>
      </c>
      <c r="W50" s="230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238"/>
      <c r="AJ50" s="109"/>
      <c r="AK50" s="109"/>
      <c r="AL50" s="109"/>
      <c r="AM50" s="109"/>
      <c r="AN50" s="90"/>
    </row>
    <row r="51" customFormat="false" ht="12.95" hidden="false" customHeight="true" outlineLevel="0" collapsed="false">
      <c r="A51" s="101"/>
      <c r="B51" s="248" t="s">
        <v>920</v>
      </c>
      <c r="C51" s="243" t="s">
        <v>503</v>
      </c>
      <c r="D51" s="109" t="n">
        <v>90921</v>
      </c>
      <c r="E51" s="109" t="n">
        <v>80145</v>
      </c>
      <c r="F51" s="109" t="n">
        <v>10776</v>
      </c>
      <c r="G51" s="109" t="n">
        <v>8575</v>
      </c>
      <c r="H51" s="109" t="n">
        <v>4472</v>
      </c>
      <c r="I51" s="109" t="n">
        <v>4103</v>
      </c>
      <c r="J51" s="109" t="n">
        <v>13248</v>
      </c>
      <c r="K51" s="109" t="n">
        <v>8153</v>
      </c>
      <c r="L51" s="109" t="n">
        <v>3029</v>
      </c>
      <c r="M51" s="109" t="n">
        <v>2066</v>
      </c>
      <c r="N51" s="109" t="n">
        <v>6493</v>
      </c>
      <c r="O51" s="109" t="n">
        <v>2365</v>
      </c>
      <c r="P51" s="109" t="n">
        <v>582</v>
      </c>
      <c r="Q51" s="109" t="n">
        <v>4001</v>
      </c>
      <c r="R51" s="109" t="n">
        <v>8817</v>
      </c>
      <c r="S51" s="116" t="n">
        <v>1412</v>
      </c>
      <c r="T51" s="101" t="s">
        <v>790</v>
      </c>
      <c r="U51" s="101"/>
      <c r="V51" s="248" t="s">
        <v>920</v>
      </c>
      <c r="W51" s="243" t="s">
        <v>503</v>
      </c>
      <c r="X51" s="109" t="n">
        <v>8110</v>
      </c>
      <c r="Y51" s="109" t="n">
        <v>1251</v>
      </c>
      <c r="Z51" s="109" t="n">
        <v>4269</v>
      </c>
      <c r="AA51" s="109" t="n">
        <v>2590</v>
      </c>
      <c r="AB51" s="109" t="n">
        <v>22643</v>
      </c>
      <c r="AC51" s="109" t="n">
        <v>7628</v>
      </c>
      <c r="AD51" s="109" t="n">
        <v>8924</v>
      </c>
      <c r="AE51" s="109" t="n">
        <v>6091</v>
      </c>
      <c r="AF51" s="109" t="n">
        <v>4262</v>
      </c>
      <c r="AG51" s="109" t="n">
        <v>2764</v>
      </c>
      <c r="AH51" s="109" t="n">
        <v>1498</v>
      </c>
      <c r="AI51" s="109" t="n">
        <v>1098</v>
      </c>
      <c r="AJ51" s="109" t="n">
        <v>3401</v>
      </c>
      <c r="AK51" s="109" t="n">
        <v>1869</v>
      </c>
      <c r="AL51" s="109" t="n">
        <v>2316</v>
      </c>
      <c r="AM51" s="116" t="n">
        <v>1729</v>
      </c>
      <c r="AN51" s="101" t="s">
        <v>790</v>
      </c>
    </row>
    <row r="52" customFormat="false" ht="18.75" hidden="false" customHeight="true" outlineLevel="0" collapsed="false">
      <c r="A52" s="101"/>
      <c r="B52" s="109" t="s">
        <v>921</v>
      </c>
      <c r="C52" s="243"/>
      <c r="D52" s="109"/>
      <c r="E52" s="109"/>
      <c r="F52" s="238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16"/>
      <c r="T52" s="101"/>
      <c r="U52" s="101"/>
      <c r="V52" s="109" t="s">
        <v>921</v>
      </c>
      <c r="W52" s="243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238"/>
      <c r="AJ52" s="109"/>
      <c r="AK52" s="109"/>
      <c r="AL52" s="109"/>
      <c r="AM52" s="116"/>
      <c r="AN52" s="101"/>
    </row>
    <row r="53" customFormat="false" ht="12.95" hidden="false" customHeight="true" outlineLevel="0" collapsed="false">
      <c r="A53" s="101" t="s">
        <v>619</v>
      </c>
      <c r="B53" s="248" t="s">
        <v>922</v>
      </c>
      <c r="C53" s="243" t="s">
        <v>503</v>
      </c>
      <c r="D53" s="109" t="n">
        <v>82904</v>
      </c>
      <c r="E53" s="109" t="n">
        <v>73323</v>
      </c>
      <c r="F53" s="109" t="n">
        <v>9581</v>
      </c>
      <c r="G53" s="109" t="n">
        <v>8256</v>
      </c>
      <c r="H53" s="109" t="n">
        <v>4268</v>
      </c>
      <c r="I53" s="109" t="n">
        <v>3988</v>
      </c>
      <c r="J53" s="109" t="n">
        <v>12597</v>
      </c>
      <c r="K53" s="109" t="n">
        <v>7653</v>
      </c>
      <c r="L53" s="109" t="n">
        <v>3012</v>
      </c>
      <c r="M53" s="109" t="n">
        <v>1932</v>
      </c>
      <c r="N53" s="109" t="n">
        <v>6010</v>
      </c>
      <c r="O53" s="109" t="n">
        <v>1987</v>
      </c>
      <c r="P53" s="109" t="n">
        <v>520</v>
      </c>
      <c r="Q53" s="109" t="n">
        <v>3114</v>
      </c>
      <c r="R53" s="109" t="n">
        <v>7989</v>
      </c>
      <c r="S53" s="116" t="n">
        <v>1016</v>
      </c>
      <c r="T53" s="101" t="s">
        <v>792</v>
      </c>
      <c r="U53" s="101" t="s">
        <v>619</v>
      </c>
      <c r="V53" s="248" t="s">
        <v>922</v>
      </c>
      <c r="W53" s="243" t="s">
        <v>503</v>
      </c>
      <c r="X53" s="109" t="n">
        <v>7893</v>
      </c>
      <c r="Y53" s="109" t="n">
        <v>1235</v>
      </c>
      <c r="Z53" s="109" t="n">
        <v>4111</v>
      </c>
      <c r="AA53" s="109" t="n">
        <v>2547</v>
      </c>
      <c r="AB53" s="109" t="n">
        <v>19891</v>
      </c>
      <c r="AC53" s="109" t="n">
        <v>6632</v>
      </c>
      <c r="AD53" s="109" t="n">
        <v>8074</v>
      </c>
      <c r="AE53" s="109" t="n">
        <v>5185</v>
      </c>
      <c r="AF53" s="109" t="n">
        <v>3949</v>
      </c>
      <c r="AG53" s="109" t="n">
        <v>2478</v>
      </c>
      <c r="AH53" s="109" t="n">
        <v>1471</v>
      </c>
      <c r="AI53" s="109" t="n">
        <v>1060</v>
      </c>
      <c r="AJ53" s="109" t="n">
        <v>3302</v>
      </c>
      <c r="AK53" s="109" t="n">
        <v>1589</v>
      </c>
      <c r="AL53" s="109" t="n">
        <v>2044</v>
      </c>
      <c r="AM53" s="116" t="n">
        <v>1687</v>
      </c>
      <c r="AN53" s="101" t="s">
        <v>792</v>
      </c>
    </row>
    <row r="54" customFormat="false" ht="12.95" hidden="false" customHeight="true" outlineLevel="0" collapsed="false">
      <c r="A54" s="101" t="s">
        <v>621</v>
      </c>
      <c r="B54" s="248" t="s">
        <v>923</v>
      </c>
      <c r="C54" s="243" t="s">
        <v>503</v>
      </c>
      <c r="D54" s="109" t="n">
        <v>8017</v>
      </c>
      <c r="E54" s="109" t="n">
        <v>6822</v>
      </c>
      <c r="F54" s="109" t="n">
        <v>1195</v>
      </c>
      <c r="G54" s="109" t="n">
        <v>319</v>
      </c>
      <c r="H54" s="109" t="n">
        <v>204</v>
      </c>
      <c r="I54" s="109" t="n">
        <v>115</v>
      </c>
      <c r="J54" s="109" t="n">
        <v>651</v>
      </c>
      <c r="K54" s="109" t="n">
        <v>500</v>
      </c>
      <c r="L54" s="109" t="n">
        <v>17</v>
      </c>
      <c r="M54" s="109" t="n">
        <v>134</v>
      </c>
      <c r="N54" s="109" t="n">
        <v>483</v>
      </c>
      <c r="O54" s="109" t="n">
        <v>378</v>
      </c>
      <c r="P54" s="109" t="n">
        <v>62</v>
      </c>
      <c r="Q54" s="109" t="n">
        <v>887</v>
      </c>
      <c r="R54" s="109" t="n">
        <v>828</v>
      </c>
      <c r="S54" s="116" t="n">
        <v>396</v>
      </c>
      <c r="T54" s="101" t="s">
        <v>794</v>
      </c>
      <c r="U54" s="101" t="s">
        <v>621</v>
      </c>
      <c r="V54" s="248" t="s">
        <v>923</v>
      </c>
      <c r="W54" s="243" t="s">
        <v>503</v>
      </c>
      <c r="X54" s="109" t="n">
        <v>217</v>
      </c>
      <c r="Y54" s="109" t="n">
        <v>16</v>
      </c>
      <c r="Z54" s="109" t="n">
        <v>158</v>
      </c>
      <c r="AA54" s="109" t="n">
        <v>43</v>
      </c>
      <c r="AB54" s="109" t="n">
        <v>2752</v>
      </c>
      <c r="AC54" s="109" t="n">
        <v>996</v>
      </c>
      <c r="AD54" s="109" t="n">
        <v>850</v>
      </c>
      <c r="AE54" s="109" t="n">
        <v>906</v>
      </c>
      <c r="AF54" s="109" t="n">
        <v>313</v>
      </c>
      <c r="AG54" s="109" t="n">
        <v>286</v>
      </c>
      <c r="AH54" s="109" t="n">
        <v>27</v>
      </c>
      <c r="AI54" s="109" t="n">
        <v>38</v>
      </c>
      <c r="AJ54" s="109" t="n">
        <v>99</v>
      </c>
      <c r="AK54" s="109" t="n">
        <v>280</v>
      </c>
      <c r="AL54" s="109" t="n">
        <v>272</v>
      </c>
      <c r="AM54" s="116" t="n">
        <v>42</v>
      </c>
      <c r="AN54" s="101" t="s">
        <v>794</v>
      </c>
    </row>
    <row r="55" customFormat="false" ht="6" hidden="false" customHeight="true" outlineLevel="0" collapsed="false">
      <c r="A55" s="242"/>
      <c r="B55" s="119"/>
      <c r="C55" s="230"/>
      <c r="D55" s="109"/>
      <c r="E55" s="109"/>
      <c r="F55" s="97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260"/>
      <c r="U55" s="242"/>
      <c r="V55" s="119"/>
      <c r="W55" s="230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97"/>
      <c r="AJ55" s="109"/>
      <c r="AK55" s="109"/>
      <c r="AL55" s="109"/>
      <c r="AM55" s="109"/>
      <c r="AN55" s="260"/>
    </row>
    <row r="56" customFormat="false" ht="12.75" hidden="false" customHeight="true" outlineLevel="0" collapsed="false">
      <c r="A56" s="242"/>
      <c r="B56" s="148"/>
      <c r="C56" s="230"/>
      <c r="D56" s="148" t="s">
        <v>924</v>
      </c>
      <c r="E56" s="109"/>
      <c r="F56" s="97"/>
      <c r="G56" s="109"/>
      <c r="H56" s="109"/>
      <c r="I56" s="109"/>
      <c r="J56" s="148" t="s">
        <v>924</v>
      </c>
      <c r="K56" s="109"/>
      <c r="L56" s="109"/>
      <c r="M56" s="109"/>
      <c r="N56" s="109"/>
      <c r="O56" s="109"/>
      <c r="P56" s="109"/>
      <c r="Q56" s="109"/>
      <c r="R56" s="109"/>
      <c r="S56" s="109"/>
      <c r="T56" s="260"/>
      <c r="U56" s="242"/>
      <c r="V56" s="148"/>
      <c r="W56" s="230"/>
      <c r="X56" s="148" t="s">
        <v>924</v>
      </c>
      <c r="Y56" s="109"/>
      <c r="Z56" s="109"/>
      <c r="AA56" s="109"/>
      <c r="AB56" s="109"/>
      <c r="AC56" s="109"/>
      <c r="AD56" s="148" t="s">
        <v>924</v>
      </c>
      <c r="AE56" s="109"/>
      <c r="AF56" s="109"/>
      <c r="AG56" s="109"/>
      <c r="AH56" s="109"/>
      <c r="AI56" s="97"/>
      <c r="AJ56" s="109"/>
      <c r="AK56" s="109"/>
      <c r="AL56" s="109"/>
      <c r="AM56" s="109"/>
      <c r="AN56" s="260"/>
    </row>
    <row r="57" customFormat="false" ht="6" hidden="false" customHeight="true" outlineLevel="0" collapsed="false">
      <c r="A57" s="242"/>
      <c r="B57" s="119"/>
      <c r="C57" s="230"/>
      <c r="D57" s="109"/>
      <c r="E57" s="109"/>
      <c r="F57" s="97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260"/>
      <c r="U57" s="242"/>
      <c r="V57" s="119"/>
      <c r="W57" s="230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97"/>
      <c r="AJ57" s="109"/>
      <c r="AK57" s="109"/>
      <c r="AL57" s="109"/>
      <c r="AM57" s="109"/>
      <c r="AN57" s="260"/>
    </row>
    <row r="58" customFormat="false" ht="12.75" hidden="false" customHeight="true" outlineLevel="0" collapsed="false">
      <c r="A58" s="101" t="s">
        <v>623</v>
      </c>
      <c r="B58" s="292" t="s">
        <v>925</v>
      </c>
      <c r="C58" s="243" t="s">
        <v>503</v>
      </c>
      <c r="D58" s="109" t="n">
        <v>292915</v>
      </c>
      <c r="E58" s="109" t="n">
        <v>258496</v>
      </c>
      <c r="F58" s="109" t="n">
        <v>34419</v>
      </c>
      <c r="G58" s="109" t="n">
        <v>36426</v>
      </c>
      <c r="H58" s="109" t="n">
        <v>16378</v>
      </c>
      <c r="I58" s="109" t="n">
        <v>20048</v>
      </c>
      <c r="J58" s="109" t="n">
        <v>45559</v>
      </c>
      <c r="K58" s="109" t="n">
        <v>27991</v>
      </c>
      <c r="L58" s="109" t="n">
        <v>10288</v>
      </c>
      <c r="M58" s="109" t="n">
        <v>7280</v>
      </c>
      <c r="N58" s="109" t="n">
        <v>15280</v>
      </c>
      <c r="O58" s="109" t="n">
        <v>7396</v>
      </c>
      <c r="P58" s="109" t="n">
        <v>2046</v>
      </c>
      <c r="Q58" s="109" t="n">
        <v>11358</v>
      </c>
      <c r="R58" s="109" t="n">
        <v>30252</v>
      </c>
      <c r="S58" s="116" t="n">
        <v>4427</v>
      </c>
      <c r="T58" s="101" t="s">
        <v>386</v>
      </c>
      <c r="U58" s="101" t="s">
        <v>623</v>
      </c>
      <c r="V58" s="292" t="s">
        <v>925</v>
      </c>
      <c r="W58" s="243" t="s">
        <v>503</v>
      </c>
      <c r="X58" s="109" t="n">
        <v>22120</v>
      </c>
      <c r="Y58" s="109" t="n">
        <v>3453</v>
      </c>
      <c r="Z58" s="109" t="n">
        <v>11274</v>
      </c>
      <c r="AA58" s="109" t="n">
        <v>7393</v>
      </c>
      <c r="AB58" s="109" t="n">
        <v>69736</v>
      </c>
      <c r="AC58" s="109" t="n">
        <v>21523</v>
      </c>
      <c r="AD58" s="109" t="n">
        <v>29311</v>
      </c>
      <c r="AE58" s="109" t="n">
        <v>18902</v>
      </c>
      <c r="AF58" s="109" t="n">
        <v>14091</v>
      </c>
      <c r="AG58" s="109" t="n">
        <v>8655</v>
      </c>
      <c r="AH58" s="109" t="n">
        <v>5436</v>
      </c>
      <c r="AI58" s="109" t="n">
        <v>4176</v>
      </c>
      <c r="AJ58" s="109" t="n">
        <v>10943</v>
      </c>
      <c r="AK58" s="109" t="n">
        <v>5495</v>
      </c>
      <c r="AL58" s="109" t="n">
        <v>7452</v>
      </c>
      <c r="AM58" s="116" t="n">
        <v>6158</v>
      </c>
      <c r="AN58" s="101" t="s">
        <v>386</v>
      </c>
    </row>
    <row r="59" customFormat="false" ht="3.75" hidden="false" customHeight="true" outlineLevel="0" collapsed="false">
      <c r="A59" s="101"/>
      <c r="B59" s="109"/>
      <c r="C59" s="243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6"/>
      <c r="T59" s="242"/>
      <c r="U59" s="101"/>
      <c r="V59" s="109"/>
      <c r="W59" s="243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16"/>
      <c r="AN59" s="242"/>
    </row>
    <row r="60" customFormat="false" ht="12.75" hidden="false" customHeight="true" outlineLevel="0" collapsed="false">
      <c r="A60" s="101" t="s">
        <v>625</v>
      </c>
      <c r="B60" s="292" t="s">
        <v>926</v>
      </c>
      <c r="C60" s="243" t="s">
        <v>510</v>
      </c>
      <c r="D60" s="233" t="n">
        <v>78.9730809279142</v>
      </c>
      <c r="E60" s="233" t="n">
        <v>79.041068333746</v>
      </c>
      <c r="F60" s="233" t="n">
        <v>78.4624771201953</v>
      </c>
      <c r="G60" s="233" t="n">
        <v>73.7769724921759</v>
      </c>
      <c r="H60" s="233" t="n">
        <v>72.6401269996337</v>
      </c>
      <c r="I60" s="233" t="n">
        <v>74.7057063048683</v>
      </c>
      <c r="J60" s="233" t="n">
        <v>76.5754296626353</v>
      </c>
      <c r="K60" s="233" t="n">
        <v>76.4531456539602</v>
      </c>
      <c r="L60" s="233" t="n">
        <v>76.3024883359254</v>
      </c>
      <c r="M60" s="233" t="n">
        <v>77.4313186813187</v>
      </c>
      <c r="N60" s="233" t="n">
        <v>91.9175392670157</v>
      </c>
      <c r="O60" s="233" t="n">
        <v>84.6538669551109</v>
      </c>
      <c r="P60" s="233" t="n">
        <v>76.7839687194526</v>
      </c>
      <c r="Q60" s="233" t="n">
        <v>87.0575805599577</v>
      </c>
      <c r="R60" s="233" t="n">
        <v>78.2692053417956</v>
      </c>
      <c r="S60" s="234" t="n">
        <v>76.3496724644229</v>
      </c>
      <c r="T60" s="101" t="s">
        <v>390</v>
      </c>
      <c r="U60" s="101" t="s">
        <v>625</v>
      </c>
      <c r="V60" s="292" t="s">
        <v>926</v>
      </c>
      <c r="W60" s="243" t="s">
        <v>510</v>
      </c>
      <c r="X60" s="232" t="n">
        <v>72.6627486437613</v>
      </c>
      <c r="Y60" s="233" t="n">
        <v>77.2951057051839</v>
      </c>
      <c r="Z60" s="233" t="n">
        <v>75.7317722192656</v>
      </c>
      <c r="AA60" s="233" t="n">
        <v>65.8190179899905</v>
      </c>
      <c r="AB60" s="233" t="n">
        <v>82.6172995296547</v>
      </c>
      <c r="AC60" s="233" t="n">
        <v>78.883055336152</v>
      </c>
      <c r="AD60" s="233" t="n">
        <v>84.6064617379141</v>
      </c>
      <c r="AE60" s="233" t="n">
        <v>83.78478467887</v>
      </c>
      <c r="AF60" s="233" t="n">
        <v>85.5013838620396</v>
      </c>
      <c r="AG60" s="233" t="n">
        <v>88.9428076256499</v>
      </c>
      <c r="AH60" s="233" t="n">
        <v>80.0220750551876</v>
      </c>
      <c r="AI60" s="233" t="n">
        <v>68.5584291187739</v>
      </c>
      <c r="AJ60" s="233" t="n">
        <v>78.250936671845</v>
      </c>
      <c r="AK60" s="233" t="n">
        <v>80.5095541401274</v>
      </c>
      <c r="AL60" s="233" t="n">
        <v>64.1035963499732</v>
      </c>
      <c r="AM60" s="234" t="n">
        <v>71.0945112049367</v>
      </c>
      <c r="AN60" s="101" t="s">
        <v>390</v>
      </c>
    </row>
    <row r="61" customFormat="false" ht="13.5" hidden="false" customHeight="true" outlineLevel="0" collapsed="false">
      <c r="A61" s="101" t="s">
        <v>727</v>
      </c>
      <c r="B61" s="119" t="s">
        <v>927</v>
      </c>
      <c r="C61" s="243" t="s">
        <v>510</v>
      </c>
      <c r="D61" s="233" t="n">
        <v>21.0269190720858</v>
      </c>
      <c r="E61" s="233" t="n">
        <v>20.958931666254</v>
      </c>
      <c r="F61" s="233" t="n">
        <v>21.5375228798048</v>
      </c>
      <c r="G61" s="233" t="n">
        <v>26.2230275078241</v>
      </c>
      <c r="H61" s="233" t="n">
        <v>27.3598730003663</v>
      </c>
      <c r="I61" s="233" t="n">
        <v>25.2942936951317</v>
      </c>
      <c r="J61" s="233" t="n">
        <v>23.4245703373647</v>
      </c>
      <c r="K61" s="233" t="n">
        <v>23.5468543460398</v>
      </c>
      <c r="L61" s="233" t="n">
        <v>23.6975116640747</v>
      </c>
      <c r="M61" s="233" t="n">
        <v>22.5686813186813</v>
      </c>
      <c r="N61" s="233" t="n">
        <v>8.08246073298429</v>
      </c>
      <c r="O61" s="233" t="n">
        <v>15.3461330448891</v>
      </c>
      <c r="P61" s="233" t="n">
        <v>23.2160312805474</v>
      </c>
      <c r="Q61" s="233" t="n">
        <v>12.9424194400423</v>
      </c>
      <c r="R61" s="233" t="n">
        <v>21.7307946582044</v>
      </c>
      <c r="S61" s="234" t="n">
        <v>23.6503275355771</v>
      </c>
      <c r="T61" s="101" t="s">
        <v>394</v>
      </c>
      <c r="U61" s="101" t="s">
        <v>727</v>
      </c>
      <c r="V61" s="119" t="s">
        <v>927</v>
      </c>
      <c r="W61" s="243" t="s">
        <v>510</v>
      </c>
      <c r="X61" s="232" t="n">
        <v>27.3372513562387</v>
      </c>
      <c r="Y61" s="233" t="n">
        <v>22.7048942948161</v>
      </c>
      <c r="Z61" s="233" t="n">
        <v>24.2682277807344</v>
      </c>
      <c r="AA61" s="233" t="n">
        <v>34.1809820100095</v>
      </c>
      <c r="AB61" s="233" t="n">
        <v>17.3827004703453</v>
      </c>
      <c r="AC61" s="233" t="n">
        <v>21.116944663848</v>
      </c>
      <c r="AD61" s="233" t="n">
        <v>15.3935382620859</v>
      </c>
      <c r="AE61" s="233" t="n">
        <v>16.21521532113</v>
      </c>
      <c r="AF61" s="233" t="n">
        <v>14.4986161379604</v>
      </c>
      <c r="AG61" s="233" t="n">
        <v>11.0571923743501</v>
      </c>
      <c r="AH61" s="233" t="n">
        <v>19.9779249448124</v>
      </c>
      <c r="AI61" s="233" t="n">
        <v>31.4415708812261</v>
      </c>
      <c r="AJ61" s="233" t="n">
        <v>21.749063328155</v>
      </c>
      <c r="AK61" s="233" t="n">
        <v>19.4904458598726</v>
      </c>
      <c r="AL61" s="233" t="n">
        <v>35.8964036500268</v>
      </c>
      <c r="AM61" s="234" t="n">
        <v>28.9054887950633</v>
      </c>
      <c r="AN61" s="101" t="s">
        <v>394</v>
      </c>
    </row>
    <row r="62" customFormat="false" ht="19.5" hidden="false" customHeight="true" outlineLevel="0" collapsed="false">
      <c r="A62" s="242"/>
      <c r="B62" s="109" t="s">
        <v>928</v>
      </c>
      <c r="C62" s="243"/>
      <c r="D62" s="109"/>
      <c r="E62" s="97"/>
      <c r="F62" s="97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16"/>
      <c r="T62" s="242"/>
      <c r="U62" s="242"/>
      <c r="V62" s="109" t="s">
        <v>928</v>
      </c>
      <c r="W62" s="243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97"/>
      <c r="AJ62" s="109"/>
      <c r="AK62" s="109"/>
      <c r="AL62" s="109"/>
      <c r="AM62" s="116"/>
      <c r="AN62" s="242"/>
    </row>
    <row r="63" customFormat="false" ht="4.5" hidden="false" customHeight="true" outlineLevel="0" collapsed="false">
      <c r="A63" s="242"/>
      <c r="B63" s="119"/>
      <c r="C63" s="243"/>
      <c r="D63" s="109"/>
      <c r="E63" s="97"/>
      <c r="F63" s="97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16"/>
      <c r="T63" s="242"/>
      <c r="U63" s="242"/>
      <c r="V63" s="119"/>
      <c r="W63" s="243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97"/>
      <c r="AJ63" s="109"/>
      <c r="AK63" s="109"/>
      <c r="AL63" s="109"/>
      <c r="AM63" s="116"/>
      <c r="AN63" s="242"/>
    </row>
    <row r="64" customFormat="false" ht="12.75" hidden="false" customHeight="true" outlineLevel="0" collapsed="false">
      <c r="A64" s="101" t="s">
        <v>729</v>
      </c>
      <c r="B64" s="248" t="s">
        <v>929</v>
      </c>
      <c r="C64" s="243" t="s">
        <v>510</v>
      </c>
      <c r="D64" s="233" t="n">
        <v>45.3681903280781</v>
      </c>
      <c r="E64" s="233" t="n">
        <v>45.6043805529261</v>
      </c>
      <c r="F64" s="233" t="n">
        <v>43.4543481477828</v>
      </c>
      <c r="G64" s="233" t="n">
        <v>41.0951131285907</v>
      </c>
      <c r="H64" s="233" t="n">
        <v>40.6771450102272</v>
      </c>
      <c r="I64" s="233" t="n">
        <v>41.4224883005186</v>
      </c>
      <c r="J64" s="233" t="n">
        <v>44.9058646413045</v>
      </c>
      <c r="K64" s="233" t="n">
        <v>46.7019174277626</v>
      </c>
      <c r="L64" s="233" t="n">
        <v>41.0130718954248</v>
      </c>
      <c r="M64" s="233" t="n">
        <v>42.9527157274067</v>
      </c>
      <c r="N64" s="233" t="n">
        <v>49.2782122905028</v>
      </c>
      <c r="O64" s="233" t="n">
        <v>41.9847328244275</v>
      </c>
      <c r="P64" s="233" t="n">
        <v>46.8100105745506</v>
      </c>
      <c r="Q64" s="233" t="n">
        <v>50.0372162262747</v>
      </c>
      <c r="R64" s="233" t="n">
        <v>38.7023075165639</v>
      </c>
      <c r="S64" s="234" t="n">
        <v>46.2164073550212</v>
      </c>
      <c r="T64" s="101" t="s">
        <v>398</v>
      </c>
      <c r="U64" s="101" t="s">
        <v>729</v>
      </c>
      <c r="V64" s="248" t="s">
        <v>929</v>
      </c>
      <c r="W64" s="243" t="s">
        <v>510</v>
      </c>
      <c r="X64" s="233" t="n">
        <v>43.745723032595</v>
      </c>
      <c r="Y64" s="233" t="n">
        <v>46.0973562736047</v>
      </c>
      <c r="Z64" s="233" t="n">
        <v>44.0413443767541</v>
      </c>
      <c r="AA64" s="233" t="n">
        <v>41.8951132300358</v>
      </c>
      <c r="AB64" s="233" t="n">
        <v>49.5563690513123</v>
      </c>
      <c r="AC64" s="233" t="n">
        <v>41.4331118173938</v>
      </c>
      <c r="AD64" s="233" t="n">
        <v>45.7128139085641</v>
      </c>
      <c r="AE64" s="233" t="n">
        <v>59.8395245170877</v>
      </c>
      <c r="AF64" s="233" t="n">
        <v>40.7763875521335</v>
      </c>
      <c r="AG64" s="233" t="n">
        <v>41.9753086419753</v>
      </c>
      <c r="AH64" s="233" t="n">
        <v>38.6031402273958</v>
      </c>
      <c r="AI64" s="233" t="n">
        <v>38.7096774193548</v>
      </c>
      <c r="AJ64" s="233" t="n">
        <v>44.704730340464</v>
      </c>
      <c r="AK64" s="233" t="n">
        <v>43.2402587158858</v>
      </c>
      <c r="AL64" s="233" t="n">
        <v>51.1651469098278</v>
      </c>
      <c r="AM64" s="234" t="n">
        <v>40.7150399758636</v>
      </c>
      <c r="AN64" s="101" t="s">
        <v>398</v>
      </c>
    </row>
    <row r="65" customFormat="false" ht="14.1" hidden="false" customHeight="true" outlineLevel="0" collapsed="false">
      <c r="A65" s="101" t="s">
        <v>749</v>
      </c>
      <c r="B65" s="248" t="s">
        <v>930</v>
      </c>
      <c r="C65" s="243" t="s">
        <v>510</v>
      </c>
      <c r="D65" s="233" t="n">
        <v>12.7776769288708</v>
      </c>
      <c r="E65" s="233" t="n">
        <v>12.7027512380419</v>
      </c>
      <c r="F65" s="233" t="n">
        <v>13.3847975139348</v>
      </c>
      <c r="G65" s="233" t="n">
        <v>17.5993569283874</v>
      </c>
      <c r="H65" s="233" t="n">
        <v>18.6241791366132</v>
      </c>
      <c r="I65" s="233" t="n">
        <v>16.7966609047599</v>
      </c>
      <c r="J65" s="233" t="n">
        <v>13.6762690934926</v>
      </c>
      <c r="K65" s="233" t="n">
        <v>13.2510815574427</v>
      </c>
      <c r="L65" s="233" t="n">
        <v>14.6514161220044</v>
      </c>
      <c r="M65" s="233" t="n">
        <v>14.0605510828892</v>
      </c>
      <c r="N65" s="233" t="n">
        <v>4.42905027932961</v>
      </c>
      <c r="O65" s="233" t="n">
        <v>10.0046264168402</v>
      </c>
      <c r="P65" s="233" t="n">
        <v>12.7599577017977</v>
      </c>
      <c r="Q65" s="233" t="n">
        <v>7.02146135715172</v>
      </c>
      <c r="R65" s="233" t="n">
        <v>15.3627729364535</v>
      </c>
      <c r="S65" s="234" t="n">
        <v>14.3917963224894</v>
      </c>
      <c r="T65" s="101" t="s">
        <v>401</v>
      </c>
      <c r="U65" s="101" t="s">
        <v>749</v>
      </c>
      <c r="V65" s="248" t="s">
        <v>930</v>
      </c>
      <c r="W65" s="243" t="s">
        <v>510</v>
      </c>
      <c r="X65" s="233" t="n">
        <v>16.9133801548712</v>
      </c>
      <c r="Y65" s="233" t="n">
        <v>13.4284515316828</v>
      </c>
      <c r="Z65" s="233" t="n">
        <v>14.9359983571771</v>
      </c>
      <c r="AA65" s="233" t="n">
        <v>22.3361144219309</v>
      </c>
      <c r="AB65" s="233" t="n">
        <v>9.93878099729065</v>
      </c>
      <c r="AC65" s="233" t="n">
        <v>14.2444380236926</v>
      </c>
      <c r="AD65" s="233" t="n">
        <v>9.65872504829362</v>
      </c>
      <c r="AE65" s="233" t="n">
        <v>7.16196136701337</v>
      </c>
      <c r="AF65" s="233" t="n">
        <v>10.6063522617902</v>
      </c>
      <c r="AG65" s="233" t="n">
        <v>8.10434090003983</v>
      </c>
      <c r="AH65" s="233" t="n">
        <v>15.1416711784876</v>
      </c>
      <c r="AI65" s="233" t="n">
        <v>22.0626324464328</v>
      </c>
      <c r="AJ65" s="233" t="n">
        <v>12.9105152154263</v>
      </c>
      <c r="AK65" s="233" t="n">
        <v>12.3047799337435</v>
      </c>
      <c r="AL65" s="233" t="n">
        <v>19.489730128028</v>
      </c>
      <c r="AM65" s="234" t="n">
        <v>18.9168803741137</v>
      </c>
      <c r="AN65" s="101" t="s">
        <v>401</v>
      </c>
    </row>
    <row r="66" customFormat="false" ht="14.1" hidden="false" customHeight="true" outlineLevel="0" collapsed="false">
      <c r="A66" s="101" t="s">
        <v>931</v>
      </c>
      <c r="B66" s="248" t="s">
        <v>932</v>
      </c>
      <c r="C66" s="243" t="s">
        <v>510</v>
      </c>
      <c r="D66" s="233" t="n">
        <v>41.8541327430511</v>
      </c>
      <c r="E66" s="233" t="n">
        <v>41.692868209032</v>
      </c>
      <c r="F66" s="233" t="n">
        <v>43.1608543382825</v>
      </c>
      <c r="G66" s="233" t="n">
        <v>41.305529943022</v>
      </c>
      <c r="H66" s="233" t="n">
        <v>40.6986758531597</v>
      </c>
      <c r="I66" s="233" t="n">
        <v>41.7808507947215</v>
      </c>
      <c r="J66" s="233" t="n">
        <v>41.4178662652029</v>
      </c>
      <c r="K66" s="233" t="n">
        <v>40.0470010147946</v>
      </c>
      <c r="L66" s="233" t="n">
        <v>44.3355119825708</v>
      </c>
      <c r="M66" s="233" t="n">
        <v>42.9867331897041</v>
      </c>
      <c r="N66" s="233" t="n">
        <v>46.2927374301676</v>
      </c>
      <c r="O66" s="233" t="n">
        <v>48.0106407587324</v>
      </c>
      <c r="P66" s="233" t="n">
        <v>40.4300317236517</v>
      </c>
      <c r="Q66" s="233" t="n">
        <v>42.9413224165736</v>
      </c>
      <c r="R66" s="233" t="n">
        <v>45.9349195469826</v>
      </c>
      <c r="S66" s="234" t="n">
        <v>39.3917963224894</v>
      </c>
      <c r="T66" s="101" t="s">
        <v>404</v>
      </c>
      <c r="U66" s="101" t="s">
        <v>931</v>
      </c>
      <c r="V66" s="248" t="s">
        <v>932</v>
      </c>
      <c r="W66" s="243" t="s">
        <v>510</v>
      </c>
      <c r="X66" s="233" t="n">
        <v>39.3408968125338</v>
      </c>
      <c r="Y66" s="233" t="n">
        <v>40.4741921947126</v>
      </c>
      <c r="Z66" s="233" t="n">
        <v>41.0226572660689</v>
      </c>
      <c r="AA66" s="233" t="n">
        <v>35.7687723480334</v>
      </c>
      <c r="AB66" s="233" t="n">
        <v>40.5048499513971</v>
      </c>
      <c r="AC66" s="233" t="n">
        <v>44.3224501589136</v>
      </c>
      <c r="AD66" s="233" t="n">
        <v>44.6284610431423</v>
      </c>
      <c r="AE66" s="233" t="n">
        <v>32.998514115899</v>
      </c>
      <c r="AF66" s="233" t="n">
        <v>48.6172601860764</v>
      </c>
      <c r="AG66" s="233" t="n">
        <v>49.9203504579849</v>
      </c>
      <c r="AH66" s="233" t="n">
        <v>46.2551885941166</v>
      </c>
      <c r="AI66" s="233" t="n">
        <v>39.2276901342124</v>
      </c>
      <c r="AJ66" s="233" t="n">
        <v>42.3847544441097</v>
      </c>
      <c r="AK66" s="233" t="n">
        <v>44.4549613503707</v>
      </c>
      <c r="AL66" s="233" t="n">
        <v>29.3451229621442</v>
      </c>
      <c r="AM66" s="234" t="n">
        <v>40.3680796500226</v>
      </c>
      <c r="AN66" s="101" t="s">
        <v>404</v>
      </c>
    </row>
    <row r="67" customFormat="false" ht="6" hidden="false" customHeight="true" outlineLevel="0" collapsed="false">
      <c r="A67" s="101"/>
      <c r="B67" s="119"/>
      <c r="C67" s="243"/>
      <c r="D67" s="305"/>
      <c r="E67" s="233"/>
      <c r="F67" s="233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16"/>
      <c r="T67" s="101"/>
      <c r="U67" s="101"/>
      <c r="V67" s="119"/>
      <c r="W67" s="243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238"/>
      <c r="AJ67" s="109"/>
      <c r="AK67" s="109"/>
      <c r="AL67" s="109"/>
      <c r="AM67" s="116"/>
      <c r="AN67" s="101"/>
    </row>
    <row r="68" customFormat="false" ht="12.75" hidden="false" customHeight="false" outlineLevel="0" collapsed="false">
      <c r="A68" s="101" t="s">
        <v>933</v>
      </c>
      <c r="B68" s="109" t="s">
        <v>612</v>
      </c>
      <c r="C68" s="87"/>
      <c r="D68" s="319"/>
      <c r="E68" s="319"/>
      <c r="F68" s="319"/>
      <c r="G68" s="31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16"/>
      <c r="T68" s="101"/>
      <c r="U68" s="101" t="s">
        <v>933</v>
      </c>
      <c r="V68" s="109" t="s">
        <v>612</v>
      </c>
      <c r="W68" s="87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97"/>
      <c r="AJ68" s="109"/>
      <c r="AK68" s="109"/>
      <c r="AL68" s="109"/>
      <c r="AM68" s="116"/>
      <c r="AN68" s="101"/>
    </row>
    <row r="69" customFormat="false" ht="12.95" hidden="false" customHeight="true" outlineLevel="0" collapsed="false">
      <c r="A69" s="242"/>
      <c r="B69" s="119" t="s">
        <v>934</v>
      </c>
      <c r="C69" s="243" t="s">
        <v>503</v>
      </c>
      <c r="D69" s="262" t="n">
        <v>1.45266316207102</v>
      </c>
      <c r="E69" s="263" t="n">
        <v>1.44643086960658</v>
      </c>
      <c r="F69" s="263" t="n">
        <v>1.50124307584944</v>
      </c>
      <c r="G69" s="263" t="n">
        <v>1.46</v>
      </c>
      <c r="H69" s="263" t="n">
        <v>1.49</v>
      </c>
      <c r="I69" s="263" t="n">
        <v>1.44</v>
      </c>
      <c r="J69" s="263" t="n">
        <v>1.4</v>
      </c>
      <c r="K69" s="263" t="n">
        <v>1.4</v>
      </c>
      <c r="L69" s="263" t="n">
        <v>1.36</v>
      </c>
      <c r="M69" s="263" t="n">
        <v>1.45</v>
      </c>
      <c r="N69" s="263" t="n">
        <v>1.35</v>
      </c>
      <c r="O69" s="263" t="n">
        <v>1.47</v>
      </c>
      <c r="P69" s="263" t="n">
        <v>1.36</v>
      </c>
      <c r="Q69" s="263" t="n">
        <v>1.41</v>
      </c>
      <c r="R69" s="263" t="n">
        <v>1.61</v>
      </c>
      <c r="S69" s="264" t="n">
        <v>1.46</v>
      </c>
      <c r="T69" s="101" t="s">
        <v>407</v>
      </c>
      <c r="U69" s="242"/>
      <c r="V69" s="119" t="s">
        <v>934</v>
      </c>
      <c r="W69" s="243" t="s">
        <v>503</v>
      </c>
      <c r="X69" s="263" t="n">
        <v>1.42</v>
      </c>
      <c r="Y69" s="263" t="n">
        <v>1.34</v>
      </c>
      <c r="Z69" s="263" t="n">
        <v>1.38</v>
      </c>
      <c r="AA69" s="263" t="n">
        <v>1.52</v>
      </c>
      <c r="AB69" s="263" t="n">
        <v>1.43</v>
      </c>
      <c r="AC69" s="263" t="n">
        <v>1.52</v>
      </c>
      <c r="AD69" s="263" t="n">
        <v>1.39</v>
      </c>
      <c r="AE69" s="263" t="n">
        <v>1.4</v>
      </c>
      <c r="AF69" s="263" t="n">
        <v>1.53</v>
      </c>
      <c r="AG69" s="263" t="n">
        <v>1.49</v>
      </c>
      <c r="AH69" s="263" t="n">
        <v>1.6</v>
      </c>
      <c r="AI69" s="263" t="n">
        <v>1.6</v>
      </c>
      <c r="AJ69" s="263" t="n">
        <v>1.49</v>
      </c>
      <c r="AK69" s="263" t="n">
        <v>1.53</v>
      </c>
      <c r="AL69" s="263" t="n">
        <v>1.41</v>
      </c>
      <c r="AM69" s="264" t="n">
        <v>1.57</v>
      </c>
      <c r="AN69" s="101" t="s">
        <v>407</v>
      </c>
    </row>
    <row r="70" customFormat="false" ht="5.25" hidden="false" customHeight="true" outlineLevel="0" collapsed="false">
      <c r="B70" s="124"/>
      <c r="C70" s="320"/>
      <c r="D70" s="321"/>
      <c r="E70" s="321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4"/>
      <c r="V70" s="124"/>
      <c r="W70" s="320"/>
      <c r="X70" s="263"/>
      <c r="Y70" s="263"/>
      <c r="Z70" s="263"/>
      <c r="AA70" s="263"/>
      <c r="AB70" s="263"/>
      <c r="AC70" s="263"/>
      <c r="AD70" s="263"/>
      <c r="AE70" s="263"/>
      <c r="AF70" s="263"/>
      <c r="AG70" s="263"/>
      <c r="AH70" s="263"/>
      <c r="AI70" s="263"/>
      <c r="AJ70" s="263"/>
      <c r="AK70" s="263"/>
      <c r="AL70" s="263"/>
      <c r="AM70" s="264"/>
    </row>
    <row r="71" customFormat="false" ht="12.75" hidden="false" customHeight="true" outlineLevel="0" collapsed="false">
      <c r="A71" s="101" t="s">
        <v>935</v>
      </c>
      <c r="B71" s="109" t="s">
        <v>612</v>
      </c>
      <c r="C71" s="243"/>
      <c r="D71" s="321"/>
      <c r="E71" s="321"/>
      <c r="F71" s="263"/>
      <c r="G71" s="263"/>
      <c r="H71" s="263"/>
      <c r="I71" s="263"/>
      <c r="J71" s="263"/>
      <c r="K71" s="263"/>
      <c r="L71" s="263"/>
      <c r="M71" s="263"/>
      <c r="N71" s="263"/>
      <c r="O71" s="263"/>
      <c r="P71" s="263"/>
      <c r="Q71" s="263"/>
      <c r="R71" s="263"/>
      <c r="S71" s="264"/>
      <c r="T71" s="101"/>
      <c r="U71" s="101" t="s">
        <v>935</v>
      </c>
      <c r="V71" s="109" t="s">
        <v>612</v>
      </c>
      <c r="W71" s="243"/>
      <c r="X71" s="263"/>
      <c r="Y71" s="263"/>
      <c r="Z71" s="263"/>
      <c r="AA71" s="263"/>
      <c r="AB71" s="263"/>
      <c r="AC71" s="263"/>
      <c r="AD71" s="263"/>
      <c r="AE71" s="263"/>
      <c r="AF71" s="263"/>
      <c r="AG71" s="263"/>
      <c r="AH71" s="263"/>
      <c r="AI71" s="263"/>
      <c r="AJ71" s="263"/>
      <c r="AK71" s="263"/>
      <c r="AL71" s="263"/>
      <c r="AM71" s="264"/>
      <c r="AN71" s="101"/>
    </row>
    <row r="72" customFormat="false" ht="12.75" hidden="false" customHeight="true" outlineLevel="0" collapsed="false">
      <c r="A72" s="101"/>
      <c r="B72" s="119" t="s">
        <v>936</v>
      </c>
      <c r="C72" s="243" t="s">
        <v>503</v>
      </c>
      <c r="D72" s="262" t="n">
        <v>2.20608129598609</v>
      </c>
      <c r="E72" s="263" t="n">
        <v>2.18311209086117</v>
      </c>
      <c r="F72" s="263" t="n">
        <v>2.38271604938272</v>
      </c>
      <c r="G72" s="263" t="n">
        <v>2.12</v>
      </c>
      <c r="H72" s="263" t="n">
        <v>2.14</v>
      </c>
      <c r="I72" s="263" t="n">
        <v>2.11</v>
      </c>
      <c r="J72" s="263" t="n">
        <v>2.08</v>
      </c>
      <c r="K72" s="263" t="n">
        <v>2.14</v>
      </c>
      <c r="L72" s="263" t="n">
        <v>1.92</v>
      </c>
      <c r="M72" s="263" t="n">
        <v>2.12</v>
      </c>
      <c r="N72" s="263" t="n">
        <v>2.51</v>
      </c>
      <c r="O72" s="263" t="n">
        <v>2.58</v>
      </c>
      <c r="P72" s="263" t="n">
        <v>2.01</v>
      </c>
      <c r="Q72" s="263" t="n">
        <v>2.51</v>
      </c>
      <c r="R72" s="263" t="n">
        <v>2.64</v>
      </c>
      <c r="S72" s="264" t="n">
        <v>2.13</v>
      </c>
      <c r="T72" s="101" t="s">
        <v>410</v>
      </c>
      <c r="U72" s="101"/>
      <c r="V72" s="119" t="s">
        <v>936</v>
      </c>
      <c r="W72" s="243" t="s">
        <v>503</v>
      </c>
      <c r="X72" s="263" t="n">
        <v>1.95</v>
      </c>
      <c r="Y72" s="263" t="n">
        <v>1.85</v>
      </c>
      <c r="Z72" s="263" t="n">
        <v>1.93</v>
      </c>
      <c r="AA72" s="263" t="n">
        <v>2.01</v>
      </c>
      <c r="AB72" s="263" t="n">
        <v>2.22</v>
      </c>
      <c r="AC72" s="263" t="n">
        <v>2.41</v>
      </c>
      <c r="AD72" s="263" t="n">
        <v>2.01</v>
      </c>
      <c r="AE72" s="263" t="n">
        <v>2.26</v>
      </c>
      <c r="AF72" s="263" t="n">
        <v>2.24</v>
      </c>
      <c r="AG72" s="263" t="n">
        <v>2.2</v>
      </c>
      <c r="AH72" s="263" t="n">
        <v>2.29</v>
      </c>
      <c r="AI72" s="263" t="n">
        <v>2.26</v>
      </c>
      <c r="AJ72" s="263" t="n">
        <v>2.38</v>
      </c>
      <c r="AK72" s="263" t="n">
        <v>2.55</v>
      </c>
      <c r="AL72" s="263" t="n">
        <v>1.76</v>
      </c>
      <c r="AM72" s="264" t="n">
        <v>2.31</v>
      </c>
      <c r="AN72" s="101" t="s">
        <v>410</v>
      </c>
    </row>
    <row r="73" customFormat="false" ht="6" hidden="false" customHeight="true" outlineLevel="0" collapsed="false">
      <c r="B73" s="97"/>
      <c r="C73" s="97"/>
      <c r="D73" s="238"/>
      <c r="E73" s="263"/>
      <c r="F73" s="238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97"/>
      <c r="V73" s="97"/>
      <c r="W73" s="97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97"/>
      <c r="AJ73" s="109"/>
      <c r="AK73" s="109"/>
      <c r="AL73" s="109"/>
      <c r="AM73" s="109"/>
      <c r="AN73" s="97"/>
    </row>
    <row r="74" customFormat="false" ht="12.75" hidden="false" customHeight="true" outlineLevel="0" collapsed="false">
      <c r="A74" s="101"/>
      <c r="B74" s="148"/>
      <c r="C74" s="119"/>
      <c r="D74" s="148" t="s">
        <v>902</v>
      </c>
      <c r="E74" s="97"/>
      <c r="F74" s="97"/>
      <c r="G74" s="109"/>
      <c r="H74" s="109"/>
      <c r="I74" s="109"/>
      <c r="J74" s="148" t="s">
        <v>902</v>
      </c>
      <c r="K74" s="109"/>
      <c r="L74" s="109"/>
      <c r="M74" s="109"/>
      <c r="N74" s="109"/>
      <c r="O74" s="109"/>
      <c r="P74" s="109"/>
      <c r="Q74" s="109"/>
      <c r="R74" s="109"/>
      <c r="S74" s="109"/>
      <c r="T74" s="90"/>
      <c r="U74" s="101"/>
      <c r="V74" s="148"/>
      <c r="W74" s="119"/>
      <c r="X74" s="148" t="s">
        <v>902</v>
      </c>
      <c r="Y74" s="109"/>
      <c r="Z74" s="109"/>
      <c r="AA74" s="109"/>
      <c r="AB74" s="109"/>
      <c r="AC74" s="109"/>
      <c r="AD74" s="148" t="s">
        <v>902</v>
      </c>
      <c r="AE74" s="109"/>
      <c r="AF74" s="109"/>
      <c r="AG74" s="109"/>
      <c r="AH74" s="109"/>
      <c r="AI74" s="97"/>
      <c r="AJ74" s="109"/>
      <c r="AK74" s="109"/>
      <c r="AL74" s="109"/>
      <c r="AM74" s="109"/>
      <c r="AN74" s="90"/>
    </row>
    <row r="75" customFormat="false" ht="6" hidden="false" customHeight="true" outlineLevel="0" collapsed="false">
      <c r="A75" s="101"/>
      <c r="B75" s="119"/>
      <c r="C75" s="119"/>
      <c r="D75" s="109"/>
      <c r="E75" s="97"/>
      <c r="F75" s="97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90"/>
      <c r="U75" s="101"/>
      <c r="V75" s="119"/>
      <c r="W75" s="11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97"/>
      <c r="AJ75" s="109"/>
      <c r="AK75" s="109"/>
      <c r="AL75" s="109"/>
      <c r="AM75" s="109"/>
      <c r="AN75" s="90"/>
    </row>
    <row r="76" customFormat="false" ht="12.75" hidden="false" customHeight="true" outlineLevel="0" collapsed="false">
      <c r="A76" s="101" t="s">
        <v>937</v>
      </c>
      <c r="B76" s="119" t="s">
        <v>938</v>
      </c>
      <c r="C76" s="243" t="s">
        <v>503</v>
      </c>
      <c r="D76" s="109" t="n">
        <v>328328</v>
      </c>
      <c r="E76" s="109" t="n">
        <v>291766</v>
      </c>
      <c r="F76" s="109" t="n">
        <v>36562</v>
      </c>
      <c r="G76" s="109" t="n">
        <v>37791</v>
      </c>
      <c r="H76" s="109" t="n">
        <v>16682</v>
      </c>
      <c r="I76" s="109" t="n">
        <v>21109</v>
      </c>
      <c r="J76" s="109" t="n">
        <v>53036</v>
      </c>
      <c r="K76" s="109" t="n">
        <v>33636</v>
      </c>
      <c r="L76" s="109" t="n">
        <v>11608</v>
      </c>
      <c r="M76" s="109" t="n">
        <v>7792</v>
      </c>
      <c r="N76" s="109" t="n">
        <v>20203</v>
      </c>
      <c r="O76" s="109" t="n">
        <v>7928</v>
      </c>
      <c r="P76" s="109" t="n">
        <v>2345</v>
      </c>
      <c r="Q76" s="109" t="n">
        <v>13666</v>
      </c>
      <c r="R76" s="109" t="n">
        <v>27041</v>
      </c>
      <c r="S76" s="116" t="n">
        <v>5115</v>
      </c>
      <c r="T76" s="101" t="s">
        <v>414</v>
      </c>
      <c r="U76" s="101" t="s">
        <v>937</v>
      </c>
      <c r="V76" s="119" t="s">
        <v>938</v>
      </c>
      <c r="W76" s="243" t="s">
        <v>503</v>
      </c>
      <c r="X76" s="109" t="n">
        <v>24706</v>
      </c>
      <c r="Y76" s="109" t="n">
        <v>4357</v>
      </c>
      <c r="Z76" s="109" t="n">
        <v>13064</v>
      </c>
      <c r="AA76" s="109" t="n">
        <v>7285</v>
      </c>
      <c r="AB76" s="109" t="n">
        <v>85285</v>
      </c>
      <c r="AC76" s="109" t="n">
        <v>21025</v>
      </c>
      <c r="AD76" s="109" t="n">
        <v>33129</v>
      </c>
      <c r="AE76" s="109" t="n">
        <v>31131</v>
      </c>
      <c r="AF76" s="109" t="n">
        <v>13934</v>
      </c>
      <c r="AG76" s="109" t="n">
        <v>8822</v>
      </c>
      <c r="AH76" s="109" t="n">
        <v>5112</v>
      </c>
      <c r="AI76" s="109" t="n">
        <v>3961</v>
      </c>
      <c r="AJ76" s="109" t="n">
        <v>11924</v>
      </c>
      <c r="AK76" s="109" t="n">
        <v>5682</v>
      </c>
      <c r="AL76" s="109" t="n">
        <v>9798</v>
      </c>
      <c r="AM76" s="116" t="n">
        <v>5913</v>
      </c>
      <c r="AN76" s="101" t="s">
        <v>414</v>
      </c>
    </row>
    <row r="77" customFormat="false" ht="7.5" hidden="false" customHeight="true" outlineLevel="0" collapsed="false">
      <c r="A77" s="242"/>
      <c r="B77" s="109"/>
      <c r="C77" s="243"/>
      <c r="D77" s="109"/>
      <c r="E77" s="109"/>
      <c r="F77" s="97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16"/>
      <c r="T77" s="242"/>
      <c r="U77" s="242"/>
      <c r="V77" s="109"/>
      <c r="W77" s="243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97"/>
      <c r="AJ77" s="109"/>
      <c r="AK77" s="109"/>
      <c r="AL77" s="109"/>
      <c r="AM77" s="116"/>
      <c r="AN77" s="242"/>
    </row>
    <row r="78" customFormat="false" ht="12.75" hidden="false" customHeight="true" outlineLevel="0" collapsed="false">
      <c r="A78" s="101"/>
      <c r="B78" s="109" t="s">
        <v>939</v>
      </c>
      <c r="C78" s="105"/>
      <c r="D78" s="109"/>
      <c r="E78" s="109"/>
      <c r="F78" s="97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16"/>
      <c r="T78" s="101"/>
      <c r="U78" s="101"/>
      <c r="V78" s="109" t="s">
        <v>939</v>
      </c>
      <c r="W78" s="105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97"/>
      <c r="AJ78" s="109"/>
      <c r="AK78" s="109"/>
      <c r="AL78" s="109"/>
      <c r="AM78" s="116"/>
      <c r="AN78" s="101"/>
    </row>
    <row r="79" customFormat="false" ht="12.75" hidden="false" customHeight="true" outlineLevel="0" collapsed="false">
      <c r="A79" s="101" t="s">
        <v>940</v>
      </c>
      <c r="B79" s="248" t="s">
        <v>941</v>
      </c>
      <c r="C79" s="243" t="s">
        <v>503</v>
      </c>
      <c r="D79" s="109" t="n">
        <v>247932</v>
      </c>
      <c r="E79" s="109" t="n">
        <v>214977</v>
      </c>
      <c r="F79" s="109" t="n">
        <v>32955</v>
      </c>
      <c r="G79" s="109" t="n">
        <v>32816</v>
      </c>
      <c r="H79" s="109" t="n">
        <v>14494</v>
      </c>
      <c r="I79" s="109" t="n">
        <v>18322</v>
      </c>
      <c r="J79" s="109" t="n">
        <v>41856</v>
      </c>
      <c r="K79" s="109" t="n">
        <v>25150</v>
      </c>
      <c r="L79" s="109" t="n">
        <v>9784</v>
      </c>
      <c r="M79" s="109" t="n">
        <v>6922</v>
      </c>
      <c r="N79" s="109" t="n">
        <v>15525</v>
      </c>
      <c r="O79" s="109" t="n">
        <v>6932</v>
      </c>
      <c r="P79" s="109" t="n">
        <v>1420</v>
      </c>
      <c r="Q79" s="109" t="n">
        <v>9318</v>
      </c>
      <c r="R79" s="109" t="n">
        <v>24136</v>
      </c>
      <c r="S79" s="116" t="n">
        <v>4720</v>
      </c>
      <c r="T79" s="101" t="s">
        <v>417</v>
      </c>
      <c r="U79" s="101" t="s">
        <v>940</v>
      </c>
      <c r="V79" s="248" t="s">
        <v>941</v>
      </c>
      <c r="W79" s="243" t="s">
        <v>503</v>
      </c>
      <c r="X79" s="109" t="n">
        <v>19004</v>
      </c>
      <c r="Y79" s="109" t="n">
        <v>3237</v>
      </c>
      <c r="Z79" s="109" t="n">
        <v>9951</v>
      </c>
      <c r="AA79" s="109" t="n">
        <v>5816</v>
      </c>
      <c r="AB79" s="109" t="n">
        <v>47741</v>
      </c>
      <c r="AC79" s="109" t="n">
        <v>13118</v>
      </c>
      <c r="AD79" s="109" t="n">
        <v>21936</v>
      </c>
      <c r="AE79" s="109" t="n">
        <v>12687</v>
      </c>
      <c r="AF79" s="109" t="n">
        <v>11396</v>
      </c>
      <c r="AG79" s="109" t="n">
        <v>7531</v>
      </c>
      <c r="AH79" s="109" t="n">
        <v>3865</v>
      </c>
      <c r="AI79" s="109" t="n">
        <v>3605</v>
      </c>
      <c r="AJ79" s="109" t="n">
        <v>10953</v>
      </c>
      <c r="AK79" s="109" t="n">
        <v>5135</v>
      </c>
      <c r="AL79" s="109" t="n">
        <v>8160</v>
      </c>
      <c r="AM79" s="116" t="n">
        <v>5215</v>
      </c>
      <c r="AN79" s="101" t="s">
        <v>417</v>
      </c>
    </row>
    <row r="80" customFormat="false" ht="12.75" hidden="false" customHeight="true" outlineLevel="0" collapsed="false">
      <c r="A80" s="101" t="s">
        <v>942</v>
      </c>
      <c r="B80" s="248" t="s">
        <v>943</v>
      </c>
      <c r="C80" s="243" t="s">
        <v>510</v>
      </c>
      <c r="D80" s="233" t="n">
        <v>85.7202781407805</v>
      </c>
      <c r="E80" s="233" t="n">
        <v>84.2969247873028</v>
      </c>
      <c r="F80" s="233" t="n">
        <v>95.0053102715825</v>
      </c>
      <c r="G80" s="233" t="n">
        <v>80.5491223793272</v>
      </c>
      <c r="H80" s="233" t="n">
        <v>86.0356009383193</v>
      </c>
      <c r="I80" s="233" t="n">
        <v>76.2089291562057</v>
      </c>
      <c r="J80" s="233" t="n">
        <v>79.878631498471</v>
      </c>
      <c r="K80" s="233" t="n">
        <v>77.7256461232604</v>
      </c>
      <c r="L80" s="233" t="n">
        <v>80.2432542927228</v>
      </c>
      <c r="M80" s="233" t="n">
        <v>87.1857844553597</v>
      </c>
      <c r="N80" s="233" t="n">
        <v>82.9436392914654</v>
      </c>
      <c r="O80" s="233" t="n">
        <v>95.5712637045586</v>
      </c>
      <c r="P80" s="233" t="n">
        <v>94.1549295774648</v>
      </c>
      <c r="Q80" s="233" t="n">
        <v>91.8866709594334</v>
      </c>
      <c r="R80" s="233" t="n">
        <v>92.4386808087504</v>
      </c>
      <c r="S80" s="234" t="n">
        <v>96.228813559322</v>
      </c>
      <c r="T80" s="101" t="s">
        <v>420</v>
      </c>
      <c r="U80" s="101" t="s">
        <v>942</v>
      </c>
      <c r="V80" s="248" t="s">
        <v>943</v>
      </c>
      <c r="W80" s="243" t="s">
        <v>510</v>
      </c>
      <c r="X80" s="233" t="n">
        <v>84.7874131761734</v>
      </c>
      <c r="Y80" s="233" t="n">
        <v>81.6187828236021</v>
      </c>
      <c r="Z80" s="233" t="n">
        <v>87.3178575017586</v>
      </c>
      <c r="AA80" s="233" t="n">
        <v>82.2214580467675</v>
      </c>
      <c r="AB80" s="233" t="n">
        <v>84.9228126767349</v>
      </c>
      <c r="AC80" s="233" t="n">
        <v>85.7447781674036</v>
      </c>
      <c r="AD80" s="233" t="n">
        <v>85.1978482859227</v>
      </c>
      <c r="AE80" s="233" t="n">
        <v>83.5973831481044</v>
      </c>
      <c r="AF80" s="233" t="n">
        <v>82.4061074061074</v>
      </c>
      <c r="AG80" s="233" t="n">
        <v>84.1588102509627</v>
      </c>
      <c r="AH80" s="233" t="n">
        <v>78.9909443725744</v>
      </c>
      <c r="AI80" s="233" t="n">
        <v>77.6421636615811</v>
      </c>
      <c r="AJ80" s="233" t="n">
        <v>94.0838126540674</v>
      </c>
      <c r="AK80" s="233" t="n">
        <v>92.3855890944499</v>
      </c>
      <c r="AL80" s="233" t="n">
        <v>90.9191176470588</v>
      </c>
      <c r="AM80" s="234" t="n">
        <v>97.6605944391179</v>
      </c>
      <c r="AN80" s="101" t="s">
        <v>420</v>
      </c>
    </row>
    <row r="81" customFormat="false" ht="12.75" hidden="false" customHeight="true" outlineLevel="0" collapsed="false">
      <c r="A81" s="101" t="s">
        <v>944</v>
      </c>
      <c r="B81" s="248" t="s">
        <v>945</v>
      </c>
      <c r="C81" s="243" t="s">
        <v>510</v>
      </c>
      <c r="D81" s="233" t="n">
        <v>14.2797218592195</v>
      </c>
      <c r="E81" s="233" t="n">
        <v>15.7030752126972</v>
      </c>
      <c r="F81" s="233" t="n">
        <v>4.99468972841754</v>
      </c>
      <c r="G81" s="233" t="n">
        <v>19.4508776206728</v>
      </c>
      <c r="H81" s="233" t="n">
        <v>13.9643990616807</v>
      </c>
      <c r="I81" s="233" t="n">
        <v>23.7910708437943</v>
      </c>
      <c r="J81" s="233" t="n">
        <v>20.1213685015291</v>
      </c>
      <c r="K81" s="233" t="n">
        <v>22.2743538767396</v>
      </c>
      <c r="L81" s="233" t="n">
        <v>19.7567457072772</v>
      </c>
      <c r="M81" s="233" t="n">
        <v>12.8142155446403</v>
      </c>
      <c r="N81" s="233" t="n">
        <v>17.0563607085346</v>
      </c>
      <c r="O81" s="233" t="n">
        <v>4.42873629544143</v>
      </c>
      <c r="P81" s="233" t="n">
        <v>5.84507042253521</v>
      </c>
      <c r="Q81" s="233" t="n">
        <v>8.11332904056665</v>
      </c>
      <c r="R81" s="233" t="n">
        <v>7.56131919124959</v>
      </c>
      <c r="S81" s="234" t="n">
        <v>3.77118644067797</v>
      </c>
      <c r="T81" s="101" t="s">
        <v>423</v>
      </c>
      <c r="U81" s="101" t="s">
        <v>944</v>
      </c>
      <c r="V81" s="248" t="s">
        <v>945</v>
      </c>
      <c r="W81" s="243" t="s">
        <v>510</v>
      </c>
      <c r="X81" s="233" t="n">
        <v>15.2125868238266</v>
      </c>
      <c r="Y81" s="233" t="n">
        <v>18.3812171763979</v>
      </c>
      <c r="Z81" s="233" t="n">
        <v>12.6821424982414</v>
      </c>
      <c r="AA81" s="233" t="n">
        <v>17.7785419532325</v>
      </c>
      <c r="AB81" s="233" t="n">
        <v>15.0771873232651</v>
      </c>
      <c r="AC81" s="233" t="n">
        <v>14.2552218325964</v>
      </c>
      <c r="AD81" s="233" t="n">
        <v>14.8021517140773</v>
      </c>
      <c r="AE81" s="233" t="n">
        <v>16.4026168518956</v>
      </c>
      <c r="AF81" s="233" t="n">
        <v>17.5938925938926</v>
      </c>
      <c r="AG81" s="233" t="n">
        <v>15.8411897490373</v>
      </c>
      <c r="AH81" s="233" t="n">
        <v>21.0090556274256</v>
      </c>
      <c r="AI81" s="233" t="n">
        <v>22.3578363384189</v>
      </c>
      <c r="AJ81" s="233" t="n">
        <v>5.91618734593262</v>
      </c>
      <c r="AK81" s="233" t="n">
        <v>7.61441090555015</v>
      </c>
      <c r="AL81" s="233" t="n">
        <v>9.08088235294118</v>
      </c>
      <c r="AM81" s="234" t="n">
        <v>2.33940556088207</v>
      </c>
      <c r="AN81" s="101" t="s">
        <v>423</v>
      </c>
    </row>
    <row r="82" customFormat="false" ht="12.75" hidden="false" customHeight="true" outlineLevel="0" collapsed="false">
      <c r="A82" s="101" t="s">
        <v>946</v>
      </c>
      <c r="B82" s="248" t="s">
        <v>947</v>
      </c>
      <c r="C82" s="243" t="s">
        <v>503</v>
      </c>
      <c r="D82" s="109" t="n">
        <v>80396</v>
      </c>
      <c r="E82" s="109" t="n">
        <v>76789</v>
      </c>
      <c r="F82" s="109" t="n">
        <v>3607</v>
      </c>
      <c r="G82" s="109" t="n">
        <v>4975</v>
      </c>
      <c r="H82" s="109" t="n">
        <v>2188</v>
      </c>
      <c r="I82" s="109" t="n">
        <v>2787</v>
      </c>
      <c r="J82" s="109" t="n">
        <v>11180</v>
      </c>
      <c r="K82" s="109" t="n">
        <v>8486</v>
      </c>
      <c r="L82" s="109" t="n">
        <v>1824</v>
      </c>
      <c r="M82" s="109" t="n">
        <v>870</v>
      </c>
      <c r="N82" s="109" t="n">
        <v>4678</v>
      </c>
      <c r="O82" s="109" t="n">
        <v>996</v>
      </c>
      <c r="P82" s="109" t="n">
        <v>925</v>
      </c>
      <c r="Q82" s="109" t="n">
        <v>4348</v>
      </c>
      <c r="R82" s="109" t="n">
        <v>2905</v>
      </c>
      <c r="S82" s="116" t="n">
        <v>395</v>
      </c>
      <c r="T82" s="101" t="s">
        <v>426</v>
      </c>
      <c r="U82" s="101" t="s">
        <v>946</v>
      </c>
      <c r="V82" s="248" t="s">
        <v>947</v>
      </c>
      <c r="W82" s="243" t="s">
        <v>503</v>
      </c>
      <c r="X82" s="109" t="n">
        <v>5702</v>
      </c>
      <c r="Y82" s="109" t="n">
        <v>1120</v>
      </c>
      <c r="Z82" s="109" t="n">
        <v>3113</v>
      </c>
      <c r="AA82" s="109" t="n">
        <v>1469</v>
      </c>
      <c r="AB82" s="109" t="n">
        <v>37544</v>
      </c>
      <c r="AC82" s="109" t="n">
        <v>7907</v>
      </c>
      <c r="AD82" s="109" t="n">
        <v>11193</v>
      </c>
      <c r="AE82" s="109" t="n">
        <v>18444</v>
      </c>
      <c r="AF82" s="109" t="n">
        <v>2538</v>
      </c>
      <c r="AG82" s="109" t="n">
        <v>1291</v>
      </c>
      <c r="AH82" s="109" t="n">
        <v>1247</v>
      </c>
      <c r="AI82" s="109" t="n">
        <v>356</v>
      </c>
      <c r="AJ82" s="109" t="n">
        <v>971</v>
      </c>
      <c r="AK82" s="109" t="n">
        <v>547</v>
      </c>
      <c r="AL82" s="109" t="n">
        <v>1638</v>
      </c>
      <c r="AM82" s="116" t="n">
        <v>698</v>
      </c>
      <c r="AN82" s="101" t="s">
        <v>426</v>
      </c>
    </row>
    <row r="83" customFormat="false" ht="12.75" hidden="false" customHeight="true" outlineLevel="0" collapsed="false">
      <c r="A83" s="101" t="s">
        <v>948</v>
      </c>
      <c r="B83" s="248" t="s">
        <v>949</v>
      </c>
      <c r="C83" s="243" t="s">
        <v>510</v>
      </c>
      <c r="D83" s="233" t="n">
        <v>94.6066968505896</v>
      </c>
      <c r="E83" s="233" t="n">
        <v>94.6164164138093</v>
      </c>
      <c r="F83" s="233" t="n">
        <v>94.399778209038</v>
      </c>
      <c r="G83" s="233" t="n">
        <v>91.2763819095477</v>
      </c>
      <c r="H83" s="233" t="n">
        <v>83.5923217550274</v>
      </c>
      <c r="I83" s="233" t="n">
        <v>97.3089343379978</v>
      </c>
      <c r="J83" s="233" t="n">
        <v>98.7388193202147</v>
      </c>
      <c r="K83" s="233" t="n">
        <v>98.9512137638463</v>
      </c>
      <c r="L83" s="233" t="n">
        <v>98.6842105263158</v>
      </c>
      <c r="M83" s="233" t="n">
        <v>96.7816091954023</v>
      </c>
      <c r="N83" s="233" t="n">
        <v>54.0829414279607</v>
      </c>
      <c r="O83" s="233" t="n">
        <v>92.2690763052209</v>
      </c>
      <c r="P83" s="233" t="n">
        <v>95.1351351351351</v>
      </c>
      <c r="Q83" s="233" t="n">
        <v>98.2980680772769</v>
      </c>
      <c r="R83" s="233" t="n">
        <v>93.5972461273666</v>
      </c>
      <c r="S83" s="234" t="n">
        <v>94.9367088607595</v>
      </c>
      <c r="T83" s="101" t="s">
        <v>429</v>
      </c>
      <c r="U83" s="101" t="s">
        <v>948</v>
      </c>
      <c r="V83" s="248" t="s">
        <v>949</v>
      </c>
      <c r="W83" s="243" t="s">
        <v>510</v>
      </c>
      <c r="X83" s="233" t="n">
        <v>95.1245177130831</v>
      </c>
      <c r="Y83" s="233" t="n">
        <v>96.6964285714286</v>
      </c>
      <c r="Z83" s="233" t="n">
        <v>94.8602634115002</v>
      </c>
      <c r="AA83" s="233" t="n">
        <v>94.4860449285228</v>
      </c>
      <c r="AB83" s="233" t="n">
        <v>98.0849137012572</v>
      </c>
      <c r="AC83" s="233" t="n">
        <v>95.2067788035918</v>
      </c>
      <c r="AD83" s="233" t="n">
        <v>98.0880907710176</v>
      </c>
      <c r="AE83" s="233" t="n">
        <v>99.316851008458</v>
      </c>
      <c r="AF83" s="233" t="n">
        <v>98.8179669030733</v>
      </c>
      <c r="AG83" s="233" t="n">
        <v>98.1409759876065</v>
      </c>
      <c r="AH83" s="233" t="n">
        <v>99.5188452285485</v>
      </c>
      <c r="AI83" s="233" t="n">
        <v>96.3483146067416</v>
      </c>
      <c r="AJ83" s="233" t="n">
        <v>97.8372811534501</v>
      </c>
      <c r="AK83" s="233" t="n">
        <v>97.0749542961609</v>
      </c>
      <c r="AL83" s="233" t="n">
        <v>95.970695970696</v>
      </c>
      <c r="AM83" s="234" t="n">
        <v>90.2578796561605</v>
      </c>
      <c r="AN83" s="101" t="s">
        <v>429</v>
      </c>
    </row>
    <row r="84" customFormat="false" ht="12.75" hidden="false" customHeight="true" outlineLevel="0" collapsed="false">
      <c r="A84" s="101" t="s">
        <v>950</v>
      </c>
      <c r="B84" s="248" t="s">
        <v>951</v>
      </c>
      <c r="C84" s="243" t="s">
        <v>510</v>
      </c>
      <c r="D84" s="233" t="n">
        <v>5.39330314941042</v>
      </c>
      <c r="E84" s="233" t="n">
        <v>5.38358358619073</v>
      </c>
      <c r="F84" s="233" t="n">
        <v>5.60022179096202</v>
      </c>
      <c r="G84" s="233" t="n">
        <v>8.72361809045226</v>
      </c>
      <c r="H84" s="233" t="n">
        <v>16.4076782449726</v>
      </c>
      <c r="I84" s="233" t="n">
        <v>2.69106566200215</v>
      </c>
      <c r="J84" s="233" t="n">
        <v>1.26118067978533</v>
      </c>
      <c r="K84" s="233" t="n">
        <v>1.04878623615366</v>
      </c>
      <c r="L84" s="233" t="n">
        <v>1.31578947368421</v>
      </c>
      <c r="M84" s="233" t="n">
        <v>3.2183908045977</v>
      </c>
      <c r="N84" s="233" t="n">
        <v>45.9170585720393</v>
      </c>
      <c r="O84" s="233" t="n">
        <v>7.73092369477912</v>
      </c>
      <c r="P84" s="233" t="n">
        <v>4.86486486486487</v>
      </c>
      <c r="Q84" s="233" t="n">
        <v>1.70193192272309</v>
      </c>
      <c r="R84" s="233" t="n">
        <v>6.40275387263339</v>
      </c>
      <c r="S84" s="234" t="n">
        <v>5.06329113924051</v>
      </c>
      <c r="T84" s="101" t="s">
        <v>432</v>
      </c>
      <c r="U84" s="101" t="s">
        <v>950</v>
      </c>
      <c r="V84" s="248" t="s">
        <v>951</v>
      </c>
      <c r="W84" s="243" t="s">
        <v>510</v>
      </c>
      <c r="X84" s="233" t="n">
        <v>4.87548228691687</v>
      </c>
      <c r="Y84" s="233" t="n">
        <v>3.30357142857143</v>
      </c>
      <c r="Z84" s="233" t="n">
        <v>5.13973658849984</v>
      </c>
      <c r="AA84" s="233" t="n">
        <v>5.5139550714772</v>
      </c>
      <c r="AB84" s="233" t="n">
        <v>1.91508629874281</v>
      </c>
      <c r="AC84" s="233" t="n">
        <v>4.79322119640825</v>
      </c>
      <c r="AD84" s="233" t="n">
        <v>1.9119092289824</v>
      </c>
      <c r="AE84" s="233" t="n">
        <v>0.683148991541965</v>
      </c>
      <c r="AF84" s="233" t="n">
        <v>1.18203309692671</v>
      </c>
      <c r="AG84" s="233" t="n">
        <v>1.85902401239349</v>
      </c>
      <c r="AH84" s="233" t="n">
        <v>0.481154771451484</v>
      </c>
      <c r="AI84" s="233" t="n">
        <v>3.65168539325843</v>
      </c>
      <c r="AJ84" s="233" t="n">
        <v>2.16271884654995</v>
      </c>
      <c r="AK84" s="233" t="n">
        <v>2.92504570383912</v>
      </c>
      <c r="AL84" s="233" t="n">
        <v>4.02930402930403</v>
      </c>
      <c r="AM84" s="234" t="n">
        <v>9.74212034383954</v>
      </c>
      <c r="AN84" s="101" t="s">
        <v>432</v>
      </c>
    </row>
    <row r="85" customFormat="false" ht="15" hidden="false" customHeight="true" outlineLevel="0" collapsed="false">
      <c r="A85" s="123" t="s">
        <v>193</v>
      </c>
      <c r="B85" s="119"/>
      <c r="C85" s="230"/>
      <c r="D85" s="97"/>
      <c r="J85" s="123"/>
      <c r="K85" s="119"/>
      <c r="L85" s="230"/>
      <c r="S85" s="97"/>
      <c r="T85" s="122"/>
      <c r="U85" s="123" t="s">
        <v>193</v>
      </c>
      <c r="V85" s="119"/>
      <c r="W85" s="230"/>
      <c r="X85" s="97"/>
      <c r="AD85" s="123"/>
      <c r="AE85" s="119"/>
      <c r="AF85" s="230"/>
      <c r="AN85" s="123"/>
    </row>
    <row r="86" customFormat="false" ht="12.75" hidden="false" customHeight="true" outlineLevel="0" collapsed="false">
      <c r="A86" s="68" t="s">
        <v>952</v>
      </c>
      <c r="B86" s="119"/>
      <c r="C86" s="230"/>
      <c r="D86" s="242" t="s">
        <v>953</v>
      </c>
      <c r="K86" s="119"/>
      <c r="L86" s="230"/>
      <c r="S86" s="97"/>
      <c r="T86" s="97"/>
      <c r="U86" s="68" t="s">
        <v>952</v>
      </c>
      <c r="V86" s="119"/>
      <c r="W86" s="230"/>
      <c r="X86" s="242" t="s">
        <v>953</v>
      </c>
      <c r="Y86" s="242"/>
      <c r="AE86" s="119"/>
      <c r="AF86" s="230"/>
      <c r="AN86" s="242"/>
    </row>
    <row r="87" customFormat="false" ht="12.75" hidden="false" customHeight="true" outlineLevel="0" collapsed="false">
      <c r="A87" s="68" t="s">
        <v>954</v>
      </c>
      <c r="B87" s="119"/>
      <c r="C87" s="230"/>
      <c r="D87" s="242" t="s">
        <v>955</v>
      </c>
      <c r="J87" s="242"/>
      <c r="K87" s="119"/>
      <c r="L87" s="230"/>
      <c r="S87" s="97"/>
      <c r="U87" s="68" t="s">
        <v>954</v>
      </c>
      <c r="V87" s="119"/>
      <c r="W87" s="230"/>
      <c r="X87" s="242" t="s">
        <v>955</v>
      </c>
      <c r="AD87" s="242"/>
      <c r="AE87" s="119"/>
      <c r="AF87" s="230"/>
      <c r="AN87" s="242"/>
    </row>
    <row r="88" customFormat="false" ht="12.75" hidden="false" customHeight="true" outlineLevel="0" collapsed="false">
      <c r="A88" s="242" t="s">
        <v>956</v>
      </c>
      <c r="B88" s="119"/>
      <c r="C88" s="230"/>
      <c r="D88" s="97"/>
      <c r="J88" s="242"/>
      <c r="K88" s="119"/>
      <c r="L88" s="230"/>
      <c r="S88" s="97"/>
      <c r="U88" s="242" t="s">
        <v>956</v>
      </c>
      <c r="V88" s="119"/>
      <c r="W88" s="230"/>
      <c r="X88" s="97"/>
      <c r="AD88" s="242"/>
      <c r="AE88" s="119"/>
      <c r="AF88" s="230"/>
      <c r="AN88" s="242"/>
    </row>
    <row r="89" customFormat="false" ht="12.75" hidden="false" customHeight="true" outlineLevel="0" collapsed="false">
      <c r="A89" s="242"/>
      <c r="B89" s="119"/>
      <c r="C89" s="230"/>
      <c r="D89" s="97"/>
      <c r="J89" s="242"/>
      <c r="K89" s="119"/>
      <c r="L89" s="230"/>
      <c r="S89" s="97"/>
      <c r="U89" s="242"/>
      <c r="V89" s="119"/>
      <c r="W89" s="230"/>
      <c r="X89" s="97"/>
      <c r="AD89" s="242"/>
      <c r="AE89" s="119"/>
      <c r="AF89" s="230"/>
      <c r="AN89" s="242"/>
    </row>
    <row r="90" customFormat="false" ht="12.75" hidden="false" customHeight="true" outlineLevel="0" collapsed="false">
      <c r="B90" s="119"/>
      <c r="C90" s="230"/>
      <c r="D90" s="97"/>
      <c r="S90" s="97"/>
      <c r="U90" s="242"/>
      <c r="V90" s="119"/>
      <c r="W90" s="230"/>
      <c r="X90" s="97"/>
      <c r="AN90" s="242"/>
    </row>
    <row r="91" s="69" customFormat="true" ht="18" hidden="false" customHeight="true" outlineLevel="0" collapsed="false">
      <c r="A91" s="121" t="s">
        <v>82</v>
      </c>
      <c r="B91" s="261"/>
      <c r="C91" s="230"/>
      <c r="D91" s="81"/>
      <c r="E91" s="124"/>
      <c r="F91" s="124"/>
      <c r="G91" s="124"/>
      <c r="H91" s="124"/>
      <c r="I91" s="41" t="n">
        <v>54</v>
      </c>
      <c r="J91" s="121" t="s">
        <v>82</v>
      </c>
      <c r="K91" s="121"/>
      <c r="L91" s="121"/>
      <c r="M91" s="121"/>
      <c r="N91" s="81"/>
      <c r="S91" s="81"/>
      <c r="T91" s="90" t="n">
        <v>55</v>
      </c>
      <c r="U91" s="121" t="s">
        <v>82</v>
      </c>
      <c r="V91" s="261"/>
      <c r="W91" s="261"/>
      <c r="X91" s="230"/>
      <c r="Y91" s="124"/>
      <c r="Z91" s="124"/>
      <c r="AA91" s="124"/>
      <c r="AB91" s="124"/>
      <c r="AC91" s="41" t="n">
        <v>56</v>
      </c>
      <c r="AD91" s="121" t="s">
        <v>82</v>
      </c>
      <c r="AE91" s="121"/>
      <c r="AF91" s="121"/>
      <c r="AG91" s="121"/>
      <c r="AN91" s="242" t="n">
        <v>57</v>
      </c>
    </row>
  </sheetData>
  <mergeCells count="41">
    <mergeCell ref="C4:C9"/>
    <mergeCell ref="D4:D9"/>
    <mergeCell ref="E4:E9"/>
    <mergeCell ref="F4:F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4.85"/>
    <col collapsed="false" customWidth="true" hidden="false" outlineLevel="0" max="8" min="3" style="68" width="12.14"/>
    <col collapsed="false" customWidth="true" hidden="false" outlineLevel="0" max="18" min="9" style="68" width="12.56"/>
    <col collapsed="false" customWidth="true" hidden="false" outlineLevel="0" max="19" min="19" style="68" width="5.71"/>
    <col collapsed="false" customWidth="true" hidden="false" outlineLevel="0" max="20" min="20" style="68" width="4.7"/>
    <col collapsed="false" customWidth="true" hidden="false" outlineLevel="0" max="21" min="21" style="68" width="54.85"/>
    <col collapsed="false" customWidth="true" hidden="false" outlineLevel="0" max="27" min="22" style="68" width="12.14"/>
    <col collapsed="false" customWidth="true" hidden="false" outlineLevel="0" max="37" min="28" style="68" width="12.56"/>
    <col collapsed="false" customWidth="true" hidden="false" outlineLevel="0" max="38" min="38" style="68" width="5.71"/>
    <col collapsed="false" customWidth="false" hidden="false" outlineLevel="0" max="257" min="39" style="68" width="11.42"/>
  </cols>
  <sheetData>
    <row r="1" s="69" customFormat="true" ht="15.75" hidden="false" customHeight="true" outlineLevel="0" collapsed="false">
      <c r="A1" s="126" t="s">
        <v>957</v>
      </c>
      <c r="B1" s="72"/>
      <c r="C1" s="72"/>
      <c r="D1" s="72"/>
      <c r="E1" s="72"/>
      <c r="F1" s="72"/>
      <c r="G1" s="72"/>
      <c r="H1" s="72"/>
      <c r="I1" s="126" t="s">
        <v>95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6" t="s">
        <v>957</v>
      </c>
      <c r="U1" s="72"/>
      <c r="V1" s="72"/>
      <c r="W1" s="72"/>
      <c r="X1" s="72"/>
      <c r="Y1" s="72"/>
      <c r="Z1" s="72"/>
      <c r="AA1" s="72"/>
      <c r="AB1" s="126" t="s">
        <v>957</v>
      </c>
      <c r="AC1" s="127"/>
      <c r="AD1" s="127"/>
      <c r="AE1" s="127"/>
      <c r="AF1" s="127"/>
      <c r="AG1" s="127"/>
      <c r="AH1" s="127"/>
      <c r="AI1" s="127"/>
      <c r="AJ1" s="127"/>
      <c r="AK1" s="127"/>
      <c r="AL1" s="127"/>
    </row>
    <row r="2" s="69" customFormat="true" ht="15.75" hidden="false" customHeight="false" outlineLevel="0" collapsed="false">
      <c r="A2" s="69" t="s">
        <v>958</v>
      </c>
      <c r="F2" s="72"/>
      <c r="G2" s="72"/>
      <c r="H2" s="76"/>
      <c r="I2" s="69" t="s">
        <v>958</v>
      </c>
      <c r="T2" s="69" t="s">
        <v>958</v>
      </c>
      <c r="Y2" s="72"/>
      <c r="Z2" s="72"/>
      <c r="AA2" s="76"/>
      <c r="AB2" s="69" t="s">
        <v>958</v>
      </c>
    </row>
    <row r="3" customFormat="false" ht="15.75" hidden="false" customHeight="false" outlineLevel="0" collapsed="false">
      <c r="A3" s="68" t="s">
        <v>959</v>
      </c>
      <c r="H3" s="158"/>
      <c r="I3" s="68" t="s">
        <v>959</v>
      </c>
      <c r="T3" s="68" t="s">
        <v>959</v>
      </c>
      <c r="AA3" s="158"/>
      <c r="AB3" s="68" t="s">
        <v>959</v>
      </c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S4" s="79"/>
      <c r="T4" s="79"/>
      <c r="U4" s="79"/>
      <c r="V4" s="97"/>
      <c r="W4" s="97"/>
      <c r="X4" s="97"/>
      <c r="Y4" s="97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</row>
    <row r="5" customFormat="false" ht="12.75" hidden="false" customHeight="false" outlineLevel="0" collapsed="false">
      <c r="A5" s="82"/>
      <c r="C5" s="132" t="s">
        <v>499</v>
      </c>
      <c r="D5" s="98"/>
      <c r="E5" s="83"/>
      <c r="F5" s="92" t="s">
        <v>207</v>
      </c>
      <c r="G5" s="92"/>
      <c r="H5" s="92"/>
      <c r="I5" s="217" t="s">
        <v>208</v>
      </c>
      <c r="J5" s="217"/>
      <c r="K5" s="217"/>
      <c r="L5" s="217"/>
      <c r="M5" s="132" t="s">
        <v>311</v>
      </c>
      <c r="N5" s="132" t="s">
        <v>312</v>
      </c>
      <c r="O5" s="132" t="s">
        <v>211</v>
      </c>
      <c r="P5" s="132" t="s">
        <v>496</v>
      </c>
      <c r="Q5" s="132" t="s">
        <v>213</v>
      </c>
      <c r="R5" s="98"/>
      <c r="S5" s="99"/>
      <c r="U5" s="133"/>
      <c r="V5" s="132" t="s">
        <v>214</v>
      </c>
      <c r="W5" s="132"/>
      <c r="X5" s="132"/>
      <c r="Y5" s="132"/>
      <c r="Z5" s="134" t="s">
        <v>215</v>
      </c>
      <c r="AA5" s="134"/>
      <c r="AB5" s="135" t="s">
        <v>216</v>
      </c>
      <c r="AC5" s="135"/>
      <c r="AD5" s="132" t="s">
        <v>314</v>
      </c>
      <c r="AE5" s="132"/>
      <c r="AF5" s="132"/>
      <c r="AG5" s="132" t="s">
        <v>315</v>
      </c>
      <c r="AH5" s="132" t="s">
        <v>316</v>
      </c>
      <c r="AI5" s="98"/>
      <c r="AJ5" s="98"/>
      <c r="AK5" s="132" t="s">
        <v>317</v>
      </c>
      <c r="AL5" s="99"/>
    </row>
    <row r="6" customFormat="false" ht="12.75" hidden="false" customHeight="false" outlineLevel="0" collapsed="false">
      <c r="A6" s="111"/>
      <c r="B6" s="87" t="s">
        <v>151</v>
      </c>
      <c r="C6" s="132"/>
      <c r="D6" s="91" t="s">
        <v>221</v>
      </c>
      <c r="E6" s="136"/>
      <c r="F6" s="92"/>
      <c r="G6" s="92"/>
      <c r="H6" s="92"/>
      <c r="I6" s="217"/>
      <c r="J6" s="217"/>
      <c r="K6" s="217"/>
      <c r="L6" s="217"/>
      <c r="M6" s="132"/>
      <c r="N6" s="132"/>
      <c r="O6" s="132"/>
      <c r="P6" s="132"/>
      <c r="Q6" s="132"/>
      <c r="R6" s="99"/>
      <c r="S6" s="99"/>
      <c r="U6" s="88" t="s">
        <v>151</v>
      </c>
      <c r="V6" s="132"/>
      <c r="W6" s="132"/>
      <c r="X6" s="132"/>
      <c r="Y6" s="132"/>
      <c r="Z6" s="134"/>
      <c r="AA6" s="134"/>
      <c r="AB6" s="135"/>
      <c r="AC6" s="135"/>
      <c r="AD6" s="132"/>
      <c r="AE6" s="132"/>
      <c r="AF6" s="132"/>
      <c r="AG6" s="132"/>
      <c r="AH6" s="132"/>
      <c r="AI6" s="99"/>
      <c r="AJ6" s="99"/>
      <c r="AK6" s="132"/>
      <c r="AL6" s="99"/>
    </row>
    <row r="7" customFormat="false" ht="13.5" hidden="false" customHeight="true" outlineLevel="0" collapsed="false">
      <c r="A7" s="87" t="s">
        <v>148</v>
      </c>
      <c r="B7" s="87" t="s">
        <v>344</v>
      </c>
      <c r="C7" s="132"/>
      <c r="D7" s="220" t="s">
        <v>222</v>
      </c>
      <c r="E7" s="88" t="s">
        <v>223</v>
      </c>
      <c r="F7" s="132" t="s">
        <v>224</v>
      </c>
      <c r="G7" s="92" t="s">
        <v>225</v>
      </c>
      <c r="H7" s="92"/>
      <c r="I7" s="131" t="s">
        <v>224</v>
      </c>
      <c r="J7" s="131" t="s">
        <v>225</v>
      </c>
      <c r="K7" s="131"/>
      <c r="L7" s="131"/>
      <c r="M7" s="132"/>
      <c r="N7" s="132"/>
      <c r="O7" s="132"/>
      <c r="P7" s="132"/>
      <c r="Q7" s="132"/>
      <c r="R7" s="91" t="s">
        <v>226</v>
      </c>
      <c r="S7" s="91" t="s">
        <v>148</v>
      </c>
      <c r="T7" s="90" t="s">
        <v>148</v>
      </c>
      <c r="U7" s="88" t="s">
        <v>344</v>
      </c>
      <c r="V7" s="132" t="s">
        <v>224</v>
      </c>
      <c r="W7" s="132" t="s">
        <v>225</v>
      </c>
      <c r="X7" s="132"/>
      <c r="Y7" s="132"/>
      <c r="Z7" s="132" t="s">
        <v>224</v>
      </c>
      <c r="AA7" s="125" t="s">
        <v>227</v>
      </c>
      <c r="AB7" s="156" t="s">
        <v>228</v>
      </c>
      <c r="AC7" s="142"/>
      <c r="AD7" s="132" t="s">
        <v>224</v>
      </c>
      <c r="AE7" s="132" t="s">
        <v>225</v>
      </c>
      <c r="AF7" s="132"/>
      <c r="AG7" s="132"/>
      <c r="AH7" s="132"/>
      <c r="AI7" s="91" t="s">
        <v>229</v>
      </c>
      <c r="AJ7" s="91" t="s">
        <v>230</v>
      </c>
      <c r="AK7" s="132"/>
      <c r="AL7" s="91" t="s">
        <v>148</v>
      </c>
    </row>
    <row r="8" customFormat="false" ht="12" hidden="false" customHeight="true" outlineLevel="0" collapsed="false">
      <c r="A8" s="87" t="s">
        <v>150</v>
      </c>
      <c r="B8" s="87" t="s">
        <v>319</v>
      </c>
      <c r="C8" s="132"/>
      <c r="D8" s="220" t="s">
        <v>231</v>
      </c>
      <c r="E8" s="221" t="s">
        <v>232</v>
      </c>
      <c r="F8" s="132"/>
      <c r="G8" s="92" t="s">
        <v>233</v>
      </c>
      <c r="H8" s="92" t="s">
        <v>234</v>
      </c>
      <c r="I8" s="131"/>
      <c r="J8" s="131" t="s">
        <v>235</v>
      </c>
      <c r="K8" s="132" t="s">
        <v>236</v>
      </c>
      <c r="L8" s="132" t="s">
        <v>237</v>
      </c>
      <c r="M8" s="132"/>
      <c r="N8" s="132"/>
      <c r="O8" s="132"/>
      <c r="P8" s="132"/>
      <c r="Q8" s="132"/>
      <c r="R8" s="293" t="s">
        <v>322</v>
      </c>
      <c r="S8" s="91" t="s">
        <v>150</v>
      </c>
      <c r="T8" s="101" t="s">
        <v>150</v>
      </c>
      <c r="U8" s="88" t="s">
        <v>319</v>
      </c>
      <c r="V8" s="132"/>
      <c r="W8" s="130" t="s">
        <v>500</v>
      </c>
      <c r="X8" s="132" t="s">
        <v>240</v>
      </c>
      <c r="Y8" s="132" t="s">
        <v>241</v>
      </c>
      <c r="Z8" s="132"/>
      <c r="AA8" s="297" t="s">
        <v>249</v>
      </c>
      <c r="AB8" s="131" t="s">
        <v>242</v>
      </c>
      <c r="AC8" s="131" t="s">
        <v>243</v>
      </c>
      <c r="AD8" s="132"/>
      <c r="AE8" s="132" t="s">
        <v>244</v>
      </c>
      <c r="AF8" s="132" t="s">
        <v>245</v>
      </c>
      <c r="AG8" s="132"/>
      <c r="AH8" s="132"/>
      <c r="AI8" s="293" t="s">
        <v>323</v>
      </c>
      <c r="AJ8" s="293" t="s">
        <v>247</v>
      </c>
      <c r="AK8" s="132"/>
      <c r="AL8" s="91" t="s">
        <v>150</v>
      </c>
    </row>
    <row r="9" customFormat="false" ht="11.25" hidden="false" customHeight="true" outlineLevel="0" collapsed="false">
      <c r="A9" s="111"/>
      <c r="B9" s="87" t="s">
        <v>960</v>
      </c>
      <c r="C9" s="132"/>
      <c r="D9" s="220" t="s">
        <v>248</v>
      </c>
      <c r="E9" s="99"/>
      <c r="F9" s="132"/>
      <c r="G9" s="92"/>
      <c r="H9" s="92"/>
      <c r="I9" s="131"/>
      <c r="J9" s="131"/>
      <c r="K9" s="132"/>
      <c r="L9" s="132"/>
      <c r="M9" s="132"/>
      <c r="N9" s="132"/>
      <c r="O9" s="132"/>
      <c r="P9" s="132"/>
      <c r="Q9" s="132"/>
      <c r="R9" s="99"/>
      <c r="S9" s="99"/>
      <c r="U9" s="88" t="s">
        <v>960</v>
      </c>
      <c r="V9" s="132"/>
      <c r="W9" s="132"/>
      <c r="X9" s="132"/>
      <c r="Y9" s="132"/>
      <c r="Z9" s="132"/>
      <c r="AA9" s="297"/>
      <c r="AB9" s="131"/>
      <c r="AC9" s="131"/>
      <c r="AD9" s="132"/>
      <c r="AE9" s="132"/>
      <c r="AF9" s="132"/>
      <c r="AG9" s="132"/>
      <c r="AH9" s="132"/>
      <c r="AI9" s="91"/>
      <c r="AJ9" s="91"/>
      <c r="AK9" s="132"/>
      <c r="AL9" s="99"/>
    </row>
    <row r="10" customFormat="false" ht="12.75" hidden="false" customHeight="false" outlineLevel="0" collapsed="false">
      <c r="A10" s="95"/>
      <c r="B10" s="138"/>
      <c r="C10" s="132"/>
      <c r="D10" s="96"/>
      <c r="E10" s="96"/>
      <c r="F10" s="132"/>
      <c r="G10" s="92"/>
      <c r="H10" s="92"/>
      <c r="I10" s="131"/>
      <c r="J10" s="131"/>
      <c r="K10" s="132"/>
      <c r="L10" s="132"/>
      <c r="M10" s="132"/>
      <c r="N10" s="132"/>
      <c r="O10" s="132"/>
      <c r="P10" s="132"/>
      <c r="Q10" s="132"/>
      <c r="R10" s="96"/>
      <c r="S10" s="96"/>
      <c r="T10" s="79"/>
      <c r="U10" s="145"/>
      <c r="V10" s="132"/>
      <c r="W10" s="130"/>
      <c r="X10" s="130"/>
      <c r="Y10" s="130"/>
      <c r="Z10" s="132"/>
      <c r="AA10" s="297"/>
      <c r="AB10" s="131"/>
      <c r="AC10" s="131"/>
      <c r="AD10" s="132"/>
      <c r="AE10" s="132"/>
      <c r="AF10" s="132"/>
      <c r="AG10" s="132"/>
      <c r="AH10" s="132"/>
      <c r="AI10" s="96"/>
      <c r="AJ10" s="96"/>
      <c r="AK10" s="132"/>
      <c r="AL10" s="96"/>
    </row>
    <row r="11" customFormat="false" ht="4.5" hidden="false" customHeight="true" outlineLevel="0" collapsed="false">
      <c r="A11" s="97"/>
      <c r="B11" s="222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85"/>
      <c r="S11" s="97"/>
      <c r="T11" s="97"/>
      <c r="U11" s="90"/>
      <c r="V11" s="90"/>
      <c r="W11" s="90"/>
      <c r="X11" s="90"/>
      <c r="Y11" s="90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</row>
    <row r="12" customFormat="false" ht="20.25" hidden="false" customHeight="true" outlineLevel="0" collapsed="false">
      <c r="A12" s="101" t="s">
        <v>961</v>
      </c>
      <c r="B12" s="102" t="s">
        <v>326</v>
      </c>
      <c r="C12" s="103" t="n">
        <v>58705</v>
      </c>
      <c r="D12" s="103" t="n">
        <v>51415</v>
      </c>
      <c r="E12" s="103" t="n">
        <v>7290</v>
      </c>
      <c r="F12" s="103" t="n">
        <v>5411</v>
      </c>
      <c r="G12" s="103" t="n">
        <v>3062</v>
      </c>
      <c r="H12" s="103" t="n">
        <v>2349</v>
      </c>
      <c r="I12" s="103" t="n">
        <v>8043</v>
      </c>
      <c r="J12" s="103" t="n">
        <v>5169</v>
      </c>
      <c r="K12" s="103" t="n">
        <v>1740</v>
      </c>
      <c r="L12" s="103" t="n">
        <v>1134</v>
      </c>
      <c r="M12" s="103" t="n">
        <v>5023</v>
      </c>
      <c r="N12" s="103" t="n">
        <v>1642</v>
      </c>
      <c r="O12" s="103" t="n">
        <v>391</v>
      </c>
      <c r="P12" s="103" t="n">
        <v>1697</v>
      </c>
      <c r="Q12" s="103" t="n">
        <v>5155</v>
      </c>
      <c r="R12" s="146" t="n">
        <v>891</v>
      </c>
      <c r="S12" s="90" t="s">
        <v>961</v>
      </c>
      <c r="T12" s="101" t="s">
        <v>961</v>
      </c>
      <c r="U12" s="120" t="s">
        <v>326</v>
      </c>
      <c r="V12" s="147" t="n">
        <v>5580</v>
      </c>
      <c r="W12" s="103" t="n">
        <v>807</v>
      </c>
      <c r="X12" s="103" t="n">
        <v>3251</v>
      </c>
      <c r="Y12" s="103" t="n">
        <v>1522</v>
      </c>
      <c r="Z12" s="103" t="n">
        <v>15070</v>
      </c>
      <c r="AA12" s="103" t="n">
        <v>4277</v>
      </c>
      <c r="AB12" s="103" t="n">
        <v>6247</v>
      </c>
      <c r="AC12" s="103" t="n">
        <v>4546</v>
      </c>
      <c r="AD12" s="103" t="n">
        <v>2760</v>
      </c>
      <c r="AE12" s="103" t="n">
        <v>1729</v>
      </c>
      <c r="AF12" s="103" t="n">
        <v>1031</v>
      </c>
      <c r="AG12" s="103" t="n">
        <v>716</v>
      </c>
      <c r="AH12" s="103" t="n">
        <v>2222</v>
      </c>
      <c r="AI12" s="103" t="n">
        <v>1293</v>
      </c>
      <c r="AJ12" s="103" t="n">
        <v>1569</v>
      </c>
      <c r="AK12" s="146" t="n">
        <v>1242</v>
      </c>
      <c r="AL12" s="90" t="s">
        <v>961</v>
      </c>
    </row>
    <row r="13" customFormat="false" ht="5.25" hidden="false" customHeight="true" outlineLevel="0" collapsed="false">
      <c r="A13" s="101"/>
      <c r="B13" s="97"/>
      <c r="C13" s="109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9"/>
      <c r="S13" s="90"/>
      <c r="T13" s="101"/>
      <c r="U13" s="97"/>
      <c r="V13" s="109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9"/>
      <c r="AL13" s="90"/>
    </row>
    <row r="14" customFormat="false" ht="19.5" hidden="false" customHeight="true" outlineLevel="0" collapsed="false">
      <c r="B14" s="165"/>
      <c r="C14" s="165" t="s">
        <v>151</v>
      </c>
      <c r="D14" s="106"/>
      <c r="E14" s="106"/>
      <c r="F14" s="106"/>
      <c r="G14" s="106"/>
      <c r="H14" s="106"/>
      <c r="I14" s="170" t="s">
        <v>151</v>
      </c>
      <c r="J14" s="106"/>
      <c r="K14" s="106"/>
      <c r="L14" s="106"/>
      <c r="M14" s="106"/>
      <c r="N14" s="106"/>
      <c r="O14" s="106"/>
      <c r="P14" s="106"/>
      <c r="Q14" s="106"/>
      <c r="R14" s="109"/>
      <c r="S14" s="97"/>
      <c r="U14" s="165"/>
      <c r="V14" s="165" t="s">
        <v>151</v>
      </c>
      <c r="W14" s="106"/>
      <c r="X14" s="106"/>
      <c r="Y14" s="106"/>
      <c r="Z14" s="106"/>
      <c r="AA14" s="106"/>
      <c r="AB14" s="170" t="s">
        <v>151</v>
      </c>
      <c r="AC14" s="106"/>
      <c r="AD14" s="106"/>
      <c r="AE14" s="106"/>
      <c r="AF14" s="106"/>
      <c r="AG14" s="106"/>
      <c r="AH14" s="106"/>
      <c r="AI14" s="106"/>
      <c r="AJ14" s="106"/>
      <c r="AK14" s="109"/>
      <c r="AL14" s="97"/>
    </row>
    <row r="15" customFormat="false" ht="19.5" hidden="false" customHeight="true" outlineLevel="0" collapsed="false">
      <c r="A15" s="101" t="s">
        <v>962</v>
      </c>
      <c r="B15" s="105" t="s">
        <v>672</v>
      </c>
      <c r="C15" s="106" t="n">
        <v>49</v>
      </c>
      <c r="D15" s="106" t="n">
        <v>40</v>
      </c>
      <c r="E15" s="106" t="n">
        <v>9</v>
      </c>
      <c r="F15" s="106" t="n">
        <v>4</v>
      </c>
      <c r="G15" s="106" t="n">
        <v>4</v>
      </c>
      <c r="H15" s="106" t="n">
        <v>0</v>
      </c>
      <c r="I15" s="106" t="n">
        <v>7</v>
      </c>
      <c r="J15" s="106" t="n">
        <v>4</v>
      </c>
      <c r="K15" s="106" t="n">
        <v>0</v>
      </c>
      <c r="L15" s="106" t="n">
        <v>3</v>
      </c>
      <c r="M15" s="106" t="n">
        <v>0</v>
      </c>
      <c r="N15" s="106" t="n">
        <v>0</v>
      </c>
      <c r="O15" s="106" t="n">
        <v>0</v>
      </c>
      <c r="P15" s="106" t="n">
        <v>0</v>
      </c>
      <c r="Q15" s="106" t="n">
        <v>0</v>
      </c>
      <c r="R15" s="116" t="n">
        <v>0</v>
      </c>
      <c r="S15" s="90" t="s">
        <v>962</v>
      </c>
      <c r="T15" s="101" t="s">
        <v>962</v>
      </c>
      <c r="U15" s="105" t="s">
        <v>672</v>
      </c>
      <c r="V15" s="169" t="n">
        <v>0</v>
      </c>
      <c r="W15" s="106" t="n">
        <v>0</v>
      </c>
      <c r="X15" s="106" t="n">
        <v>0</v>
      </c>
      <c r="Y15" s="106" t="n">
        <v>0</v>
      </c>
      <c r="Z15" s="106" t="n">
        <v>19</v>
      </c>
      <c r="AA15" s="106" t="n">
        <v>0</v>
      </c>
      <c r="AB15" s="106" t="n">
        <v>8</v>
      </c>
      <c r="AC15" s="106" t="n">
        <v>11</v>
      </c>
      <c r="AD15" s="106" t="n">
        <v>0</v>
      </c>
      <c r="AE15" s="106" t="n">
        <v>0</v>
      </c>
      <c r="AF15" s="106" t="n">
        <v>0</v>
      </c>
      <c r="AG15" s="106" t="n">
        <v>3</v>
      </c>
      <c r="AH15" s="106" t="n">
        <v>9</v>
      </c>
      <c r="AI15" s="106" t="n">
        <v>0</v>
      </c>
      <c r="AJ15" s="106" t="n">
        <v>7</v>
      </c>
      <c r="AK15" s="116" t="n">
        <v>0</v>
      </c>
      <c r="AL15" s="90" t="s">
        <v>962</v>
      </c>
    </row>
    <row r="16" customFormat="false" ht="15" hidden="false" customHeight="true" outlineLevel="0" collapsed="false">
      <c r="A16" s="101" t="s">
        <v>963</v>
      </c>
      <c r="B16" s="105" t="s">
        <v>964</v>
      </c>
      <c r="C16" s="106" t="n">
        <v>121</v>
      </c>
      <c r="D16" s="106" t="n">
        <v>117</v>
      </c>
      <c r="E16" s="106" t="n">
        <v>4</v>
      </c>
      <c r="F16" s="106" t="n">
        <v>3</v>
      </c>
      <c r="G16" s="106" t="n">
        <v>3</v>
      </c>
      <c r="H16" s="106" t="n">
        <v>0</v>
      </c>
      <c r="I16" s="106" t="n">
        <v>11</v>
      </c>
      <c r="J16" s="106" t="n">
        <v>7</v>
      </c>
      <c r="K16" s="106" t="n">
        <v>3</v>
      </c>
      <c r="L16" s="106" t="n">
        <v>1</v>
      </c>
      <c r="M16" s="106" t="n">
        <v>0</v>
      </c>
      <c r="N16" s="106" t="n">
        <v>2</v>
      </c>
      <c r="O16" s="106" t="n">
        <v>6</v>
      </c>
      <c r="P16" s="106" t="n">
        <v>3</v>
      </c>
      <c r="Q16" s="106" t="n">
        <v>23</v>
      </c>
      <c r="R16" s="116" t="n">
        <v>0</v>
      </c>
      <c r="S16" s="90" t="s">
        <v>963</v>
      </c>
      <c r="T16" s="101" t="s">
        <v>963</v>
      </c>
      <c r="U16" s="105" t="s">
        <v>964</v>
      </c>
      <c r="V16" s="169" t="n">
        <v>69</v>
      </c>
      <c r="W16" s="106" t="n">
        <v>13</v>
      </c>
      <c r="X16" s="106" t="n">
        <v>43</v>
      </c>
      <c r="Y16" s="106" t="n">
        <v>13</v>
      </c>
      <c r="Z16" s="106" t="n">
        <v>1</v>
      </c>
      <c r="AA16" s="106" t="n">
        <v>0</v>
      </c>
      <c r="AB16" s="106" t="n">
        <v>1</v>
      </c>
      <c r="AC16" s="106" t="n">
        <v>0</v>
      </c>
      <c r="AD16" s="106" t="n">
        <v>0</v>
      </c>
      <c r="AE16" s="106" t="n">
        <v>0</v>
      </c>
      <c r="AF16" s="106" t="n">
        <v>0</v>
      </c>
      <c r="AG16" s="106" t="n">
        <v>0</v>
      </c>
      <c r="AH16" s="106" t="n">
        <v>1</v>
      </c>
      <c r="AI16" s="106" t="n">
        <v>1</v>
      </c>
      <c r="AJ16" s="106" t="n">
        <v>1</v>
      </c>
      <c r="AK16" s="116" t="n">
        <v>0</v>
      </c>
      <c r="AL16" s="90" t="s">
        <v>963</v>
      </c>
    </row>
    <row r="17" customFormat="false" ht="15" hidden="false" customHeight="true" outlineLevel="0" collapsed="false">
      <c r="A17" s="101" t="s">
        <v>965</v>
      </c>
      <c r="B17" s="111" t="s">
        <v>966</v>
      </c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16"/>
      <c r="S17" s="97"/>
      <c r="T17" s="101" t="s">
        <v>965</v>
      </c>
      <c r="U17" s="111" t="s">
        <v>966</v>
      </c>
      <c r="V17" s="169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16"/>
      <c r="AL17" s="97"/>
    </row>
    <row r="18" customFormat="false" ht="15" hidden="false" customHeight="true" outlineLevel="0" collapsed="false">
      <c r="A18" s="101"/>
      <c r="B18" s="105" t="s">
        <v>967</v>
      </c>
      <c r="C18" s="106" t="n">
        <v>249</v>
      </c>
      <c r="D18" s="106" t="n">
        <v>182</v>
      </c>
      <c r="E18" s="106" t="n">
        <v>67</v>
      </c>
      <c r="F18" s="106" t="n">
        <v>35</v>
      </c>
      <c r="G18" s="106" t="n">
        <v>17</v>
      </c>
      <c r="H18" s="106" t="n">
        <v>18</v>
      </c>
      <c r="I18" s="106" t="n">
        <v>39</v>
      </c>
      <c r="J18" s="106" t="n">
        <v>30</v>
      </c>
      <c r="K18" s="106" t="n">
        <v>7</v>
      </c>
      <c r="L18" s="106" t="n">
        <v>2</v>
      </c>
      <c r="M18" s="106" t="n">
        <v>0</v>
      </c>
      <c r="N18" s="106" t="n">
        <v>15</v>
      </c>
      <c r="O18" s="106" t="n">
        <v>1</v>
      </c>
      <c r="P18" s="106" t="n">
        <v>7</v>
      </c>
      <c r="Q18" s="106" t="n">
        <v>11</v>
      </c>
      <c r="R18" s="116" t="n">
        <v>6</v>
      </c>
      <c r="S18" s="90" t="s">
        <v>965</v>
      </c>
      <c r="T18" s="101"/>
      <c r="U18" s="105" t="s">
        <v>967</v>
      </c>
      <c r="V18" s="169" t="n">
        <v>28</v>
      </c>
      <c r="W18" s="106" t="n">
        <v>4</v>
      </c>
      <c r="X18" s="106" t="n">
        <v>20</v>
      </c>
      <c r="Y18" s="106" t="n">
        <v>4</v>
      </c>
      <c r="Z18" s="106" t="n">
        <v>19</v>
      </c>
      <c r="AA18" s="106" t="n">
        <v>5</v>
      </c>
      <c r="AB18" s="106" t="n">
        <v>12</v>
      </c>
      <c r="AC18" s="106" t="n">
        <v>2</v>
      </c>
      <c r="AD18" s="106" t="n">
        <v>2</v>
      </c>
      <c r="AE18" s="106" t="n">
        <v>0</v>
      </c>
      <c r="AF18" s="106" t="n">
        <v>2</v>
      </c>
      <c r="AG18" s="106" t="n">
        <v>10</v>
      </c>
      <c r="AH18" s="106" t="n">
        <v>19</v>
      </c>
      <c r="AI18" s="106" t="n">
        <v>10</v>
      </c>
      <c r="AJ18" s="106" t="n">
        <v>30</v>
      </c>
      <c r="AK18" s="116" t="n">
        <v>17</v>
      </c>
      <c r="AL18" s="90" t="s">
        <v>965</v>
      </c>
    </row>
    <row r="19" customFormat="false" ht="15" hidden="false" customHeight="true" outlineLevel="0" collapsed="false">
      <c r="A19" s="101" t="s">
        <v>968</v>
      </c>
      <c r="B19" s="105" t="s">
        <v>969</v>
      </c>
      <c r="C19" s="106" t="n">
        <v>57187</v>
      </c>
      <c r="D19" s="106" t="n">
        <v>50229</v>
      </c>
      <c r="E19" s="106" t="n">
        <v>6958</v>
      </c>
      <c r="F19" s="106" t="n">
        <v>5141</v>
      </c>
      <c r="G19" s="106" t="n">
        <v>2913</v>
      </c>
      <c r="H19" s="106" t="n">
        <v>2228</v>
      </c>
      <c r="I19" s="106" t="n">
        <v>7869</v>
      </c>
      <c r="J19" s="106" t="n">
        <v>5069</v>
      </c>
      <c r="K19" s="106" t="n">
        <v>1710</v>
      </c>
      <c r="L19" s="106" t="n">
        <v>1090</v>
      </c>
      <c r="M19" s="106" t="n">
        <v>4964</v>
      </c>
      <c r="N19" s="106" t="n">
        <v>1487</v>
      </c>
      <c r="O19" s="106" t="n">
        <v>382</v>
      </c>
      <c r="P19" s="106" t="n">
        <v>1592</v>
      </c>
      <c r="Q19" s="106" t="n">
        <v>4931</v>
      </c>
      <c r="R19" s="116" t="n">
        <v>883</v>
      </c>
      <c r="S19" s="90" t="s">
        <v>968</v>
      </c>
      <c r="T19" s="101" t="s">
        <v>968</v>
      </c>
      <c r="U19" s="105" t="s">
        <v>969</v>
      </c>
      <c r="V19" s="169" t="n">
        <v>5444</v>
      </c>
      <c r="W19" s="106" t="n">
        <v>782</v>
      </c>
      <c r="X19" s="106" t="n">
        <v>3172</v>
      </c>
      <c r="Y19" s="106" t="n">
        <v>1490</v>
      </c>
      <c r="Z19" s="106" t="n">
        <v>15001</v>
      </c>
      <c r="AA19" s="106" t="n">
        <v>4266</v>
      </c>
      <c r="AB19" s="106" t="n">
        <v>6225</v>
      </c>
      <c r="AC19" s="106" t="n">
        <v>4510</v>
      </c>
      <c r="AD19" s="106" t="n">
        <v>2738</v>
      </c>
      <c r="AE19" s="106" t="n">
        <v>1711</v>
      </c>
      <c r="AF19" s="106" t="n">
        <v>1027</v>
      </c>
      <c r="AG19" s="106" t="n">
        <v>690</v>
      </c>
      <c r="AH19" s="106" t="n">
        <v>2112</v>
      </c>
      <c r="AI19" s="106" t="n">
        <v>1258</v>
      </c>
      <c r="AJ19" s="106" t="n">
        <v>1477</v>
      </c>
      <c r="AK19" s="116" t="n">
        <v>1218</v>
      </c>
      <c r="AL19" s="90" t="s">
        <v>968</v>
      </c>
    </row>
    <row r="20" customFormat="false" ht="16.5" hidden="false" customHeight="true" outlineLevel="0" collapsed="false">
      <c r="A20" s="101" t="s">
        <v>970</v>
      </c>
      <c r="B20" s="111" t="s">
        <v>971</v>
      </c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16"/>
      <c r="S20" s="90"/>
      <c r="T20" s="101" t="s">
        <v>970</v>
      </c>
      <c r="U20" s="111" t="s">
        <v>971</v>
      </c>
      <c r="V20" s="169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16"/>
      <c r="AL20" s="90"/>
    </row>
    <row r="21" customFormat="false" ht="15" hidden="false" customHeight="true" outlineLevel="0" collapsed="false">
      <c r="A21" s="101"/>
      <c r="B21" s="105" t="s">
        <v>972</v>
      </c>
      <c r="C21" s="106" t="n">
        <v>1099</v>
      </c>
      <c r="D21" s="106" t="n">
        <v>847</v>
      </c>
      <c r="E21" s="106" t="n">
        <v>252</v>
      </c>
      <c r="F21" s="106" t="n">
        <v>228</v>
      </c>
      <c r="G21" s="106" t="n">
        <v>125</v>
      </c>
      <c r="H21" s="106" t="n">
        <v>103</v>
      </c>
      <c r="I21" s="106" t="n">
        <v>117</v>
      </c>
      <c r="J21" s="106" t="n">
        <v>59</v>
      </c>
      <c r="K21" s="106" t="n">
        <v>20</v>
      </c>
      <c r="L21" s="106" t="n">
        <v>38</v>
      </c>
      <c r="M21" s="106" t="n">
        <v>59</v>
      </c>
      <c r="N21" s="106" t="n">
        <v>138</v>
      </c>
      <c r="O21" s="106" t="n">
        <v>2</v>
      </c>
      <c r="P21" s="106" t="n">
        <v>95</v>
      </c>
      <c r="Q21" s="106" t="n">
        <v>190</v>
      </c>
      <c r="R21" s="116" t="n">
        <v>2</v>
      </c>
      <c r="S21" s="90" t="s">
        <v>970</v>
      </c>
      <c r="T21" s="101"/>
      <c r="U21" s="105" t="s">
        <v>972</v>
      </c>
      <c r="V21" s="169" t="n">
        <v>39</v>
      </c>
      <c r="W21" s="106" t="n">
        <v>8</v>
      </c>
      <c r="X21" s="106" t="n">
        <v>16</v>
      </c>
      <c r="Y21" s="106" t="n">
        <v>15</v>
      </c>
      <c r="Z21" s="106" t="n">
        <v>30</v>
      </c>
      <c r="AA21" s="106" t="n">
        <v>6</v>
      </c>
      <c r="AB21" s="106" t="n">
        <v>1</v>
      </c>
      <c r="AC21" s="106" t="n">
        <v>23</v>
      </c>
      <c r="AD21" s="106" t="n">
        <v>20</v>
      </c>
      <c r="AE21" s="106" t="n">
        <v>18</v>
      </c>
      <c r="AF21" s="106" t="n">
        <v>2</v>
      </c>
      <c r="AG21" s="106" t="n">
        <v>13</v>
      </c>
      <c r="AH21" s="106" t="n">
        <v>81</v>
      </c>
      <c r="AI21" s="106" t="n">
        <v>24</v>
      </c>
      <c r="AJ21" s="106" t="n">
        <v>54</v>
      </c>
      <c r="AK21" s="116" t="n">
        <v>7</v>
      </c>
      <c r="AL21" s="90" t="s">
        <v>970</v>
      </c>
    </row>
    <row r="22" customFormat="false" ht="22.5" hidden="false" customHeight="true" outlineLevel="0" collapsed="false">
      <c r="A22" s="101"/>
      <c r="B22" s="100"/>
      <c r="C22" s="100" t="s">
        <v>344</v>
      </c>
      <c r="D22" s="106"/>
      <c r="E22" s="106"/>
      <c r="F22" s="106"/>
      <c r="G22" s="106"/>
      <c r="H22" s="106"/>
      <c r="I22" s="108" t="s">
        <v>344</v>
      </c>
      <c r="J22" s="106"/>
      <c r="K22" s="106"/>
      <c r="L22" s="106"/>
      <c r="M22" s="106"/>
      <c r="N22" s="106"/>
      <c r="O22" s="106"/>
      <c r="P22" s="106"/>
      <c r="Q22" s="106"/>
      <c r="R22" s="109"/>
      <c r="S22" s="90"/>
      <c r="T22" s="101"/>
      <c r="U22" s="100"/>
      <c r="V22" s="100" t="s">
        <v>344</v>
      </c>
      <c r="W22" s="106"/>
      <c r="X22" s="106"/>
      <c r="Y22" s="106"/>
      <c r="Z22" s="106"/>
      <c r="AA22" s="106"/>
      <c r="AB22" s="108" t="s">
        <v>344</v>
      </c>
      <c r="AC22" s="106"/>
      <c r="AD22" s="106"/>
      <c r="AE22" s="106"/>
      <c r="AF22" s="106"/>
      <c r="AG22" s="106"/>
      <c r="AH22" s="106"/>
      <c r="AI22" s="106"/>
      <c r="AJ22" s="106"/>
      <c r="AK22" s="109"/>
      <c r="AL22" s="90"/>
    </row>
    <row r="23" customFormat="false" ht="18" hidden="false" customHeight="true" outlineLevel="0" collapsed="false">
      <c r="A23" s="101"/>
      <c r="B23" s="165"/>
      <c r="C23" s="165" t="s">
        <v>763</v>
      </c>
      <c r="D23" s="109"/>
      <c r="E23" s="106"/>
      <c r="F23" s="106"/>
      <c r="G23" s="106"/>
      <c r="H23" s="106"/>
      <c r="I23" s="165" t="s">
        <v>763</v>
      </c>
      <c r="J23" s="109"/>
      <c r="K23" s="106"/>
      <c r="L23" s="106"/>
      <c r="M23" s="106"/>
      <c r="N23" s="106"/>
      <c r="O23" s="106"/>
      <c r="P23" s="106"/>
      <c r="Q23" s="106"/>
      <c r="R23" s="109"/>
      <c r="S23" s="90"/>
      <c r="T23" s="101"/>
      <c r="U23" s="165"/>
      <c r="V23" s="165" t="s">
        <v>763</v>
      </c>
      <c r="W23" s="106"/>
      <c r="X23" s="106"/>
      <c r="Y23" s="106"/>
      <c r="Z23" s="106"/>
      <c r="AA23" s="106"/>
      <c r="AB23" s="165" t="s">
        <v>763</v>
      </c>
      <c r="AC23" s="106"/>
      <c r="AD23" s="106"/>
      <c r="AE23" s="106"/>
      <c r="AF23" s="106"/>
      <c r="AG23" s="106"/>
      <c r="AH23" s="106"/>
      <c r="AI23" s="106"/>
      <c r="AJ23" s="106"/>
      <c r="AK23" s="109"/>
      <c r="AL23" s="90"/>
    </row>
    <row r="24" customFormat="false" ht="15" hidden="false" customHeight="true" outlineLevel="0" collapsed="false">
      <c r="A24" s="101" t="s">
        <v>973</v>
      </c>
      <c r="B24" s="105" t="s">
        <v>764</v>
      </c>
      <c r="C24" s="106" t="n">
        <v>1417</v>
      </c>
      <c r="D24" s="106" t="n">
        <v>1165</v>
      </c>
      <c r="E24" s="106" t="n">
        <v>252</v>
      </c>
      <c r="F24" s="106" t="n">
        <v>129</v>
      </c>
      <c r="G24" s="106" t="n">
        <v>95</v>
      </c>
      <c r="H24" s="106" t="n">
        <v>34</v>
      </c>
      <c r="I24" s="106" t="n">
        <v>213</v>
      </c>
      <c r="J24" s="106" t="n">
        <v>115</v>
      </c>
      <c r="K24" s="106" t="n">
        <v>69</v>
      </c>
      <c r="L24" s="106" t="n">
        <v>29</v>
      </c>
      <c r="M24" s="106" t="n">
        <v>106</v>
      </c>
      <c r="N24" s="106" t="n">
        <v>38</v>
      </c>
      <c r="O24" s="106" t="n">
        <v>5</v>
      </c>
      <c r="P24" s="106" t="n">
        <v>34</v>
      </c>
      <c r="Q24" s="106" t="n">
        <v>96</v>
      </c>
      <c r="R24" s="116" t="n">
        <v>71</v>
      </c>
      <c r="S24" s="90" t="s">
        <v>973</v>
      </c>
      <c r="T24" s="101" t="s">
        <v>973</v>
      </c>
      <c r="U24" s="105" t="s">
        <v>764</v>
      </c>
      <c r="V24" s="109" t="n">
        <v>219</v>
      </c>
      <c r="W24" s="106" t="n">
        <v>21</v>
      </c>
      <c r="X24" s="106" t="n">
        <v>135</v>
      </c>
      <c r="Y24" s="106" t="n">
        <v>63</v>
      </c>
      <c r="Z24" s="106" t="n">
        <v>233</v>
      </c>
      <c r="AA24" s="106" t="n">
        <v>56</v>
      </c>
      <c r="AB24" s="106" t="n">
        <v>139</v>
      </c>
      <c r="AC24" s="106" t="n">
        <v>38</v>
      </c>
      <c r="AD24" s="106" t="n">
        <v>69</v>
      </c>
      <c r="AE24" s="106" t="n">
        <v>42</v>
      </c>
      <c r="AF24" s="106" t="n">
        <v>27</v>
      </c>
      <c r="AG24" s="106" t="n">
        <v>15</v>
      </c>
      <c r="AH24" s="106" t="n">
        <v>74</v>
      </c>
      <c r="AI24" s="106" t="n">
        <v>40</v>
      </c>
      <c r="AJ24" s="106" t="n">
        <v>46</v>
      </c>
      <c r="AK24" s="116" t="n">
        <v>29</v>
      </c>
      <c r="AL24" s="90" t="s">
        <v>973</v>
      </c>
    </row>
    <row r="25" customFormat="false" ht="15" hidden="false" customHeight="true" outlineLevel="0" collapsed="false">
      <c r="A25" s="101" t="s">
        <v>974</v>
      </c>
      <c r="B25" s="105" t="s">
        <v>348</v>
      </c>
      <c r="C25" s="106" t="n">
        <v>9958</v>
      </c>
      <c r="D25" s="106" t="n">
        <v>8615</v>
      </c>
      <c r="E25" s="106" t="n">
        <v>1343</v>
      </c>
      <c r="F25" s="106" t="n">
        <v>792</v>
      </c>
      <c r="G25" s="106" t="n">
        <v>496</v>
      </c>
      <c r="H25" s="106" t="n">
        <v>296</v>
      </c>
      <c r="I25" s="106" t="n">
        <v>1743</v>
      </c>
      <c r="J25" s="106" t="n">
        <v>1080</v>
      </c>
      <c r="K25" s="106" t="n">
        <v>442</v>
      </c>
      <c r="L25" s="106" t="n">
        <v>221</v>
      </c>
      <c r="M25" s="106" t="n">
        <v>972</v>
      </c>
      <c r="N25" s="106" t="n">
        <v>214</v>
      </c>
      <c r="O25" s="106" t="n">
        <v>66</v>
      </c>
      <c r="P25" s="106" t="n">
        <v>301</v>
      </c>
      <c r="Q25" s="106" t="n">
        <v>748</v>
      </c>
      <c r="R25" s="116" t="n">
        <v>124</v>
      </c>
      <c r="S25" s="90" t="s">
        <v>974</v>
      </c>
      <c r="T25" s="101" t="s">
        <v>974</v>
      </c>
      <c r="U25" s="105" t="s">
        <v>348</v>
      </c>
      <c r="V25" s="109" t="n">
        <v>827</v>
      </c>
      <c r="W25" s="106" t="n">
        <v>127</v>
      </c>
      <c r="X25" s="106" t="n">
        <v>461</v>
      </c>
      <c r="Y25" s="106" t="n">
        <v>239</v>
      </c>
      <c r="Z25" s="106" t="n">
        <v>2371</v>
      </c>
      <c r="AA25" s="106" t="n">
        <v>650</v>
      </c>
      <c r="AB25" s="106" t="n">
        <v>1046</v>
      </c>
      <c r="AC25" s="106" t="n">
        <v>675</v>
      </c>
      <c r="AD25" s="106" t="n">
        <v>425</v>
      </c>
      <c r="AE25" s="106" t="n">
        <v>219</v>
      </c>
      <c r="AF25" s="106" t="n">
        <v>206</v>
      </c>
      <c r="AG25" s="106" t="n">
        <v>181</v>
      </c>
      <c r="AH25" s="106" t="n">
        <v>493</v>
      </c>
      <c r="AI25" s="106" t="n">
        <v>191</v>
      </c>
      <c r="AJ25" s="106" t="n">
        <v>189</v>
      </c>
      <c r="AK25" s="116" t="n">
        <v>321</v>
      </c>
      <c r="AL25" s="90" t="s">
        <v>974</v>
      </c>
    </row>
    <row r="26" customFormat="false" ht="15" hidden="false" customHeight="true" outlineLevel="0" collapsed="false">
      <c r="A26" s="101" t="s">
        <v>975</v>
      </c>
      <c r="B26" s="105" t="s">
        <v>350</v>
      </c>
      <c r="C26" s="106" t="n">
        <v>3819</v>
      </c>
      <c r="D26" s="106" t="n">
        <v>3253</v>
      </c>
      <c r="E26" s="106" t="n">
        <v>566</v>
      </c>
      <c r="F26" s="106" t="n">
        <v>300</v>
      </c>
      <c r="G26" s="106" t="n">
        <v>214</v>
      </c>
      <c r="H26" s="106" t="n">
        <v>86</v>
      </c>
      <c r="I26" s="106" t="n">
        <v>571</v>
      </c>
      <c r="J26" s="106" t="n">
        <v>321</v>
      </c>
      <c r="K26" s="106" t="n">
        <v>143</v>
      </c>
      <c r="L26" s="106" t="n">
        <v>107</v>
      </c>
      <c r="M26" s="106" t="n">
        <v>206</v>
      </c>
      <c r="N26" s="106" t="n">
        <v>122</v>
      </c>
      <c r="O26" s="106" t="n">
        <v>16</v>
      </c>
      <c r="P26" s="106" t="n">
        <v>0</v>
      </c>
      <c r="Q26" s="106" t="n">
        <v>328</v>
      </c>
      <c r="R26" s="116" t="n">
        <v>79</v>
      </c>
      <c r="S26" s="90" t="s">
        <v>975</v>
      </c>
      <c r="T26" s="101" t="s">
        <v>975</v>
      </c>
      <c r="U26" s="105" t="s">
        <v>350</v>
      </c>
      <c r="V26" s="109" t="n">
        <v>497</v>
      </c>
      <c r="W26" s="106" t="n">
        <v>58</v>
      </c>
      <c r="X26" s="106" t="n">
        <v>300</v>
      </c>
      <c r="Y26" s="106" t="n">
        <v>139</v>
      </c>
      <c r="Z26" s="106" t="n">
        <v>996</v>
      </c>
      <c r="AA26" s="106" t="n">
        <v>327</v>
      </c>
      <c r="AB26" s="106" t="n">
        <v>441</v>
      </c>
      <c r="AC26" s="106" t="n">
        <v>228</v>
      </c>
      <c r="AD26" s="106" t="n">
        <v>161</v>
      </c>
      <c r="AE26" s="106" t="n">
        <v>100</v>
      </c>
      <c r="AF26" s="106" t="n">
        <v>61</v>
      </c>
      <c r="AG26" s="106" t="n">
        <v>59</v>
      </c>
      <c r="AH26" s="106" t="n">
        <v>137</v>
      </c>
      <c r="AI26" s="106" t="n">
        <v>106</v>
      </c>
      <c r="AJ26" s="106" t="n">
        <v>119</v>
      </c>
      <c r="AK26" s="116" t="n">
        <v>122</v>
      </c>
      <c r="AL26" s="90" t="s">
        <v>975</v>
      </c>
    </row>
    <row r="27" customFormat="false" ht="15" hidden="false" customHeight="true" outlineLevel="0" collapsed="false">
      <c r="A27" s="101" t="s">
        <v>908</v>
      </c>
      <c r="B27" s="105" t="s">
        <v>352</v>
      </c>
      <c r="C27" s="106" t="n">
        <v>431</v>
      </c>
      <c r="D27" s="106" t="n">
        <v>408</v>
      </c>
      <c r="E27" s="106" t="n">
        <v>23</v>
      </c>
      <c r="F27" s="106" t="n">
        <v>20</v>
      </c>
      <c r="G27" s="106" t="n">
        <v>12</v>
      </c>
      <c r="H27" s="106" t="n">
        <v>8</v>
      </c>
      <c r="I27" s="106" t="n">
        <v>64</v>
      </c>
      <c r="J27" s="106" t="n">
        <v>28</v>
      </c>
      <c r="K27" s="106" t="n">
        <v>28</v>
      </c>
      <c r="L27" s="106" t="n">
        <v>8</v>
      </c>
      <c r="M27" s="106" t="n">
        <v>75</v>
      </c>
      <c r="N27" s="106" t="n">
        <v>5</v>
      </c>
      <c r="O27" s="106" t="n">
        <v>5</v>
      </c>
      <c r="P27" s="106" t="n">
        <v>9</v>
      </c>
      <c r="Q27" s="106" t="n">
        <v>24</v>
      </c>
      <c r="R27" s="116" t="n">
        <v>4</v>
      </c>
      <c r="S27" s="90" t="s">
        <v>908</v>
      </c>
      <c r="T27" s="101" t="s">
        <v>908</v>
      </c>
      <c r="U27" s="105" t="s">
        <v>352</v>
      </c>
      <c r="V27" s="109" t="n">
        <v>60</v>
      </c>
      <c r="W27" s="106" t="n">
        <v>8</v>
      </c>
      <c r="X27" s="106" t="n">
        <v>37</v>
      </c>
      <c r="Y27" s="106" t="n">
        <v>15</v>
      </c>
      <c r="Z27" s="106" t="n">
        <v>115</v>
      </c>
      <c r="AA27" s="106" t="n">
        <v>21</v>
      </c>
      <c r="AB27" s="106" t="n">
        <v>44</v>
      </c>
      <c r="AC27" s="106" t="n">
        <v>50</v>
      </c>
      <c r="AD27" s="106" t="n">
        <v>6</v>
      </c>
      <c r="AE27" s="106" t="n">
        <v>5</v>
      </c>
      <c r="AF27" s="106" t="n">
        <v>1</v>
      </c>
      <c r="AG27" s="106" t="n">
        <v>14</v>
      </c>
      <c r="AH27" s="106" t="n">
        <v>7</v>
      </c>
      <c r="AI27" s="106" t="n">
        <v>4</v>
      </c>
      <c r="AJ27" s="106" t="n">
        <v>16</v>
      </c>
      <c r="AK27" s="116" t="n">
        <v>3</v>
      </c>
      <c r="AL27" s="90" t="s">
        <v>908</v>
      </c>
    </row>
    <row r="28" customFormat="false" ht="15" hidden="false" customHeight="true" outlineLevel="0" collapsed="false">
      <c r="A28" s="101" t="s">
        <v>910</v>
      </c>
      <c r="B28" s="105" t="s">
        <v>354</v>
      </c>
      <c r="C28" s="106" t="n">
        <v>721</v>
      </c>
      <c r="D28" s="106" t="n">
        <v>697</v>
      </c>
      <c r="E28" s="106" t="n">
        <v>24</v>
      </c>
      <c r="F28" s="106" t="n">
        <v>27</v>
      </c>
      <c r="G28" s="106" t="n">
        <v>18</v>
      </c>
      <c r="H28" s="106" t="n">
        <v>9</v>
      </c>
      <c r="I28" s="106" t="n">
        <v>60</v>
      </c>
      <c r="J28" s="106" t="n">
        <v>46</v>
      </c>
      <c r="K28" s="106" t="n">
        <v>8</v>
      </c>
      <c r="L28" s="106" t="n">
        <v>6</v>
      </c>
      <c r="M28" s="106" t="n">
        <v>29</v>
      </c>
      <c r="N28" s="106" t="n">
        <v>1</v>
      </c>
      <c r="O28" s="106" t="n">
        <v>0</v>
      </c>
      <c r="P28" s="106" t="n">
        <v>0</v>
      </c>
      <c r="Q28" s="106" t="n">
        <v>179</v>
      </c>
      <c r="R28" s="116" t="n">
        <v>4</v>
      </c>
      <c r="S28" s="90" t="s">
        <v>910</v>
      </c>
      <c r="T28" s="101" t="s">
        <v>910</v>
      </c>
      <c r="U28" s="105" t="s">
        <v>354</v>
      </c>
      <c r="V28" s="109" t="n">
        <v>99</v>
      </c>
      <c r="W28" s="106" t="n">
        <v>1</v>
      </c>
      <c r="X28" s="106" t="n">
        <v>97</v>
      </c>
      <c r="Y28" s="106" t="n">
        <v>1</v>
      </c>
      <c r="Z28" s="106" t="n">
        <v>278</v>
      </c>
      <c r="AA28" s="106" t="n">
        <v>142</v>
      </c>
      <c r="AB28" s="106" t="n">
        <v>12</v>
      </c>
      <c r="AC28" s="106" t="n">
        <v>124</v>
      </c>
      <c r="AD28" s="106" t="n">
        <v>10</v>
      </c>
      <c r="AE28" s="106" t="n">
        <v>8</v>
      </c>
      <c r="AF28" s="106" t="n">
        <v>2</v>
      </c>
      <c r="AG28" s="106" t="n">
        <v>3</v>
      </c>
      <c r="AH28" s="106" t="n">
        <v>12</v>
      </c>
      <c r="AI28" s="106" t="n">
        <v>4</v>
      </c>
      <c r="AJ28" s="106" t="n">
        <v>12</v>
      </c>
      <c r="AK28" s="116" t="n">
        <v>3</v>
      </c>
      <c r="AL28" s="90" t="s">
        <v>910</v>
      </c>
    </row>
    <row r="29" customFormat="false" ht="15" hidden="false" customHeight="true" outlineLevel="0" collapsed="false">
      <c r="A29" s="101" t="s">
        <v>976</v>
      </c>
      <c r="B29" s="105" t="s">
        <v>977</v>
      </c>
      <c r="C29" s="106" t="n">
        <v>746</v>
      </c>
      <c r="D29" s="106" t="n">
        <v>642</v>
      </c>
      <c r="E29" s="106" t="n">
        <v>104</v>
      </c>
      <c r="F29" s="106" t="n">
        <v>44</v>
      </c>
      <c r="G29" s="106" t="n">
        <v>33</v>
      </c>
      <c r="H29" s="106" t="n">
        <v>11</v>
      </c>
      <c r="I29" s="106" t="n">
        <v>124</v>
      </c>
      <c r="J29" s="106" t="n">
        <v>68</v>
      </c>
      <c r="K29" s="106" t="n">
        <v>18</v>
      </c>
      <c r="L29" s="106" t="n">
        <v>38</v>
      </c>
      <c r="M29" s="106" t="n">
        <v>23</v>
      </c>
      <c r="N29" s="106" t="n">
        <v>15</v>
      </c>
      <c r="O29" s="106" t="n">
        <v>22</v>
      </c>
      <c r="P29" s="106" t="n">
        <v>68</v>
      </c>
      <c r="Q29" s="106" t="n">
        <v>88</v>
      </c>
      <c r="R29" s="116" t="n">
        <v>16</v>
      </c>
      <c r="S29" s="90" t="s">
        <v>976</v>
      </c>
      <c r="T29" s="101" t="s">
        <v>976</v>
      </c>
      <c r="U29" s="105" t="s">
        <v>977</v>
      </c>
      <c r="V29" s="109" t="n">
        <v>85</v>
      </c>
      <c r="W29" s="106" t="n">
        <v>27</v>
      </c>
      <c r="X29" s="106" t="n">
        <v>46</v>
      </c>
      <c r="Y29" s="106" t="n">
        <v>12</v>
      </c>
      <c r="Z29" s="106" t="n">
        <v>147</v>
      </c>
      <c r="AA29" s="106" t="n">
        <v>50</v>
      </c>
      <c r="AB29" s="106" t="n">
        <v>67</v>
      </c>
      <c r="AC29" s="106" t="n">
        <v>30</v>
      </c>
      <c r="AD29" s="106" t="n">
        <v>29</v>
      </c>
      <c r="AE29" s="106" t="n">
        <v>16</v>
      </c>
      <c r="AF29" s="106" t="n">
        <v>13</v>
      </c>
      <c r="AG29" s="106" t="n">
        <v>1</v>
      </c>
      <c r="AH29" s="106" t="n">
        <v>35</v>
      </c>
      <c r="AI29" s="106" t="n">
        <v>22</v>
      </c>
      <c r="AJ29" s="106" t="n">
        <v>11</v>
      </c>
      <c r="AK29" s="116" t="n">
        <v>16</v>
      </c>
      <c r="AL29" s="90" t="s">
        <v>976</v>
      </c>
    </row>
    <row r="30" customFormat="false" ht="15" hidden="false" customHeight="true" outlineLevel="0" collapsed="false">
      <c r="A30" s="101" t="s">
        <v>978</v>
      </c>
      <c r="B30" s="105" t="s">
        <v>358</v>
      </c>
      <c r="C30" s="106" t="n">
        <v>1087</v>
      </c>
      <c r="D30" s="106" t="n">
        <v>888</v>
      </c>
      <c r="E30" s="106" t="n">
        <v>199</v>
      </c>
      <c r="F30" s="106" t="n">
        <v>94</v>
      </c>
      <c r="G30" s="106" t="n">
        <v>66</v>
      </c>
      <c r="H30" s="106" t="n">
        <v>28</v>
      </c>
      <c r="I30" s="106" t="n">
        <v>167</v>
      </c>
      <c r="J30" s="106" t="n">
        <v>86</v>
      </c>
      <c r="K30" s="106" t="n">
        <v>45</v>
      </c>
      <c r="L30" s="106" t="n">
        <v>36</v>
      </c>
      <c r="M30" s="106" t="n">
        <v>39</v>
      </c>
      <c r="N30" s="106" t="n">
        <v>53</v>
      </c>
      <c r="O30" s="106" t="n">
        <v>9</v>
      </c>
      <c r="P30" s="106" t="n">
        <v>0</v>
      </c>
      <c r="Q30" s="106" t="n">
        <v>65</v>
      </c>
      <c r="R30" s="116" t="n">
        <v>29</v>
      </c>
      <c r="S30" s="90" t="s">
        <v>978</v>
      </c>
      <c r="T30" s="101" t="s">
        <v>978</v>
      </c>
      <c r="U30" s="105" t="s">
        <v>358</v>
      </c>
      <c r="V30" s="109" t="n">
        <v>126</v>
      </c>
      <c r="W30" s="106" t="n">
        <v>14</v>
      </c>
      <c r="X30" s="106" t="n">
        <v>75</v>
      </c>
      <c r="Y30" s="106" t="n">
        <v>37</v>
      </c>
      <c r="Z30" s="106" t="n">
        <v>242</v>
      </c>
      <c r="AA30" s="106" t="n">
        <v>64</v>
      </c>
      <c r="AB30" s="106" t="n">
        <v>104</v>
      </c>
      <c r="AC30" s="106" t="n">
        <v>74</v>
      </c>
      <c r="AD30" s="106" t="n">
        <v>69</v>
      </c>
      <c r="AE30" s="106" t="n">
        <v>35</v>
      </c>
      <c r="AF30" s="106" t="n">
        <v>34</v>
      </c>
      <c r="AG30" s="106" t="n">
        <v>23</v>
      </c>
      <c r="AH30" s="106" t="n">
        <v>52</v>
      </c>
      <c r="AI30" s="106" t="n">
        <v>18</v>
      </c>
      <c r="AJ30" s="106" t="n">
        <v>54</v>
      </c>
      <c r="AK30" s="116" t="n">
        <v>47</v>
      </c>
      <c r="AL30" s="90" t="s">
        <v>978</v>
      </c>
    </row>
    <row r="31" customFormat="false" ht="15" hidden="false" customHeight="true" outlineLevel="0" collapsed="false">
      <c r="A31" s="101" t="s">
        <v>979</v>
      </c>
      <c r="B31" s="105" t="s">
        <v>980</v>
      </c>
      <c r="C31" s="106" t="n">
        <v>47</v>
      </c>
      <c r="D31" s="106" t="n">
        <v>4</v>
      </c>
      <c r="E31" s="106" t="n">
        <v>43</v>
      </c>
      <c r="F31" s="106" t="n">
        <v>0</v>
      </c>
      <c r="G31" s="106" t="n">
        <v>0</v>
      </c>
      <c r="H31" s="106" t="n">
        <v>0</v>
      </c>
      <c r="I31" s="106" t="n">
        <v>2</v>
      </c>
      <c r="J31" s="106" t="n">
        <v>2</v>
      </c>
      <c r="K31" s="106" t="n">
        <v>0</v>
      </c>
      <c r="L31" s="106" t="n">
        <v>0</v>
      </c>
      <c r="M31" s="106" t="n">
        <v>0</v>
      </c>
      <c r="N31" s="106" t="n">
        <v>8</v>
      </c>
      <c r="O31" s="106" t="n">
        <v>0</v>
      </c>
      <c r="P31" s="106" t="n">
        <v>0</v>
      </c>
      <c r="Q31" s="106" t="n">
        <v>2</v>
      </c>
      <c r="R31" s="116" t="n">
        <v>2</v>
      </c>
      <c r="S31" s="90" t="s">
        <v>979</v>
      </c>
      <c r="T31" s="101" t="s">
        <v>979</v>
      </c>
      <c r="U31" s="105" t="s">
        <v>980</v>
      </c>
      <c r="V31" s="109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5</v>
      </c>
      <c r="AI31" s="106" t="n">
        <v>28</v>
      </c>
      <c r="AJ31" s="106" t="n">
        <v>0</v>
      </c>
      <c r="AK31" s="116" t="n">
        <v>0</v>
      </c>
      <c r="AL31" s="90" t="s">
        <v>979</v>
      </c>
    </row>
    <row r="32" customFormat="false" ht="15" hidden="false" customHeight="true" outlineLevel="0" collapsed="false">
      <c r="A32" s="101" t="s">
        <v>981</v>
      </c>
      <c r="B32" s="105" t="s">
        <v>363</v>
      </c>
      <c r="C32" s="106" t="n">
        <v>11097</v>
      </c>
      <c r="D32" s="106" t="n">
        <v>9954</v>
      </c>
      <c r="E32" s="106" t="n">
        <v>1143</v>
      </c>
      <c r="F32" s="106" t="n">
        <v>909</v>
      </c>
      <c r="G32" s="106" t="n">
        <v>649</v>
      </c>
      <c r="H32" s="106" t="n">
        <v>260</v>
      </c>
      <c r="I32" s="106" t="n">
        <v>1443</v>
      </c>
      <c r="J32" s="106" t="n">
        <v>1062</v>
      </c>
      <c r="K32" s="106" t="n">
        <v>231</v>
      </c>
      <c r="L32" s="106" t="n">
        <v>150</v>
      </c>
      <c r="M32" s="106" t="n">
        <v>1888</v>
      </c>
      <c r="N32" s="106" t="n">
        <v>326</v>
      </c>
      <c r="O32" s="106" t="n">
        <v>41</v>
      </c>
      <c r="P32" s="106" t="n">
        <v>297</v>
      </c>
      <c r="Q32" s="106" t="n">
        <v>1073</v>
      </c>
      <c r="R32" s="116" t="n">
        <v>99</v>
      </c>
      <c r="S32" s="90" t="s">
        <v>981</v>
      </c>
      <c r="T32" s="101" t="s">
        <v>981</v>
      </c>
      <c r="U32" s="105" t="s">
        <v>363</v>
      </c>
      <c r="V32" s="109" t="n">
        <v>879</v>
      </c>
      <c r="W32" s="106" t="n">
        <v>146</v>
      </c>
      <c r="X32" s="106" t="n">
        <v>516</v>
      </c>
      <c r="Y32" s="106" t="n">
        <v>217</v>
      </c>
      <c r="Z32" s="106" t="n">
        <v>2604</v>
      </c>
      <c r="AA32" s="106" t="n">
        <v>881</v>
      </c>
      <c r="AB32" s="106" t="n">
        <v>810</v>
      </c>
      <c r="AC32" s="106" t="n">
        <v>913</v>
      </c>
      <c r="AD32" s="106" t="n">
        <v>389</v>
      </c>
      <c r="AE32" s="106" t="n">
        <v>223</v>
      </c>
      <c r="AF32" s="106" t="n">
        <v>166</v>
      </c>
      <c r="AG32" s="106" t="n">
        <v>103</v>
      </c>
      <c r="AH32" s="106" t="n">
        <v>383</v>
      </c>
      <c r="AI32" s="106" t="n">
        <v>172</v>
      </c>
      <c r="AJ32" s="106" t="n">
        <v>328</v>
      </c>
      <c r="AK32" s="116" t="n">
        <v>163</v>
      </c>
      <c r="AL32" s="90" t="s">
        <v>981</v>
      </c>
    </row>
    <row r="33" customFormat="false" ht="15" hidden="false" customHeight="true" outlineLevel="0" collapsed="false">
      <c r="A33" s="101" t="s">
        <v>982</v>
      </c>
      <c r="B33" s="105" t="s">
        <v>365</v>
      </c>
      <c r="C33" s="106" t="n">
        <v>1716</v>
      </c>
      <c r="D33" s="106" t="n">
        <v>1443</v>
      </c>
      <c r="E33" s="106" t="n">
        <v>273</v>
      </c>
      <c r="F33" s="106" t="n">
        <v>149</v>
      </c>
      <c r="G33" s="106" t="n">
        <v>84</v>
      </c>
      <c r="H33" s="106" t="n">
        <v>65</v>
      </c>
      <c r="I33" s="106" t="n">
        <v>121</v>
      </c>
      <c r="J33" s="106" t="n">
        <v>70</v>
      </c>
      <c r="K33" s="106" t="n">
        <v>22</v>
      </c>
      <c r="L33" s="106" t="n">
        <v>29</v>
      </c>
      <c r="M33" s="106" t="n">
        <v>81</v>
      </c>
      <c r="N33" s="106" t="n">
        <v>79</v>
      </c>
      <c r="O33" s="106" t="n">
        <v>6</v>
      </c>
      <c r="P33" s="106" t="n">
        <v>80</v>
      </c>
      <c r="Q33" s="106" t="n">
        <v>127</v>
      </c>
      <c r="R33" s="116" t="n">
        <v>33</v>
      </c>
      <c r="S33" s="90" t="s">
        <v>982</v>
      </c>
      <c r="T33" s="101" t="s">
        <v>982</v>
      </c>
      <c r="U33" s="105" t="s">
        <v>365</v>
      </c>
      <c r="V33" s="109" t="n">
        <v>178</v>
      </c>
      <c r="W33" s="106" t="n">
        <v>20</v>
      </c>
      <c r="X33" s="106" t="n">
        <v>104</v>
      </c>
      <c r="Y33" s="106" t="n">
        <v>54</v>
      </c>
      <c r="Z33" s="106" t="n">
        <v>560</v>
      </c>
      <c r="AA33" s="106" t="n">
        <v>126</v>
      </c>
      <c r="AB33" s="106" t="n">
        <v>314</v>
      </c>
      <c r="AC33" s="106" t="n">
        <v>120</v>
      </c>
      <c r="AD33" s="106" t="n">
        <v>89</v>
      </c>
      <c r="AE33" s="106" t="n">
        <v>58</v>
      </c>
      <c r="AF33" s="106" t="n">
        <v>31</v>
      </c>
      <c r="AG33" s="106" t="n">
        <v>7</v>
      </c>
      <c r="AH33" s="106" t="n">
        <v>77</v>
      </c>
      <c r="AI33" s="106" t="n">
        <v>46</v>
      </c>
      <c r="AJ33" s="106" t="n">
        <v>45</v>
      </c>
      <c r="AK33" s="116" t="n">
        <v>38</v>
      </c>
      <c r="AL33" s="90" t="s">
        <v>982</v>
      </c>
    </row>
    <row r="34" customFormat="false" ht="15" hidden="false" customHeight="true" outlineLevel="0" collapsed="false">
      <c r="A34" s="101" t="s">
        <v>983</v>
      </c>
      <c r="B34" s="105" t="s">
        <v>984</v>
      </c>
      <c r="C34" s="106" t="n">
        <v>1209</v>
      </c>
      <c r="D34" s="106" t="n">
        <v>1073</v>
      </c>
      <c r="E34" s="106" t="n">
        <v>136</v>
      </c>
      <c r="F34" s="106" t="n">
        <v>88</v>
      </c>
      <c r="G34" s="106" t="n">
        <v>59</v>
      </c>
      <c r="H34" s="106" t="n">
        <v>29</v>
      </c>
      <c r="I34" s="106" t="n">
        <v>213</v>
      </c>
      <c r="J34" s="106" t="n">
        <v>119</v>
      </c>
      <c r="K34" s="106" t="n">
        <v>58</v>
      </c>
      <c r="L34" s="106" t="n">
        <v>36</v>
      </c>
      <c r="M34" s="106" t="n">
        <v>119</v>
      </c>
      <c r="N34" s="106" t="n">
        <v>29</v>
      </c>
      <c r="O34" s="106" t="n">
        <v>11</v>
      </c>
      <c r="P34" s="106" t="n">
        <v>8</v>
      </c>
      <c r="Q34" s="106" t="n">
        <v>64</v>
      </c>
      <c r="R34" s="116" t="n">
        <v>15</v>
      </c>
      <c r="S34" s="90" t="s">
        <v>983</v>
      </c>
      <c r="T34" s="101" t="s">
        <v>983</v>
      </c>
      <c r="U34" s="105" t="s">
        <v>984</v>
      </c>
      <c r="V34" s="109" t="n">
        <v>145</v>
      </c>
      <c r="W34" s="106" t="n">
        <v>11</v>
      </c>
      <c r="X34" s="106" t="n">
        <v>95</v>
      </c>
      <c r="Y34" s="106" t="n">
        <v>39</v>
      </c>
      <c r="Z34" s="106" t="n">
        <v>312</v>
      </c>
      <c r="AA34" s="106" t="n">
        <v>58</v>
      </c>
      <c r="AB34" s="106" t="n">
        <v>108</v>
      </c>
      <c r="AC34" s="106" t="n">
        <v>146</v>
      </c>
      <c r="AD34" s="106" t="n">
        <v>65</v>
      </c>
      <c r="AE34" s="106" t="n">
        <v>37</v>
      </c>
      <c r="AF34" s="106" t="n">
        <v>28</v>
      </c>
      <c r="AG34" s="106" t="n">
        <v>18</v>
      </c>
      <c r="AH34" s="106" t="n">
        <v>39</v>
      </c>
      <c r="AI34" s="106" t="n">
        <v>29</v>
      </c>
      <c r="AJ34" s="106" t="n">
        <v>30</v>
      </c>
      <c r="AK34" s="116" t="n">
        <v>24</v>
      </c>
      <c r="AL34" s="90" t="s">
        <v>983</v>
      </c>
    </row>
    <row r="35" customFormat="false" ht="15" hidden="false" customHeight="true" outlineLevel="0" collapsed="false">
      <c r="A35" s="101" t="s">
        <v>985</v>
      </c>
      <c r="B35" s="105" t="s">
        <v>369</v>
      </c>
      <c r="C35" s="106" t="n">
        <v>271</v>
      </c>
      <c r="D35" s="106" t="n">
        <v>232</v>
      </c>
      <c r="E35" s="106" t="n">
        <v>39</v>
      </c>
      <c r="F35" s="106" t="n">
        <v>14</v>
      </c>
      <c r="G35" s="106" t="n">
        <v>9</v>
      </c>
      <c r="H35" s="106" t="n">
        <v>5</v>
      </c>
      <c r="I35" s="106" t="n">
        <v>64</v>
      </c>
      <c r="J35" s="106" t="n">
        <v>42</v>
      </c>
      <c r="K35" s="106" t="n">
        <v>9</v>
      </c>
      <c r="L35" s="106" t="n">
        <v>13</v>
      </c>
      <c r="M35" s="106" t="n">
        <v>48</v>
      </c>
      <c r="N35" s="106" t="n">
        <v>9</v>
      </c>
      <c r="O35" s="106" t="n">
        <v>1</v>
      </c>
      <c r="P35" s="106" t="n">
        <v>3</v>
      </c>
      <c r="Q35" s="106" t="n">
        <v>33</v>
      </c>
      <c r="R35" s="116" t="n">
        <v>9</v>
      </c>
      <c r="S35" s="90" t="s">
        <v>985</v>
      </c>
      <c r="T35" s="101" t="s">
        <v>985</v>
      </c>
      <c r="U35" s="105" t="s">
        <v>369</v>
      </c>
      <c r="V35" s="109" t="n">
        <v>22</v>
      </c>
      <c r="W35" s="106" t="n">
        <v>1</v>
      </c>
      <c r="X35" s="106" t="n">
        <v>17</v>
      </c>
      <c r="Y35" s="106" t="n">
        <v>4</v>
      </c>
      <c r="Z35" s="106" t="n">
        <v>44</v>
      </c>
      <c r="AA35" s="106" t="n">
        <v>23</v>
      </c>
      <c r="AB35" s="106" t="n">
        <v>18</v>
      </c>
      <c r="AC35" s="106" t="n">
        <v>3</v>
      </c>
      <c r="AD35" s="106" t="n">
        <v>2</v>
      </c>
      <c r="AE35" s="106" t="n">
        <v>0</v>
      </c>
      <c r="AF35" s="106" t="n">
        <v>2</v>
      </c>
      <c r="AG35" s="106" t="n">
        <v>0</v>
      </c>
      <c r="AH35" s="106" t="n">
        <v>10</v>
      </c>
      <c r="AI35" s="106" t="n">
        <v>7</v>
      </c>
      <c r="AJ35" s="106" t="n">
        <v>1</v>
      </c>
      <c r="AK35" s="116" t="n">
        <v>4</v>
      </c>
      <c r="AL35" s="90" t="s">
        <v>985</v>
      </c>
    </row>
    <row r="36" customFormat="false" ht="15" hidden="false" customHeight="true" outlineLevel="0" collapsed="false">
      <c r="A36" s="101" t="s">
        <v>986</v>
      </c>
      <c r="B36" s="105" t="s">
        <v>783</v>
      </c>
      <c r="C36" s="106" t="n">
        <v>16</v>
      </c>
      <c r="D36" s="106" t="n">
        <v>13</v>
      </c>
      <c r="E36" s="106" t="n">
        <v>3</v>
      </c>
      <c r="F36" s="106" t="n">
        <v>1</v>
      </c>
      <c r="G36" s="106" t="n">
        <v>1</v>
      </c>
      <c r="H36" s="106" t="n">
        <v>0</v>
      </c>
      <c r="I36" s="106" t="n">
        <v>3</v>
      </c>
      <c r="J36" s="106" t="n">
        <v>3</v>
      </c>
      <c r="K36" s="106" t="n">
        <v>0</v>
      </c>
      <c r="L36" s="106" t="n">
        <v>0</v>
      </c>
      <c r="M36" s="106" t="n">
        <v>0</v>
      </c>
      <c r="N36" s="106" t="n">
        <v>0</v>
      </c>
      <c r="O36" s="106" t="n">
        <v>0</v>
      </c>
      <c r="P36" s="106" t="n">
        <v>0</v>
      </c>
      <c r="Q36" s="106" t="n">
        <v>0</v>
      </c>
      <c r="R36" s="116" t="n">
        <v>1</v>
      </c>
      <c r="S36" s="90" t="s">
        <v>986</v>
      </c>
      <c r="T36" s="101" t="s">
        <v>986</v>
      </c>
      <c r="U36" s="105" t="s">
        <v>783</v>
      </c>
      <c r="V36" s="109" t="n">
        <v>0</v>
      </c>
      <c r="W36" s="106" t="n">
        <v>0</v>
      </c>
      <c r="X36" s="106" t="n">
        <v>0</v>
      </c>
      <c r="Y36" s="106" t="n">
        <v>0</v>
      </c>
      <c r="Z36" s="106" t="n">
        <v>7</v>
      </c>
      <c r="AA36" s="106" t="n">
        <v>4</v>
      </c>
      <c r="AB36" s="106" t="n">
        <v>3</v>
      </c>
      <c r="AC36" s="106" t="n">
        <v>0</v>
      </c>
      <c r="AD36" s="106" t="n">
        <v>1</v>
      </c>
      <c r="AE36" s="106" t="n">
        <v>0</v>
      </c>
      <c r="AF36" s="106" t="n">
        <v>1</v>
      </c>
      <c r="AG36" s="106" t="n">
        <v>0</v>
      </c>
      <c r="AH36" s="106" t="n">
        <v>0</v>
      </c>
      <c r="AI36" s="106" t="n">
        <v>0</v>
      </c>
      <c r="AJ36" s="106" t="n">
        <v>1</v>
      </c>
      <c r="AK36" s="116" t="n">
        <v>2</v>
      </c>
      <c r="AL36" s="90" t="s">
        <v>986</v>
      </c>
    </row>
    <row r="37" customFormat="false" ht="15" hidden="false" customHeight="true" outlineLevel="0" collapsed="false">
      <c r="A37" s="101" t="s">
        <v>987</v>
      </c>
      <c r="B37" s="105" t="s">
        <v>988</v>
      </c>
      <c r="C37" s="106" t="n">
        <v>360</v>
      </c>
      <c r="D37" s="106" t="n">
        <v>312</v>
      </c>
      <c r="E37" s="106" t="n">
        <v>48</v>
      </c>
      <c r="F37" s="106" t="n">
        <v>39</v>
      </c>
      <c r="G37" s="106" t="n">
        <v>33</v>
      </c>
      <c r="H37" s="106" t="n">
        <v>6</v>
      </c>
      <c r="I37" s="106" t="n">
        <v>34</v>
      </c>
      <c r="J37" s="106" t="n">
        <v>8</v>
      </c>
      <c r="K37" s="106" t="n">
        <v>19</v>
      </c>
      <c r="L37" s="106" t="n">
        <v>7</v>
      </c>
      <c r="M37" s="106" t="n">
        <v>20</v>
      </c>
      <c r="N37" s="106" t="n">
        <v>7</v>
      </c>
      <c r="O37" s="106" t="n">
        <v>3</v>
      </c>
      <c r="P37" s="106" t="n">
        <v>0</v>
      </c>
      <c r="Q37" s="106" t="n">
        <v>36</v>
      </c>
      <c r="R37" s="116" t="n">
        <v>11</v>
      </c>
      <c r="S37" s="90" t="s">
        <v>987</v>
      </c>
      <c r="T37" s="101" t="s">
        <v>987</v>
      </c>
      <c r="U37" s="105" t="s">
        <v>988</v>
      </c>
      <c r="V37" s="109" t="n">
        <v>41</v>
      </c>
      <c r="W37" s="106" t="n">
        <v>1</v>
      </c>
      <c r="X37" s="106" t="n">
        <v>25</v>
      </c>
      <c r="Y37" s="106" t="n">
        <v>15</v>
      </c>
      <c r="Z37" s="106" t="n">
        <v>97</v>
      </c>
      <c r="AA37" s="106" t="n">
        <v>24</v>
      </c>
      <c r="AB37" s="106" t="n">
        <v>62</v>
      </c>
      <c r="AC37" s="106" t="n">
        <v>11</v>
      </c>
      <c r="AD37" s="106" t="n">
        <v>27</v>
      </c>
      <c r="AE37" s="106" t="n">
        <v>9</v>
      </c>
      <c r="AF37" s="106" t="n">
        <v>18</v>
      </c>
      <c r="AG37" s="106" t="n">
        <v>8</v>
      </c>
      <c r="AH37" s="106" t="n">
        <v>6</v>
      </c>
      <c r="AI37" s="106" t="n">
        <v>9</v>
      </c>
      <c r="AJ37" s="106" t="n">
        <v>7</v>
      </c>
      <c r="AK37" s="116" t="n">
        <v>15</v>
      </c>
      <c r="AL37" s="90" t="s">
        <v>987</v>
      </c>
    </row>
    <row r="38" customFormat="false" ht="15" hidden="false" customHeight="true" outlineLevel="0" collapsed="false">
      <c r="A38" s="101" t="s">
        <v>989</v>
      </c>
      <c r="B38" s="111" t="s">
        <v>990</v>
      </c>
      <c r="C38" s="109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16"/>
      <c r="S38" s="97"/>
      <c r="T38" s="101" t="s">
        <v>989</v>
      </c>
      <c r="U38" s="111" t="s">
        <v>990</v>
      </c>
      <c r="V38" s="109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16"/>
      <c r="AL38" s="97"/>
    </row>
    <row r="39" customFormat="false" ht="12" hidden="false" customHeight="true" outlineLevel="0" collapsed="false">
      <c r="A39" s="101"/>
      <c r="B39" s="105" t="s">
        <v>991</v>
      </c>
      <c r="C39" s="106" t="n">
        <v>1232</v>
      </c>
      <c r="D39" s="106" t="n">
        <v>1052</v>
      </c>
      <c r="E39" s="106" t="n">
        <v>180</v>
      </c>
      <c r="F39" s="106" t="n">
        <v>113</v>
      </c>
      <c r="G39" s="106" t="n">
        <v>83</v>
      </c>
      <c r="H39" s="106" t="n">
        <v>30</v>
      </c>
      <c r="I39" s="106" t="n">
        <v>174</v>
      </c>
      <c r="J39" s="106" t="n">
        <v>109</v>
      </c>
      <c r="K39" s="106" t="n">
        <v>23</v>
      </c>
      <c r="L39" s="106" t="n">
        <v>42</v>
      </c>
      <c r="M39" s="106" t="n">
        <v>102</v>
      </c>
      <c r="N39" s="106" t="n">
        <v>38</v>
      </c>
      <c r="O39" s="106" t="n">
        <v>3</v>
      </c>
      <c r="P39" s="106" t="n">
        <v>1</v>
      </c>
      <c r="Q39" s="106" t="n">
        <v>136</v>
      </c>
      <c r="R39" s="109" t="n">
        <v>34</v>
      </c>
      <c r="S39" s="91" t="s">
        <v>989</v>
      </c>
      <c r="T39" s="101"/>
      <c r="U39" s="105" t="s">
        <v>991</v>
      </c>
      <c r="V39" s="109" t="n">
        <v>157</v>
      </c>
      <c r="W39" s="106" t="n">
        <v>18</v>
      </c>
      <c r="X39" s="106" t="n">
        <v>96</v>
      </c>
      <c r="Y39" s="106" t="n">
        <v>43</v>
      </c>
      <c r="Z39" s="106" t="n">
        <v>263</v>
      </c>
      <c r="AA39" s="106" t="n">
        <v>100</v>
      </c>
      <c r="AB39" s="106" t="n">
        <v>86</v>
      </c>
      <c r="AC39" s="106" t="n">
        <v>77</v>
      </c>
      <c r="AD39" s="106" t="n">
        <v>46</v>
      </c>
      <c r="AE39" s="106" t="n">
        <v>20</v>
      </c>
      <c r="AF39" s="106" t="n">
        <v>26</v>
      </c>
      <c r="AG39" s="106" t="n">
        <v>13</v>
      </c>
      <c r="AH39" s="106" t="n">
        <v>53</v>
      </c>
      <c r="AI39" s="106" t="n">
        <v>38</v>
      </c>
      <c r="AJ39" s="106" t="n">
        <v>44</v>
      </c>
      <c r="AK39" s="116" t="n">
        <v>17</v>
      </c>
      <c r="AL39" s="91" t="s">
        <v>989</v>
      </c>
    </row>
    <row r="40" customFormat="false" ht="15" hidden="false" customHeight="true" outlineLevel="0" collapsed="false">
      <c r="A40" s="101" t="s">
        <v>992</v>
      </c>
      <c r="B40" s="111" t="s">
        <v>378</v>
      </c>
      <c r="C40" s="109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9"/>
      <c r="S40" s="91"/>
      <c r="T40" s="101" t="s">
        <v>992</v>
      </c>
      <c r="U40" s="111" t="s">
        <v>378</v>
      </c>
      <c r="V40" s="109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9"/>
      <c r="AL40" s="91"/>
    </row>
    <row r="41" customFormat="false" ht="12" hidden="false" customHeight="true" outlineLevel="0" collapsed="false">
      <c r="A41" s="101"/>
      <c r="B41" s="105" t="s">
        <v>993</v>
      </c>
      <c r="C41" s="106" t="n">
        <v>2632</v>
      </c>
      <c r="D41" s="106" t="n">
        <v>2459</v>
      </c>
      <c r="E41" s="106" t="n">
        <v>173</v>
      </c>
      <c r="F41" s="106" t="n">
        <v>297</v>
      </c>
      <c r="G41" s="106" t="n">
        <v>209</v>
      </c>
      <c r="H41" s="106" t="n">
        <v>88</v>
      </c>
      <c r="I41" s="106" t="n">
        <v>605</v>
      </c>
      <c r="J41" s="106" t="n">
        <v>445</v>
      </c>
      <c r="K41" s="106" t="n">
        <v>112</v>
      </c>
      <c r="L41" s="106" t="n">
        <v>48</v>
      </c>
      <c r="M41" s="106" t="n">
        <v>237</v>
      </c>
      <c r="N41" s="106" t="n">
        <v>34</v>
      </c>
      <c r="O41" s="106" t="n">
        <v>14</v>
      </c>
      <c r="P41" s="106" t="n">
        <v>4</v>
      </c>
      <c r="Q41" s="106" t="n">
        <v>177</v>
      </c>
      <c r="R41" s="109" t="n">
        <v>17</v>
      </c>
      <c r="S41" s="91" t="s">
        <v>992</v>
      </c>
      <c r="T41" s="101"/>
      <c r="U41" s="105" t="s">
        <v>993</v>
      </c>
      <c r="V41" s="109" t="n">
        <v>133</v>
      </c>
      <c r="W41" s="106" t="n">
        <v>31</v>
      </c>
      <c r="X41" s="106" t="n">
        <v>79</v>
      </c>
      <c r="Y41" s="106" t="n">
        <v>23</v>
      </c>
      <c r="Z41" s="106" t="n">
        <v>742</v>
      </c>
      <c r="AA41" s="106" t="n">
        <v>245</v>
      </c>
      <c r="AB41" s="106" t="n">
        <v>301</v>
      </c>
      <c r="AC41" s="106" t="n">
        <v>196</v>
      </c>
      <c r="AD41" s="106" t="n">
        <v>156</v>
      </c>
      <c r="AE41" s="106" t="n">
        <v>68</v>
      </c>
      <c r="AF41" s="106" t="n">
        <v>88</v>
      </c>
      <c r="AG41" s="106" t="n">
        <v>31</v>
      </c>
      <c r="AH41" s="106" t="n">
        <v>65</v>
      </c>
      <c r="AI41" s="106" t="n">
        <v>33</v>
      </c>
      <c r="AJ41" s="106" t="n">
        <v>63</v>
      </c>
      <c r="AK41" s="116" t="n">
        <v>24</v>
      </c>
      <c r="AL41" s="91" t="s">
        <v>992</v>
      </c>
    </row>
    <row r="42" customFormat="false" ht="15" hidden="false" customHeight="true" outlineLevel="0" collapsed="false">
      <c r="A42" s="101" t="s">
        <v>994</v>
      </c>
      <c r="B42" s="111" t="s">
        <v>381</v>
      </c>
      <c r="C42" s="109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9"/>
      <c r="S42" s="91"/>
      <c r="T42" s="101" t="s">
        <v>994</v>
      </c>
      <c r="U42" s="111" t="s">
        <v>381</v>
      </c>
      <c r="V42" s="109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9"/>
      <c r="AL42" s="91"/>
    </row>
    <row r="43" customFormat="false" ht="12" hidden="false" customHeight="true" outlineLevel="0" collapsed="false">
      <c r="A43" s="101"/>
      <c r="B43" s="155" t="s">
        <v>995</v>
      </c>
      <c r="C43" s="106" t="n">
        <v>186</v>
      </c>
      <c r="D43" s="106" t="n">
        <v>183</v>
      </c>
      <c r="E43" s="106" t="n">
        <v>3</v>
      </c>
      <c r="F43" s="106" t="n">
        <v>5</v>
      </c>
      <c r="G43" s="106" t="n">
        <v>1</v>
      </c>
      <c r="H43" s="106" t="n">
        <v>4</v>
      </c>
      <c r="I43" s="106" t="n">
        <v>4</v>
      </c>
      <c r="J43" s="106" t="n">
        <v>2</v>
      </c>
      <c r="K43" s="106" t="n">
        <v>1</v>
      </c>
      <c r="L43" s="106" t="n">
        <v>1</v>
      </c>
      <c r="M43" s="106" t="n">
        <v>4</v>
      </c>
      <c r="N43" s="106" t="n">
        <v>1</v>
      </c>
      <c r="O43" s="106" t="n">
        <v>0</v>
      </c>
      <c r="P43" s="106" t="n">
        <v>0</v>
      </c>
      <c r="Q43" s="106" t="n">
        <v>40</v>
      </c>
      <c r="R43" s="109" t="n">
        <v>0</v>
      </c>
      <c r="S43" s="91" t="s">
        <v>994</v>
      </c>
      <c r="T43" s="101"/>
      <c r="U43" s="155" t="s">
        <v>995</v>
      </c>
      <c r="V43" s="109" t="n">
        <v>77</v>
      </c>
      <c r="W43" s="106" t="n">
        <v>17</v>
      </c>
      <c r="X43" s="106" t="n">
        <v>49</v>
      </c>
      <c r="Y43" s="106" t="n">
        <v>11</v>
      </c>
      <c r="Z43" s="106" t="n">
        <v>43</v>
      </c>
      <c r="AA43" s="106" t="n">
        <v>7</v>
      </c>
      <c r="AB43" s="106" t="n">
        <v>2</v>
      </c>
      <c r="AC43" s="106" t="n">
        <v>34</v>
      </c>
      <c r="AD43" s="106" t="n">
        <v>7</v>
      </c>
      <c r="AE43" s="106" t="n">
        <v>4</v>
      </c>
      <c r="AF43" s="106" t="n">
        <v>3</v>
      </c>
      <c r="AG43" s="106" t="n">
        <v>0</v>
      </c>
      <c r="AH43" s="106" t="n">
        <v>0</v>
      </c>
      <c r="AI43" s="106" t="n">
        <v>2</v>
      </c>
      <c r="AJ43" s="106" t="n">
        <v>3</v>
      </c>
      <c r="AK43" s="116" t="n">
        <v>0</v>
      </c>
      <c r="AL43" s="91" t="s">
        <v>994</v>
      </c>
    </row>
    <row r="44" customFormat="false" ht="15" hidden="false" customHeight="true" outlineLevel="0" collapsed="false">
      <c r="A44" s="101" t="s">
        <v>996</v>
      </c>
      <c r="B44" s="105" t="s">
        <v>802</v>
      </c>
      <c r="C44" s="106" t="n">
        <v>21582</v>
      </c>
      <c r="D44" s="106" t="n">
        <v>18857</v>
      </c>
      <c r="E44" s="106" t="n">
        <v>2725</v>
      </c>
      <c r="F44" s="106" t="n">
        <v>2376</v>
      </c>
      <c r="G44" s="106" t="n">
        <v>988</v>
      </c>
      <c r="H44" s="106" t="n">
        <v>1388</v>
      </c>
      <c r="I44" s="106" t="n">
        <v>2423</v>
      </c>
      <c r="J44" s="106" t="n">
        <v>1553</v>
      </c>
      <c r="K44" s="106" t="n">
        <v>510</v>
      </c>
      <c r="L44" s="106" t="n">
        <v>360</v>
      </c>
      <c r="M44" s="106" t="n">
        <v>1071</v>
      </c>
      <c r="N44" s="106" t="n">
        <v>660</v>
      </c>
      <c r="O44" s="106" t="n">
        <v>189</v>
      </c>
      <c r="P44" s="106" t="n">
        <v>886</v>
      </c>
      <c r="Q44" s="106" t="n">
        <v>1917</v>
      </c>
      <c r="R44" s="109" t="n">
        <v>343</v>
      </c>
      <c r="S44" s="91" t="s">
        <v>996</v>
      </c>
      <c r="T44" s="101" t="s">
        <v>996</v>
      </c>
      <c r="U44" s="105" t="s">
        <v>802</v>
      </c>
      <c r="V44" s="109" t="n">
        <v>2019</v>
      </c>
      <c r="W44" s="106" t="n">
        <v>305</v>
      </c>
      <c r="X44" s="106" t="n">
        <v>1110</v>
      </c>
      <c r="Y44" s="106" t="n">
        <v>604</v>
      </c>
      <c r="Z44" s="106" t="n">
        <v>5932</v>
      </c>
      <c r="AA44" s="106" t="n">
        <v>1467</v>
      </c>
      <c r="AB44" s="106" t="n">
        <v>2650</v>
      </c>
      <c r="AC44" s="106" t="n">
        <v>1815</v>
      </c>
      <c r="AD44" s="106" t="n">
        <v>1209</v>
      </c>
      <c r="AE44" s="106" t="n">
        <v>885</v>
      </c>
      <c r="AF44" s="106" t="n">
        <v>324</v>
      </c>
      <c r="AG44" s="106" t="n">
        <v>240</v>
      </c>
      <c r="AH44" s="106" t="n">
        <v>773</v>
      </c>
      <c r="AI44" s="106" t="n">
        <v>540</v>
      </c>
      <c r="AJ44" s="106" t="n">
        <v>595</v>
      </c>
      <c r="AK44" s="116" t="n">
        <v>409</v>
      </c>
      <c r="AL44" s="91" t="s">
        <v>996</v>
      </c>
    </row>
    <row r="45" customFormat="false" ht="3" hidden="false" customHeight="true" outlineLevel="0" collapsed="false">
      <c r="A45" s="101"/>
      <c r="B45" s="119"/>
      <c r="C45" s="109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9"/>
      <c r="S45" s="90"/>
      <c r="T45" s="101"/>
      <c r="U45" s="119"/>
      <c r="V45" s="109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9"/>
      <c r="AL45" s="90"/>
    </row>
    <row r="46" customFormat="false" ht="19.5" hidden="false" customHeight="true" outlineLevel="0" collapsed="false">
      <c r="A46" s="101"/>
      <c r="B46" s="100"/>
      <c r="C46" s="100" t="s">
        <v>795</v>
      </c>
      <c r="D46" s="109"/>
      <c r="E46" s="106"/>
      <c r="F46" s="106"/>
      <c r="G46" s="106"/>
      <c r="H46" s="106"/>
      <c r="I46" s="100" t="s">
        <v>795</v>
      </c>
      <c r="J46" s="109"/>
      <c r="K46" s="106"/>
      <c r="L46" s="106"/>
      <c r="M46" s="106"/>
      <c r="N46" s="106"/>
      <c r="O46" s="106"/>
      <c r="P46" s="106"/>
      <c r="Q46" s="106"/>
      <c r="R46" s="109"/>
      <c r="S46" s="90"/>
      <c r="T46" s="101"/>
      <c r="U46" s="100"/>
      <c r="V46" s="100" t="s">
        <v>795</v>
      </c>
      <c r="W46" s="109"/>
      <c r="X46" s="106"/>
      <c r="Y46" s="106"/>
      <c r="Z46" s="106"/>
      <c r="AA46" s="106"/>
      <c r="AB46" s="100" t="s">
        <v>795</v>
      </c>
      <c r="AC46" s="109"/>
      <c r="AD46" s="106"/>
      <c r="AE46" s="106"/>
      <c r="AF46" s="106"/>
      <c r="AG46" s="106"/>
      <c r="AH46" s="106"/>
      <c r="AI46" s="106"/>
      <c r="AJ46" s="106"/>
      <c r="AK46" s="109"/>
      <c r="AL46" s="90"/>
    </row>
    <row r="47" customFormat="false" ht="3" hidden="false" customHeight="true" outlineLevel="0" collapsed="false">
      <c r="A47" s="101"/>
      <c r="B47" s="100"/>
      <c r="C47" s="100"/>
      <c r="D47" s="109"/>
      <c r="E47" s="106"/>
      <c r="F47" s="106"/>
      <c r="G47" s="106"/>
      <c r="H47" s="106"/>
      <c r="I47" s="100"/>
      <c r="J47" s="109"/>
      <c r="K47" s="106"/>
      <c r="L47" s="106"/>
      <c r="M47" s="106"/>
      <c r="N47" s="106"/>
      <c r="O47" s="106"/>
      <c r="P47" s="106"/>
      <c r="Q47" s="106"/>
      <c r="R47" s="109"/>
      <c r="S47" s="90"/>
      <c r="T47" s="101"/>
      <c r="U47" s="100"/>
      <c r="V47" s="100"/>
      <c r="W47" s="109"/>
      <c r="X47" s="106"/>
      <c r="Y47" s="106"/>
      <c r="Z47" s="106"/>
      <c r="AA47" s="106"/>
      <c r="AB47" s="100"/>
      <c r="AC47" s="109"/>
      <c r="AD47" s="106"/>
      <c r="AE47" s="106"/>
      <c r="AF47" s="106"/>
      <c r="AG47" s="106"/>
      <c r="AH47" s="106"/>
      <c r="AI47" s="106"/>
      <c r="AJ47" s="106"/>
      <c r="AK47" s="109"/>
      <c r="AL47" s="90"/>
    </row>
    <row r="48" customFormat="false" ht="15" hidden="false" customHeight="true" outlineLevel="0" collapsed="false">
      <c r="A48" s="101" t="s">
        <v>794</v>
      </c>
      <c r="B48" s="105" t="s">
        <v>796</v>
      </c>
      <c r="C48" s="106" t="n">
        <v>5</v>
      </c>
      <c r="D48" s="109" t="n">
        <v>5</v>
      </c>
      <c r="E48" s="106" t="n">
        <v>0</v>
      </c>
      <c r="F48" s="106" t="n">
        <v>0</v>
      </c>
      <c r="G48" s="106" t="n">
        <v>0</v>
      </c>
      <c r="H48" s="106" t="n">
        <v>0</v>
      </c>
      <c r="I48" s="109" t="n">
        <v>1</v>
      </c>
      <c r="J48" s="109" t="n">
        <v>1</v>
      </c>
      <c r="K48" s="106" t="n">
        <v>0</v>
      </c>
      <c r="L48" s="106" t="n">
        <v>0</v>
      </c>
      <c r="M48" s="106" t="n">
        <v>0</v>
      </c>
      <c r="N48" s="106" t="n">
        <v>0</v>
      </c>
      <c r="O48" s="106" t="n">
        <v>0</v>
      </c>
      <c r="P48" s="106" t="n">
        <v>0</v>
      </c>
      <c r="Q48" s="106" t="n">
        <v>0</v>
      </c>
      <c r="R48" s="116" t="n">
        <v>0</v>
      </c>
      <c r="S48" s="90" t="s">
        <v>794</v>
      </c>
      <c r="T48" s="101" t="s">
        <v>794</v>
      </c>
      <c r="U48" s="105" t="s">
        <v>796</v>
      </c>
      <c r="V48" s="109" t="n">
        <v>1</v>
      </c>
      <c r="W48" s="109" t="n">
        <v>0</v>
      </c>
      <c r="X48" s="106" t="n">
        <v>0</v>
      </c>
      <c r="Y48" s="106" t="n">
        <v>1</v>
      </c>
      <c r="Z48" s="106" t="n">
        <v>2</v>
      </c>
      <c r="AA48" s="106" t="n">
        <v>1</v>
      </c>
      <c r="AB48" s="109" t="n">
        <v>1</v>
      </c>
      <c r="AC48" s="109" t="n">
        <v>0</v>
      </c>
      <c r="AD48" s="106" t="n">
        <v>0</v>
      </c>
      <c r="AE48" s="106" t="n">
        <v>0</v>
      </c>
      <c r="AF48" s="106" t="n">
        <v>0</v>
      </c>
      <c r="AG48" s="106" t="n">
        <v>0</v>
      </c>
      <c r="AH48" s="106" t="n">
        <v>0</v>
      </c>
      <c r="AI48" s="106" t="n">
        <v>0</v>
      </c>
      <c r="AJ48" s="106" t="n">
        <v>1</v>
      </c>
      <c r="AK48" s="116" t="n">
        <v>0</v>
      </c>
      <c r="AL48" s="90" t="s">
        <v>794</v>
      </c>
    </row>
    <row r="49" customFormat="false" ht="15" hidden="false" customHeight="true" outlineLevel="0" collapsed="false">
      <c r="A49" s="101" t="s">
        <v>386</v>
      </c>
      <c r="B49" s="105" t="s">
        <v>369</v>
      </c>
      <c r="C49" s="106" t="n">
        <v>6</v>
      </c>
      <c r="D49" s="106" t="n">
        <v>3</v>
      </c>
      <c r="E49" s="106" t="n">
        <v>3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06" t="n">
        <v>0</v>
      </c>
      <c r="N49" s="106" t="n">
        <v>3</v>
      </c>
      <c r="O49" s="106" t="n">
        <v>0</v>
      </c>
      <c r="P49" s="106" t="n">
        <v>0</v>
      </c>
      <c r="Q49" s="106" t="n">
        <v>1</v>
      </c>
      <c r="R49" s="116" t="n">
        <v>0</v>
      </c>
      <c r="S49" s="90" t="s">
        <v>386</v>
      </c>
      <c r="T49" s="101" t="s">
        <v>386</v>
      </c>
      <c r="U49" s="105" t="s">
        <v>369</v>
      </c>
      <c r="V49" s="169" t="n">
        <v>0</v>
      </c>
      <c r="W49" s="106" t="n">
        <v>0</v>
      </c>
      <c r="X49" s="106" t="n">
        <v>0</v>
      </c>
      <c r="Y49" s="106" t="n">
        <v>0</v>
      </c>
      <c r="Z49" s="106" t="n">
        <v>2</v>
      </c>
      <c r="AA49" s="106" t="n">
        <v>0</v>
      </c>
      <c r="AB49" s="106" t="n">
        <v>2</v>
      </c>
      <c r="AC49" s="106" t="n">
        <v>0</v>
      </c>
      <c r="AD49" s="106" t="n">
        <v>0</v>
      </c>
      <c r="AE49" s="106" t="n">
        <v>0</v>
      </c>
      <c r="AF49" s="106" t="n">
        <v>0</v>
      </c>
      <c r="AG49" s="106" t="n">
        <v>0</v>
      </c>
      <c r="AH49" s="106" t="n">
        <v>0</v>
      </c>
      <c r="AI49" s="106" t="n">
        <v>0</v>
      </c>
      <c r="AJ49" s="106" t="n">
        <v>0</v>
      </c>
      <c r="AK49" s="116" t="n">
        <v>0</v>
      </c>
      <c r="AL49" s="90" t="s">
        <v>386</v>
      </c>
    </row>
    <row r="50" customFormat="false" ht="15" hidden="false" customHeight="true" outlineLevel="0" collapsed="false">
      <c r="A50" s="101" t="s">
        <v>390</v>
      </c>
      <c r="B50" s="105" t="s">
        <v>797</v>
      </c>
      <c r="C50" s="106" t="n">
        <v>9</v>
      </c>
      <c r="D50" s="106" t="n">
        <v>9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1</v>
      </c>
      <c r="Q50" s="106" t="n">
        <v>1</v>
      </c>
      <c r="R50" s="116" t="n">
        <v>0</v>
      </c>
      <c r="S50" s="90" t="s">
        <v>390</v>
      </c>
      <c r="T50" s="101" t="s">
        <v>390</v>
      </c>
      <c r="U50" s="105" t="s">
        <v>797</v>
      </c>
      <c r="V50" s="169" t="n">
        <v>3</v>
      </c>
      <c r="W50" s="106" t="n">
        <v>0</v>
      </c>
      <c r="X50" s="106" t="n">
        <v>3</v>
      </c>
      <c r="Y50" s="106" t="n">
        <v>0</v>
      </c>
      <c r="Z50" s="106" t="n">
        <v>4</v>
      </c>
      <c r="AA50" s="106" t="n">
        <v>0</v>
      </c>
      <c r="AB50" s="106" t="n">
        <v>3</v>
      </c>
      <c r="AC50" s="106" t="n">
        <v>1</v>
      </c>
      <c r="AD50" s="106" t="n">
        <v>0</v>
      </c>
      <c r="AE50" s="106" t="n">
        <v>0</v>
      </c>
      <c r="AF50" s="106" t="n">
        <v>0</v>
      </c>
      <c r="AG50" s="106" t="n">
        <v>0</v>
      </c>
      <c r="AH50" s="106" t="n">
        <v>0</v>
      </c>
      <c r="AI50" s="106" t="n">
        <v>0</v>
      </c>
      <c r="AJ50" s="106" t="n">
        <v>0</v>
      </c>
      <c r="AK50" s="116" t="n">
        <v>0</v>
      </c>
      <c r="AL50" s="90" t="s">
        <v>390</v>
      </c>
    </row>
    <row r="51" customFormat="false" ht="15" hidden="false" customHeight="true" outlineLevel="0" collapsed="false">
      <c r="A51" s="101" t="s">
        <v>394</v>
      </c>
      <c r="B51" s="105" t="s">
        <v>798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16" t="n">
        <v>0</v>
      </c>
      <c r="S51" s="90" t="s">
        <v>394</v>
      </c>
      <c r="T51" s="101" t="s">
        <v>394</v>
      </c>
      <c r="U51" s="105" t="s">
        <v>798</v>
      </c>
      <c r="V51" s="169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  <c r="AD51" s="106" t="n">
        <v>0</v>
      </c>
      <c r="AE51" s="106" t="n">
        <v>0</v>
      </c>
      <c r="AF51" s="106" t="n">
        <v>0</v>
      </c>
      <c r="AG51" s="106" t="n">
        <v>0</v>
      </c>
      <c r="AH51" s="106" t="n">
        <v>0</v>
      </c>
      <c r="AI51" s="106" t="n">
        <v>0</v>
      </c>
      <c r="AJ51" s="106" t="n">
        <v>0</v>
      </c>
      <c r="AK51" s="116" t="n">
        <v>0</v>
      </c>
      <c r="AL51" s="90" t="s">
        <v>394</v>
      </c>
    </row>
    <row r="52" customFormat="false" ht="15" hidden="false" customHeight="true" outlineLevel="0" collapsed="false">
      <c r="A52" s="101" t="s">
        <v>398</v>
      </c>
      <c r="B52" s="105" t="s">
        <v>799</v>
      </c>
      <c r="C52" s="106" t="n">
        <v>2</v>
      </c>
      <c r="D52" s="106" t="n">
        <v>2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1</v>
      </c>
      <c r="J52" s="106" t="n">
        <v>1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16" t="n">
        <v>0</v>
      </c>
      <c r="S52" s="90" t="s">
        <v>398</v>
      </c>
      <c r="T52" s="101" t="s">
        <v>398</v>
      </c>
      <c r="U52" s="105" t="s">
        <v>799</v>
      </c>
      <c r="V52" s="169" t="n">
        <v>0</v>
      </c>
      <c r="W52" s="106" t="n">
        <v>0</v>
      </c>
      <c r="X52" s="106" t="n">
        <v>0</v>
      </c>
      <c r="Y52" s="106" t="n">
        <v>0</v>
      </c>
      <c r="Z52" s="106" t="n">
        <v>1</v>
      </c>
      <c r="AA52" s="106" t="n">
        <v>0</v>
      </c>
      <c r="AB52" s="106" t="n">
        <v>1</v>
      </c>
      <c r="AC52" s="106" t="n">
        <v>0</v>
      </c>
      <c r="AD52" s="106" t="n">
        <v>0</v>
      </c>
      <c r="AE52" s="106" t="n">
        <v>0</v>
      </c>
      <c r="AF52" s="106" t="n">
        <v>0</v>
      </c>
      <c r="AG52" s="106" t="n">
        <v>0</v>
      </c>
      <c r="AH52" s="106" t="n">
        <v>0</v>
      </c>
      <c r="AI52" s="106" t="n">
        <v>0</v>
      </c>
      <c r="AJ52" s="106" t="n">
        <v>0</v>
      </c>
      <c r="AK52" s="116" t="n">
        <v>0</v>
      </c>
      <c r="AL52" s="90" t="s">
        <v>398</v>
      </c>
    </row>
    <row r="53" customFormat="false" ht="15" hidden="false" customHeight="true" outlineLevel="0" collapsed="false">
      <c r="A53" s="101" t="s">
        <v>401</v>
      </c>
      <c r="B53" s="105" t="s">
        <v>384</v>
      </c>
      <c r="C53" s="106" t="n">
        <v>156</v>
      </c>
      <c r="D53" s="106" t="n">
        <v>146</v>
      </c>
      <c r="E53" s="106" t="n">
        <v>10</v>
      </c>
      <c r="F53" s="106" t="n">
        <v>14</v>
      </c>
      <c r="G53" s="106" t="n">
        <v>12</v>
      </c>
      <c r="H53" s="106" t="n">
        <v>2</v>
      </c>
      <c r="I53" s="106" t="n">
        <v>13</v>
      </c>
      <c r="J53" s="106" t="n">
        <v>8</v>
      </c>
      <c r="K53" s="106" t="n">
        <v>2</v>
      </c>
      <c r="L53" s="106" t="n">
        <v>3</v>
      </c>
      <c r="M53" s="106" t="n">
        <v>3</v>
      </c>
      <c r="N53" s="106" t="n">
        <v>0</v>
      </c>
      <c r="O53" s="106" t="n">
        <v>0</v>
      </c>
      <c r="P53" s="106" t="n">
        <v>5</v>
      </c>
      <c r="Q53" s="106" t="n">
        <v>20</v>
      </c>
      <c r="R53" s="116" t="n">
        <v>0</v>
      </c>
      <c r="S53" s="90" t="s">
        <v>401</v>
      </c>
      <c r="T53" s="101" t="s">
        <v>401</v>
      </c>
      <c r="U53" s="105" t="s">
        <v>384</v>
      </c>
      <c r="V53" s="169" t="n">
        <v>12</v>
      </c>
      <c r="W53" s="106" t="n">
        <v>1</v>
      </c>
      <c r="X53" s="106" t="n">
        <v>6</v>
      </c>
      <c r="Y53" s="106" t="n">
        <v>5</v>
      </c>
      <c r="Z53" s="106" t="n">
        <v>75</v>
      </c>
      <c r="AA53" s="106" t="n">
        <v>31</v>
      </c>
      <c r="AB53" s="106" t="n">
        <v>33</v>
      </c>
      <c r="AC53" s="106" t="n">
        <v>11</v>
      </c>
      <c r="AD53" s="106" t="n">
        <v>0</v>
      </c>
      <c r="AE53" s="106" t="n">
        <v>0</v>
      </c>
      <c r="AF53" s="106" t="n">
        <v>0</v>
      </c>
      <c r="AG53" s="106" t="n">
        <v>0</v>
      </c>
      <c r="AH53" s="106" t="n">
        <v>1</v>
      </c>
      <c r="AI53" s="106" t="n">
        <v>4</v>
      </c>
      <c r="AJ53" s="106" t="n">
        <v>4</v>
      </c>
      <c r="AK53" s="116" t="n">
        <v>5</v>
      </c>
      <c r="AL53" s="90" t="s">
        <v>401</v>
      </c>
    </row>
    <row r="54" customFormat="false" ht="3" hidden="false" customHeight="true" outlineLevel="0" collapsed="false">
      <c r="A54" s="101"/>
      <c r="B54" s="97"/>
      <c r="C54" s="109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9"/>
      <c r="S54" s="97"/>
      <c r="T54" s="101"/>
      <c r="U54" s="97"/>
      <c r="V54" s="109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9"/>
      <c r="AL54" s="97"/>
    </row>
    <row r="55" customFormat="false" ht="19.5" hidden="false" customHeight="true" outlineLevel="0" collapsed="false">
      <c r="A55" s="101"/>
      <c r="B55" s="100"/>
      <c r="C55" s="100" t="s">
        <v>319</v>
      </c>
      <c r="D55" s="106"/>
      <c r="E55" s="106"/>
      <c r="F55" s="106"/>
      <c r="G55" s="106"/>
      <c r="H55" s="106"/>
      <c r="I55" s="108" t="s">
        <v>319</v>
      </c>
      <c r="J55" s="106"/>
      <c r="K55" s="106"/>
      <c r="L55" s="106"/>
      <c r="M55" s="106"/>
      <c r="N55" s="106"/>
      <c r="O55" s="106"/>
      <c r="P55" s="106"/>
      <c r="Q55" s="106"/>
      <c r="R55" s="109"/>
      <c r="S55" s="90"/>
      <c r="T55" s="101"/>
      <c r="U55" s="100"/>
      <c r="V55" s="100" t="s">
        <v>319</v>
      </c>
      <c r="W55" s="106"/>
      <c r="X55" s="106"/>
      <c r="Y55" s="106"/>
      <c r="Z55" s="106"/>
      <c r="AA55" s="106"/>
      <c r="AB55" s="108" t="s">
        <v>319</v>
      </c>
      <c r="AC55" s="106"/>
      <c r="AD55" s="106"/>
      <c r="AE55" s="106"/>
      <c r="AF55" s="106"/>
      <c r="AG55" s="106"/>
      <c r="AH55" s="106"/>
      <c r="AI55" s="106"/>
      <c r="AJ55" s="106"/>
      <c r="AK55" s="109"/>
      <c r="AL55" s="90"/>
    </row>
    <row r="56" customFormat="false" ht="2.25" hidden="false" customHeight="true" outlineLevel="0" collapsed="false">
      <c r="A56" s="101"/>
      <c r="B56" s="97"/>
      <c r="C56" s="109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9"/>
      <c r="S56" s="90"/>
      <c r="T56" s="101"/>
      <c r="U56" s="97"/>
      <c r="V56" s="109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9"/>
      <c r="AL56" s="90"/>
    </row>
    <row r="57" customFormat="false" ht="13.5" hidden="false" customHeight="true" outlineLevel="0" collapsed="false">
      <c r="A57" s="101"/>
      <c r="B57" s="159" t="s">
        <v>385</v>
      </c>
      <c r="C57" s="109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9"/>
      <c r="S57" s="90"/>
      <c r="T57" s="101"/>
      <c r="U57" s="159" t="s">
        <v>385</v>
      </c>
      <c r="V57" s="109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9"/>
      <c r="AL57" s="90"/>
    </row>
    <row r="58" customFormat="false" ht="2.25" hidden="false" customHeight="true" outlineLevel="0" collapsed="false">
      <c r="A58" s="101"/>
      <c r="B58" s="97"/>
      <c r="C58" s="109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16"/>
      <c r="S58" s="90"/>
      <c r="T58" s="101"/>
      <c r="U58" s="97"/>
      <c r="V58" s="109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9"/>
      <c r="AL58" s="90"/>
    </row>
    <row r="59" customFormat="false" ht="15" hidden="false" customHeight="true" outlineLevel="0" collapsed="false">
      <c r="A59" s="101" t="s">
        <v>404</v>
      </c>
      <c r="B59" s="105" t="s">
        <v>997</v>
      </c>
      <c r="C59" s="106" t="n">
        <v>17600</v>
      </c>
      <c r="D59" s="106" t="n">
        <v>15285</v>
      </c>
      <c r="E59" s="106" t="n">
        <v>2315</v>
      </c>
      <c r="F59" s="106" t="n">
        <v>1716</v>
      </c>
      <c r="G59" s="106" t="n">
        <v>1211</v>
      </c>
      <c r="H59" s="106" t="n">
        <v>505</v>
      </c>
      <c r="I59" s="106" t="n">
        <v>2360</v>
      </c>
      <c r="J59" s="106" t="n">
        <v>1704</v>
      </c>
      <c r="K59" s="106" t="n">
        <v>369</v>
      </c>
      <c r="L59" s="106" t="n">
        <v>287</v>
      </c>
      <c r="M59" s="106" t="n">
        <v>1788</v>
      </c>
      <c r="N59" s="106" t="n">
        <v>538</v>
      </c>
      <c r="O59" s="106" t="n">
        <v>77</v>
      </c>
      <c r="P59" s="106" t="n">
        <v>453</v>
      </c>
      <c r="Q59" s="106" t="n">
        <v>1405</v>
      </c>
      <c r="R59" s="116" t="n">
        <v>211</v>
      </c>
      <c r="S59" s="90" t="s">
        <v>404</v>
      </c>
      <c r="T59" s="101" t="s">
        <v>404</v>
      </c>
      <c r="U59" s="105" t="s">
        <v>997</v>
      </c>
      <c r="V59" s="169" t="n">
        <v>1367</v>
      </c>
      <c r="W59" s="106" t="n">
        <v>169</v>
      </c>
      <c r="X59" s="106" t="n">
        <v>872</v>
      </c>
      <c r="Y59" s="106" t="n">
        <v>326</v>
      </c>
      <c r="Z59" s="106" t="n">
        <v>4701</v>
      </c>
      <c r="AA59" s="106" t="n">
        <v>1812</v>
      </c>
      <c r="AB59" s="106" t="n">
        <v>1732</v>
      </c>
      <c r="AC59" s="106" t="n">
        <v>1157</v>
      </c>
      <c r="AD59" s="106" t="n">
        <v>891</v>
      </c>
      <c r="AE59" s="106" t="n">
        <v>527</v>
      </c>
      <c r="AF59" s="106" t="n">
        <v>364</v>
      </c>
      <c r="AG59" s="106" t="n">
        <v>237</v>
      </c>
      <c r="AH59" s="106" t="n">
        <v>844</v>
      </c>
      <c r="AI59" s="106" t="n">
        <v>369</v>
      </c>
      <c r="AJ59" s="106" t="n">
        <v>290</v>
      </c>
      <c r="AK59" s="116" t="n">
        <v>353</v>
      </c>
      <c r="AL59" s="90" t="s">
        <v>404</v>
      </c>
    </row>
    <row r="60" customFormat="false" ht="15" hidden="false" customHeight="true" outlineLevel="0" collapsed="false">
      <c r="A60" s="101" t="s">
        <v>407</v>
      </c>
      <c r="B60" s="111" t="s">
        <v>998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16"/>
      <c r="S60" s="90"/>
      <c r="T60" s="101" t="s">
        <v>407</v>
      </c>
      <c r="U60" s="111" t="s">
        <v>998</v>
      </c>
      <c r="V60" s="169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16"/>
      <c r="AL60" s="90"/>
    </row>
    <row r="61" customFormat="false" ht="12" hidden="false" customHeight="true" outlineLevel="0" collapsed="false">
      <c r="A61" s="101"/>
      <c r="B61" s="105" t="s">
        <v>826</v>
      </c>
      <c r="C61" s="106" t="n">
        <v>1328</v>
      </c>
      <c r="D61" s="106" t="n">
        <v>1187</v>
      </c>
      <c r="E61" s="106" t="n">
        <v>141</v>
      </c>
      <c r="F61" s="106" t="n">
        <v>102</v>
      </c>
      <c r="G61" s="106" t="n">
        <v>36</v>
      </c>
      <c r="H61" s="106" t="n">
        <v>66</v>
      </c>
      <c r="I61" s="106" t="n">
        <v>231</v>
      </c>
      <c r="J61" s="106" t="n">
        <v>145</v>
      </c>
      <c r="K61" s="106" t="n">
        <v>19</v>
      </c>
      <c r="L61" s="106" t="n">
        <v>67</v>
      </c>
      <c r="M61" s="106" t="n">
        <v>44</v>
      </c>
      <c r="N61" s="106" t="n">
        <v>33</v>
      </c>
      <c r="O61" s="106" t="n">
        <v>2</v>
      </c>
      <c r="P61" s="106" t="n">
        <v>20</v>
      </c>
      <c r="Q61" s="106" t="n">
        <v>120</v>
      </c>
      <c r="R61" s="116" t="n">
        <v>5</v>
      </c>
      <c r="S61" s="90" t="s">
        <v>407</v>
      </c>
      <c r="T61" s="101"/>
      <c r="U61" s="105" t="s">
        <v>826</v>
      </c>
      <c r="V61" s="169" t="n">
        <v>18</v>
      </c>
      <c r="W61" s="106" t="n">
        <v>5</v>
      </c>
      <c r="X61" s="106" t="n">
        <v>6</v>
      </c>
      <c r="Y61" s="106" t="n">
        <v>7</v>
      </c>
      <c r="Z61" s="106" t="n">
        <v>514</v>
      </c>
      <c r="AA61" s="106" t="n">
        <v>317</v>
      </c>
      <c r="AB61" s="106" t="n">
        <v>127</v>
      </c>
      <c r="AC61" s="106" t="n">
        <v>70</v>
      </c>
      <c r="AD61" s="106" t="n">
        <v>130</v>
      </c>
      <c r="AE61" s="106" t="n">
        <v>114</v>
      </c>
      <c r="AF61" s="106" t="n">
        <v>16</v>
      </c>
      <c r="AG61" s="106" t="n">
        <v>4</v>
      </c>
      <c r="AH61" s="106" t="n">
        <v>30</v>
      </c>
      <c r="AI61" s="106" t="n">
        <v>67</v>
      </c>
      <c r="AJ61" s="106" t="n">
        <v>2</v>
      </c>
      <c r="AK61" s="116" t="n">
        <v>6</v>
      </c>
      <c r="AL61" s="90" t="s">
        <v>407</v>
      </c>
    </row>
    <row r="62" customFormat="false" ht="15" hidden="false" customHeight="true" outlineLevel="0" collapsed="false">
      <c r="A62" s="101" t="s">
        <v>410</v>
      </c>
      <c r="B62" s="105" t="s">
        <v>399</v>
      </c>
      <c r="C62" s="106" t="n">
        <v>6968</v>
      </c>
      <c r="D62" s="106" t="n">
        <v>6131</v>
      </c>
      <c r="E62" s="106" t="n">
        <v>837</v>
      </c>
      <c r="F62" s="106" t="n">
        <v>981</v>
      </c>
      <c r="G62" s="106" t="n">
        <v>478</v>
      </c>
      <c r="H62" s="106" t="n">
        <v>503</v>
      </c>
      <c r="I62" s="106" t="n">
        <v>1095</v>
      </c>
      <c r="J62" s="106" t="n">
        <v>705</v>
      </c>
      <c r="K62" s="106" t="n">
        <v>237</v>
      </c>
      <c r="L62" s="106" t="n">
        <v>153</v>
      </c>
      <c r="M62" s="106" t="n">
        <v>518</v>
      </c>
      <c r="N62" s="106" t="n">
        <v>231</v>
      </c>
      <c r="O62" s="106" t="n">
        <v>71</v>
      </c>
      <c r="P62" s="106" t="n">
        <v>265</v>
      </c>
      <c r="Q62" s="106" t="n">
        <v>554</v>
      </c>
      <c r="R62" s="116" t="n">
        <v>115</v>
      </c>
      <c r="S62" s="90" t="s">
        <v>410</v>
      </c>
      <c r="T62" s="101" t="s">
        <v>410</v>
      </c>
      <c r="U62" s="105" t="s">
        <v>399</v>
      </c>
      <c r="V62" s="169" t="n">
        <v>547</v>
      </c>
      <c r="W62" s="106" t="n">
        <v>95</v>
      </c>
      <c r="X62" s="106" t="n">
        <v>325</v>
      </c>
      <c r="Y62" s="106" t="n">
        <v>127</v>
      </c>
      <c r="Z62" s="106" t="n">
        <v>1580</v>
      </c>
      <c r="AA62" s="106" t="n">
        <v>274</v>
      </c>
      <c r="AB62" s="106" t="n">
        <v>788</v>
      </c>
      <c r="AC62" s="106" t="n">
        <v>518</v>
      </c>
      <c r="AD62" s="106" t="n">
        <v>210</v>
      </c>
      <c r="AE62" s="106" t="n">
        <v>122</v>
      </c>
      <c r="AF62" s="106" t="n">
        <v>88</v>
      </c>
      <c r="AG62" s="106" t="n">
        <v>68</v>
      </c>
      <c r="AH62" s="106" t="n">
        <v>269</v>
      </c>
      <c r="AI62" s="106" t="n">
        <v>120</v>
      </c>
      <c r="AJ62" s="106" t="n">
        <v>242</v>
      </c>
      <c r="AK62" s="116" t="n">
        <v>102</v>
      </c>
      <c r="AL62" s="90" t="s">
        <v>410</v>
      </c>
    </row>
    <row r="63" customFormat="false" ht="15" hidden="false" customHeight="true" outlineLevel="0" collapsed="false">
      <c r="A63" s="101" t="s">
        <v>414</v>
      </c>
      <c r="B63" s="105" t="s">
        <v>402</v>
      </c>
      <c r="C63" s="106" t="n">
        <v>646</v>
      </c>
      <c r="D63" s="106" t="n">
        <v>560</v>
      </c>
      <c r="E63" s="106" t="n">
        <v>86</v>
      </c>
      <c r="F63" s="106" t="n">
        <v>54</v>
      </c>
      <c r="G63" s="106" t="n">
        <v>25</v>
      </c>
      <c r="H63" s="106" t="n">
        <v>29</v>
      </c>
      <c r="I63" s="106" t="n">
        <v>52</v>
      </c>
      <c r="J63" s="106" t="n">
        <v>35</v>
      </c>
      <c r="K63" s="106" t="n">
        <v>8</v>
      </c>
      <c r="L63" s="106" t="n">
        <v>9</v>
      </c>
      <c r="M63" s="106" t="n">
        <v>74</v>
      </c>
      <c r="N63" s="106" t="n">
        <v>22</v>
      </c>
      <c r="O63" s="106" t="n">
        <v>9</v>
      </c>
      <c r="P63" s="106" t="n">
        <v>21</v>
      </c>
      <c r="Q63" s="106" t="n">
        <v>88</v>
      </c>
      <c r="R63" s="116" t="n">
        <v>7</v>
      </c>
      <c r="S63" s="90" t="s">
        <v>414</v>
      </c>
      <c r="T63" s="101" t="s">
        <v>414</v>
      </c>
      <c r="U63" s="105" t="s">
        <v>402</v>
      </c>
      <c r="V63" s="169" t="n">
        <v>40</v>
      </c>
      <c r="W63" s="106" t="n">
        <v>5</v>
      </c>
      <c r="X63" s="106" t="n">
        <v>24</v>
      </c>
      <c r="Y63" s="106" t="n">
        <v>11</v>
      </c>
      <c r="Z63" s="106" t="n">
        <v>180</v>
      </c>
      <c r="AA63" s="106" t="n">
        <v>48</v>
      </c>
      <c r="AB63" s="106" t="n">
        <v>62</v>
      </c>
      <c r="AC63" s="106" t="n">
        <v>70</v>
      </c>
      <c r="AD63" s="106" t="n">
        <v>23</v>
      </c>
      <c r="AE63" s="106" t="n">
        <v>14</v>
      </c>
      <c r="AF63" s="106" t="n">
        <v>9</v>
      </c>
      <c r="AG63" s="106" t="n">
        <v>5</v>
      </c>
      <c r="AH63" s="106" t="n">
        <v>23</v>
      </c>
      <c r="AI63" s="106" t="n">
        <v>16</v>
      </c>
      <c r="AJ63" s="106" t="n">
        <v>14</v>
      </c>
      <c r="AK63" s="116" t="n">
        <v>18</v>
      </c>
      <c r="AL63" s="90" t="s">
        <v>414</v>
      </c>
    </row>
    <row r="64" customFormat="false" ht="15" hidden="false" customHeight="true" outlineLevel="0" collapsed="false">
      <c r="A64" s="101" t="s">
        <v>417</v>
      </c>
      <c r="B64" s="105" t="s">
        <v>415</v>
      </c>
      <c r="C64" s="106" t="n">
        <v>573</v>
      </c>
      <c r="D64" s="106" t="n">
        <v>515</v>
      </c>
      <c r="E64" s="106" t="n">
        <v>58</v>
      </c>
      <c r="F64" s="106" t="n">
        <v>53</v>
      </c>
      <c r="G64" s="106" t="n">
        <v>38</v>
      </c>
      <c r="H64" s="106" t="n">
        <v>15</v>
      </c>
      <c r="I64" s="106" t="n">
        <v>87</v>
      </c>
      <c r="J64" s="106" t="n">
        <v>59</v>
      </c>
      <c r="K64" s="106" t="n">
        <v>20</v>
      </c>
      <c r="L64" s="106" t="n">
        <v>8</v>
      </c>
      <c r="M64" s="106" t="n">
        <v>83</v>
      </c>
      <c r="N64" s="106" t="n">
        <v>21</v>
      </c>
      <c r="O64" s="106" t="n">
        <v>1</v>
      </c>
      <c r="P64" s="106" t="n">
        <v>17</v>
      </c>
      <c r="Q64" s="106" t="n">
        <v>32</v>
      </c>
      <c r="R64" s="116" t="n">
        <v>5</v>
      </c>
      <c r="S64" s="90" t="s">
        <v>417</v>
      </c>
      <c r="T64" s="101" t="s">
        <v>417</v>
      </c>
      <c r="U64" s="105" t="s">
        <v>415</v>
      </c>
      <c r="V64" s="169" t="n">
        <v>55</v>
      </c>
      <c r="W64" s="106" t="n">
        <v>15</v>
      </c>
      <c r="X64" s="106" t="n">
        <v>30</v>
      </c>
      <c r="Y64" s="106" t="n">
        <v>10</v>
      </c>
      <c r="Z64" s="106" t="n">
        <v>142</v>
      </c>
      <c r="AA64" s="106" t="n">
        <v>34</v>
      </c>
      <c r="AB64" s="106" t="n">
        <v>65</v>
      </c>
      <c r="AC64" s="106" t="n">
        <v>43</v>
      </c>
      <c r="AD64" s="106" t="n">
        <v>25</v>
      </c>
      <c r="AE64" s="106" t="n">
        <v>10</v>
      </c>
      <c r="AF64" s="106" t="n">
        <v>15</v>
      </c>
      <c r="AG64" s="106" t="n">
        <v>11</v>
      </c>
      <c r="AH64" s="106" t="n">
        <v>17</v>
      </c>
      <c r="AI64" s="106" t="n">
        <v>10</v>
      </c>
      <c r="AJ64" s="106" t="n">
        <v>9</v>
      </c>
      <c r="AK64" s="116" t="n">
        <v>5</v>
      </c>
      <c r="AL64" s="90" t="s">
        <v>417</v>
      </c>
    </row>
    <row r="65" customFormat="false" ht="15" hidden="false" customHeight="true" outlineLevel="0" collapsed="false">
      <c r="A65" s="101" t="s">
        <v>420</v>
      </c>
      <c r="B65" s="105" t="s">
        <v>999</v>
      </c>
      <c r="C65" s="106" t="n">
        <v>2374</v>
      </c>
      <c r="D65" s="106" t="n">
        <v>2011</v>
      </c>
      <c r="E65" s="106" t="n">
        <v>363</v>
      </c>
      <c r="F65" s="106" t="n">
        <v>211</v>
      </c>
      <c r="G65" s="106" t="n">
        <v>112</v>
      </c>
      <c r="H65" s="106" t="n">
        <v>99</v>
      </c>
      <c r="I65" s="106" t="n">
        <v>343</v>
      </c>
      <c r="J65" s="106" t="n">
        <v>223</v>
      </c>
      <c r="K65" s="106" t="n">
        <v>70</v>
      </c>
      <c r="L65" s="106" t="n">
        <v>50</v>
      </c>
      <c r="M65" s="106" t="n">
        <v>146</v>
      </c>
      <c r="N65" s="106" t="n">
        <v>82</v>
      </c>
      <c r="O65" s="106" t="n">
        <v>17</v>
      </c>
      <c r="P65" s="106" t="n">
        <v>54</v>
      </c>
      <c r="Q65" s="106" t="n">
        <v>205</v>
      </c>
      <c r="R65" s="116" t="n">
        <v>51</v>
      </c>
      <c r="S65" s="90" t="s">
        <v>420</v>
      </c>
      <c r="T65" s="101" t="s">
        <v>420</v>
      </c>
      <c r="U65" s="105" t="s">
        <v>999</v>
      </c>
      <c r="V65" s="169" t="n">
        <v>248</v>
      </c>
      <c r="W65" s="106" t="n">
        <v>49</v>
      </c>
      <c r="X65" s="106" t="n">
        <v>132</v>
      </c>
      <c r="Y65" s="106" t="n">
        <v>67</v>
      </c>
      <c r="Z65" s="106" t="n">
        <v>573</v>
      </c>
      <c r="AA65" s="106" t="n">
        <v>153</v>
      </c>
      <c r="AB65" s="106" t="n">
        <v>264</v>
      </c>
      <c r="AC65" s="106" t="n">
        <v>156</v>
      </c>
      <c r="AD65" s="106" t="n">
        <v>128</v>
      </c>
      <c r="AE65" s="106" t="n">
        <v>64</v>
      </c>
      <c r="AF65" s="106" t="n">
        <v>64</v>
      </c>
      <c r="AG65" s="106" t="n">
        <v>22</v>
      </c>
      <c r="AH65" s="106" t="n">
        <v>96</v>
      </c>
      <c r="AI65" s="106" t="n">
        <v>67</v>
      </c>
      <c r="AJ65" s="106" t="n">
        <v>64</v>
      </c>
      <c r="AK65" s="116" t="n">
        <v>67</v>
      </c>
      <c r="AL65" s="90" t="s">
        <v>420</v>
      </c>
    </row>
    <row r="66" customFormat="false" ht="15" hidden="false" customHeight="true" outlineLevel="0" collapsed="false">
      <c r="A66" s="101" t="s">
        <v>423</v>
      </c>
      <c r="B66" s="105" t="s">
        <v>1000</v>
      </c>
      <c r="C66" s="106" t="n">
        <v>8429</v>
      </c>
      <c r="D66" s="106" t="n">
        <v>7468</v>
      </c>
      <c r="E66" s="106" t="n">
        <v>961</v>
      </c>
      <c r="F66" s="106" t="n">
        <v>505</v>
      </c>
      <c r="G66" s="106" t="n">
        <v>216</v>
      </c>
      <c r="H66" s="106" t="n">
        <v>289</v>
      </c>
      <c r="I66" s="106" t="n">
        <v>1184</v>
      </c>
      <c r="J66" s="106" t="n">
        <v>693</v>
      </c>
      <c r="K66" s="106" t="n">
        <v>312</v>
      </c>
      <c r="L66" s="106" t="n">
        <v>179</v>
      </c>
      <c r="M66" s="106" t="n">
        <v>709</v>
      </c>
      <c r="N66" s="106" t="n">
        <v>139</v>
      </c>
      <c r="O66" s="106" t="n">
        <v>80</v>
      </c>
      <c r="P66" s="106" t="n">
        <v>214</v>
      </c>
      <c r="Q66" s="106" t="n">
        <v>754</v>
      </c>
      <c r="R66" s="116" t="n">
        <v>169</v>
      </c>
      <c r="S66" s="90" t="s">
        <v>423</v>
      </c>
      <c r="T66" s="101" t="s">
        <v>423</v>
      </c>
      <c r="U66" s="105" t="s">
        <v>1000</v>
      </c>
      <c r="V66" s="169" t="n">
        <v>1176</v>
      </c>
      <c r="W66" s="106" t="n">
        <v>166</v>
      </c>
      <c r="X66" s="106" t="n">
        <v>681</v>
      </c>
      <c r="Y66" s="106" t="n">
        <v>329</v>
      </c>
      <c r="Z66" s="106" t="n">
        <v>1963</v>
      </c>
      <c r="AA66" s="106" t="n">
        <v>399</v>
      </c>
      <c r="AB66" s="106" t="n">
        <v>900</v>
      </c>
      <c r="AC66" s="106" t="n">
        <v>664</v>
      </c>
      <c r="AD66" s="106" t="n">
        <v>436</v>
      </c>
      <c r="AE66" s="106" t="n">
        <v>321</v>
      </c>
      <c r="AF66" s="106" t="n">
        <v>115</v>
      </c>
      <c r="AG66" s="106" t="n">
        <v>116</v>
      </c>
      <c r="AH66" s="106" t="n">
        <v>252</v>
      </c>
      <c r="AI66" s="106" t="n">
        <v>264</v>
      </c>
      <c r="AJ66" s="106" t="n">
        <v>331</v>
      </c>
      <c r="AK66" s="116" t="n">
        <v>137</v>
      </c>
      <c r="AL66" s="90" t="s">
        <v>423</v>
      </c>
    </row>
    <row r="67" customFormat="false" ht="15" hidden="false" customHeight="true" outlineLevel="0" collapsed="false">
      <c r="A67" s="101" t="s">
        <v>426</v>
      </c>
      <c r="B67" s="105" t="s">
        <v>1001</v>
      </c>
      <c r="C67" s="106" t="n">
        <v>1694</v>
      </c>
      <c r="D67" s="106" t="n">
        <v>1490</v>
      </c>
      <c r="E67" s="106" t="n">
        <v>204</v>
      </c>
      <c r="F67" s="106" t="n">
        <v>119</v>
      </c>
      <c r="G67" s="106" t="n">
        <v>73</v>
      </c>
      <c r="H67" s="106" t="n">
        <v>46</v>
      </c>
      <c r="I67" s="106" t="n">
        <v>216</v>
      </c>
      <c r="J67" s="106" t="n">
        <v>109</v>
      </c>
      <c r="K67" s="106" t="n">
        <v>58</v>
      </c>
      <c r="L67" s="106" t="n">
        <v>49</v>
      </c>
      <c r="M67" s="106" t="n">
        <v>133</v>
      </c>
      <c r="N67" s="106" t="n">
        <v>19</v>
      </c>
      <c r="O67" s="106" t="n">
        <v>16</v>
      </c>
      <c r="P67" s="106" t="n">
        <v>131</v>
      </c>
      <c r="Q67" s="106" t="n">
        <v>184</v>
      </c>
      <c r="R67" s="116" t="n">
        <v>36</v>
      </c>
      <c r="S67" s="90" t="s">
        <v>426</v>
      </c>
      <c r="T67" s="101" t="s">
        <v>426</v>
      </c>
      <c r="U67" s="105" t="s">
        <v>1001</v>
      </c>
      <c r="V67" s="169" t="n">
        <v>147</v>
      </c>
      <c r="W67" s="106" t="n">
        <v>51</v>
      </c>
      <c r="X67" s="106" t="n">
        <v>59</v>
      </c>
      <c r="Y67" s="106" t="n">
        <v>37</v>
      </c>
      <c r="Z67" s="106" t="n">
        <v>432</v>
      </c>
      <c r="AA67" s="106" t="n">
        <v>124</v>
      </c>
      <c r="AB67" s="106" t="n">
        <v>168</v>
      </c>
      <c r="AC67" s="106" t="n">
        <v>140</v>
      </c>
      <c r="AD67" s="106" t="n">
        <v>69</v>
      </c>
      <c r="AE67" s="106" t="n">
        <v>48</v>
      </c>
      <c r="AF67" s="106" t="n">
        <v>21</v>
      </c>
      <c r="AG67" s="106" t="n">
        <v>14</v>
      </c>
      <c r="AH67" s="106" t="n">
        <v>74</v>
      </c>
      <c r="AI67" s="106" t="n">
        <v>31</v>
      </c>
      <c r="AJ67" s="106" t="n">
        <v>29</v>
      </c>
      <c r="AK67" s="116" t="n">
        <v>44</v>
      </c>
      <c r="AL67" s="90" t="s">
        <v>426</v>
      </c>
    </row>
    <row r="68" customFormat="false" ht="15" hidden="false" customHeight="true" outlineLevel="0" collapsed="false">
      <c r="A68" s="101" t="s">
        <v>429</v>
      </c>
      <c r="B68" s="105" t="s">
        <v>421</v>
      </c>
      <c r="C68" s="106" t="n">
        <v>403</v>
      </c>
      <c r="D68" s="106" t="n">
        <v>323</v>
      </c>
      <c r="E68" s="106" t="n">
        <v>80</v>
      </c>
      <c r="F68" s="106" t="n">
        <v>34</v>
      </c>
      <c r="G68" s="106" t="n">
        <v>14</v>
      </c>
      <c r="H68" s="106" t="n">
        <v>20</v>
      </c>
      <c r="I68" s="106" t="n">
        <v>47</v>
      </c>
      <c r="J68" s="106" t="n">
        <v>34</v>
      </c>
      <c r="K68" s="106" t="n">
        <v>5</v>
      </c>
      <c r="L68" s="106" t="n">
        <v>8</v>
      </c>
      <c r="M68" s="106" t="n">
        <v>37</v>
      </c>
      <c r="N68" s="106" t="n">
        <v>26</v>
      </c>
      <c r="O68" s="106" t="n">
        <v>4</v>
      </c>
      <c r="P68" s="106" t="n">
        <v>15</v>
      </c>
      <c r="Q68" s="106" t="n">
        <v>43</v>
      </c>
      <c r="R68" s="116" t="n">
        <v>2</v>
      </c>
      <c r="S68" s="90" t="s">
        <v>429</v>
      </c>
      <c r="T68" s="101" t="s">
        <v>429</v>
      </c>
      <c r="U68" s="105" t="s">
        <v>421</v>
      </c>
      <c r="V68" s="169" t="n">
        <v>32</v>
      </c>
      <c r="W68" s="106" t="n">
        <v>8</v>
      </c>
      <c r="X68" s="106" t="n">
        <v>14</v>
      </c>
      <c r="Y68" s="106" t="n">
        <v>10</v>
      </c>
      <c r="Z68" s="106" t="n">
        <v>83</v>
      </c>
      <c r="AA68" s="106" t="n">
        <v>19</v>
      </c>
      <c r="AB68" s="106" t="n">
        <v>41</v>
      </c>
      <c r="AC68" s="106" t="n">
        <v>23</v>
      </c>
      <c r="AD68" s="106" t="n">
        <v>13</v>
      </c>
      <c r="AE68" s="106" t="n">
        <v>7</v>
      </c>
      <c r="AF68" s="106" t="n">
        <v>6</v>
      </c>
      <c r="AG68" s="106" t="n">
        <v>5</v>
      </c>
      <c r="AH68" s="106" t="n">
        <v>26</v>
      </c>
      <c r="AI68" s="106" t="n">
        <v>15</v>
      </c>
      <c r="AJ68" s="106" t="n">
        <v>10</v>
      </c>
      <c r="AK68" s="116" t="n">
        <v>11</v>
      </c>
      <c r="AL68" s="90" t="s">
        <v>429</v>
      </c>
    </row>
    <row r="69" customFormat="false" ht="15" hidden="false" customHeight="true" outlineLevel="0" collapsed="false">
      <c r="A69" s="101" t="s">
        <v>432</v>
      </c>
      <c r="B69" s="105" t="s">
        <v>812</v>
      </c>
      <c r="C69" s="106" t="n">
        <v>37</v>
      </c>
      <c r="D69" s="106" t="n">
        <v>29</v>
      </c>
      <c r="E69" s="106" t="n">
        <v>8</v>
      </c>
      <c r="F69" s="106" t="n">
        <v>4</v>
      </c>
      <c r="G69" s="106" t="n">
        <v>1</v>
      </c>
      <c r="H69" s="106" t="n">
        <v>3</v>
      </c>
      <c r="I69" s="106" t="n">
        <v>1</v>
      </c>
      <c r="J69" s="106" t="n">
        <v>1</v>
      </c>
      <c r="K69" s="106" t="n">
        <v>0</v>
      </c>
      <c r="L69" s="106" t="n">
        <v>0</v>
      </c>
      <c r="M69" s="106" t="n">
        <v>1</v>
      </c>
      <c r="N69" s="106" t="n">
        <v>0</v>
      </c>
      <c r="O69" s="106" t="n">
        <v>0</v>
      </c>
      <c r="P69" s="106" t="n">
        <v>1</v>
      </c>
      <c r="Q69" s="106" t="n">
        <v>7</v>
      </c>
      <c r="R69" s="116" t="n">
        <v>2</v>
      </c>
      <c r="S69" s="90" t="s">
        <v>432</v>
      </c>
      <c r="T69" s="101" t="s">
        <v>432</v>
      </c>
      <c r="U69" s="105" t="s">
        <v>812</v>
      </c>
      <c r="V69" s="169" t="n">
        <v>3</v>
      </c>
      <c r="W69" s="106" t="n">
        <v>1</v>
      </c>
      <c r="X69" s="106" t="n">
        <v>0</v>
      </c>
      <c r="Y69" s="106" t="n">
        <v>2</v>
      </c>
      <c r="Z69" s="106" t="n">
        <v>10</v>
      </c>
      <c r="AA69" s="106" t="n">
        <v>0</v>
      </c>
      <c r="AB69" s="106" t="n">
        <v>6</v>
      </c>
      <c r="AC69" s="106" t="n">
        <v>4</v>
      </c>
      <c r="AD69" s="106" t="n">
        <v>0</v>
      </c>
      <c r="AE69" s="106" t="n">
        <v>0</v>
      </c>
      <c r="AF69" s="106" t="n">
        <v>0</v>
      </c>
      <c r="AG69" s="106" t="n">
        <v>0</v>
      </c>
      <c r="AH69" s="106" t="n">
        <v>1</v>
      </c>
      <c r="AI69" s="106" t="n">
        <v>5</v>
      </c>
      <c r="AJ69" s="106" t="n">
        <v>2</v>
      </c>
      <c r="AK69" s="116" t="n">
        <v>0</v>
      </c>
      <c r="AL69" s="90" t="s">
        <v>432</v>
      </c>
    </row>
    <row r="70" customFormat="false" ht="15" hidden="false" customHeight="true" outlineLevel="0" collapsed="false">
      <c r="A70" s="101" t="s">
        <v>435</v>
      </c>
      <c r="B70" s="105" t="s">
        <v>1002</v>
      </c>
      <c r="C70" s="106" t="n">
        <v>18230</v>
      </c>
      <c r="D70" s="106" t="n">
        <v>16161</v>
      </c>
      <c r="E70" s="106" t="n">
        <v>2069</v>
      </c>
      <c r="F70" s="106" t="n">
        <v>1592</v>
      </c>
      <c r="G70" s="106" t="n">
        <v>817</v>
      </c>
      <c r="H70" s="106" t="n">
        <v>775</v>
      </c>
      <c r="I70" s="106" t="n">
        <v>2400</v>
      </c>
      <c r="J70" s="106" t="n">
        <v>1419</v>
      </c>
      <c r="K70" s="106" t="n">
        <v>615</v>
      </c>
      <c r="L70" s="106" t="n">
        <v>366</v>
      </c>
      <c r="M70" s="106" t="n">
        <v>1424</v>
      </c>
      <c r="N70" s="106" t="n">
        <v>488</v>
      </c>
      <c r="O70" s="106" t="n">
        <v>106</v>
      </c>
      <c r="P70" s="106" t="n">
        <v>472</v>
      </c>
      <c r="Q70" s="106" t="n">
        <v>1680</v>
      </c>
      <c r="R70" s="116" t="n">
        <v>238</v>
      </c>
      <c r="S70" s="90" t="s">
        <v>435</v>
      </c>
      <c r="T70" s="101" t="s">
        <v>435</v>
      </c>
      <c r="U70" s="105" t="s">
        <v>1002</v>
      </c>
      <c r="V70" s="169" t="n">
        <v>1817</v>
      </c>
      <c r="W70" s="106" t="n">
        <v>215</v>
      </c>
      <c r="X70" s="106" t="n">
        <v>1025</v>
      </c>
      <c r="Y70" s="106" t="n">
        <v>577</v>
      </c>
      <c r="Z70" s="106" t="n">
        <v>5042</v>
      </c>
      <c r="AA70" s="106" t="n">
        <v>1346</v>
      </c>
      <c r="AB70" s="106" t="n">
        <v>2034</v>
      </c>
      <c r="AC70" s="106" t="n">
        <v>1662</v>
      </c>
      <c r="AD70" s="106" t="n">
        <v>895</v>
      </c>
      <c r="AE70" s="106" t="n">
        <v>579</v>
      </c>
      <c r="AF70" s="106" t="n">
        <v>316</v>
      </c>
      <c r="AG70" s="106" t="n">
        <v>222</v>
      </c>
      <c r="AH70" s="106" t="n">
        <v>532</v>
      </c>
      <c r="AI70" s="106" t="n">
        <v>349</v>
      </c>
      <c r="AJ70" s="106" t="n">
        <v>511</v>
      </c>
      <c r="AK70" s="116" t="n">
        <v>462</v>
      </c>
      <c r="AL70" s="90" t="s">
        <v>435</v>
      </c>
    </row>
    <row r="71" customFormat="false" ht="15" hidden="false" customHeight="true" outlineLevel="0" collapsed="false">
      <c r="A71" s="101" t="s">
        <v>438</v>
      </c>
      <c r="B71" s="105" t="s">
        <v>430</v>
      </c>
      <c r="C71" s="106" t="n">
        <v>460</v>
      </c>
      <c r="D71" s="106" t="n">
        <v>387</v>
      </c>
      <c r="E71" s="106" t="n">
        <v>73</v>
      </c>
      <c r="F71" s="106" t="n">
        <v>65</v>
      </c>
      <c r="G71" s="106" t="n">
        <v>41</v>
      </c>
      <c r="H71" s="106" t="n">
        <v>24</v>
      </c>
      <c r="I71" s="106" t="n">
        <v>55</v>
      </c>
      <c r="J71" s="106" t="n">
        <v>33</v>
      </c>
      <c r="K71" s="106" t="n">
        <v>18</v>
      </c>
      <c r="L71" s="106" t="n">
        <v>4</v>
      </c>
      <c r="M71" s="106" t="n">
        <v>19</v>
      </c>
      <c r="N71" s="106" t="n">
        <v>14</v>
      </c>
      <c r="O71" s="106" t="n">
        <v>4</v>
      </c>
      <c r="P71" s="106" t="n">
        <v>3</v>
      </c>
      <c r="Q71" s="106" t="n">
        <v>36</v>
      </c>
      <c r="R71" s="116" t="n">
        <v>10</v>
      </c>
      <c r="S71" s="90" t="s">
        <v>438</v>
      </c>
      <c r="T71" s="101" t="s">
        <v>438</v>
      </c>
      <c r="U71" s="105" t="s">
        <v>430</v>
      </c>
      <c r="V71" s="169" t="n">
        <v>38</v>
      </c>
      <c r="W71" s="106" t="n">
        <v>10</v>
      </c>
      <c r="X71" s="106" t="n">
        <v>23</v>
      </c>
      <c r="Y71" s="106" t="n">
        <v>5</v>
      </c>
      <c r="Z71" s="106" t="n">
        <v>123</v>
      </c>
      <c r="AA71" s="106" t="n">
        <v>19</v>
      </c>
      <c r="AB71" s="106" t="n">
        <v>82</v>
      </c>
      <c r="AC71" s="106" t="n">
        <v>22</v>
      </c>
      <c r="AD71" s="106" t="n">
        <v>26</v>
      </c>
      <c r="AE71" s="106" t="n">
        <v>13</v>
      </c>
      <c r="AF71" s="106" t="n">
        <v>13</v>
      </c>
      <c r="AG71" s="106" t="n">
        <v>7</v>
      </c>
      <c r="AH71" s="106" t="n">
        <v>25</v>
      </c>
      <c r="AI71" s="106" t="n">
        <v>10</v>
      </c>
      <c r="AJ71" s="106" t="n">
        <v>11</v>
      </c>
      <c r="AK71" s="116" t="n">
        <v>14</v>
      </c>
      <c r="AL71" s="90" t="s">
        <v>438</v>
      </c>
    </row>
    <row r="72" customFormat="false" ht="15" hidden="false" customHeight="true" outlineLevel="0" collapsed="false">
      <c r="A72" s="101" t="s">
        <v>443</v>
      </c>
      <c r="B72" s="105" t="s">
        <v>433</v>
      </c>
      <c r="C72" s="106" t="n">
        <v>180</v>
      </c>
      <c r="D72" s="106" t="n">
        <v>147</v>
      </c>
      <c r="E72" s="106" t="n">
        <v>33</v>
      </c>
      <c r="F72" s="106" t="n">
        <v>17</v>
      </c>
      <c r="G72" s="106" t="n">
        <v>8</v>
      </c>
      <c r="H72" s="106" t="n">
        <v>9</v>
      </c>
      <c r="I72" s="106" t="n">
        <v>38</v>
      </c>
      <c r="J72" s="106" t="n">
        <v>28</v>
      </c>
      <c r="K72" s="106" t="n">
        <v>7</v>
      </c>
      <c r="L72" s="106" t="n">
        <v>3</v>
      </c>
      <c r="M72" s="106" t="n">
        <v>4</v>
      </c>
      <c r="N72" s="106" t="n">
        <v>8</v>
      </c>
      <c r="O72" s="106" t="n">
        <v>0</v>
      </c>
      <c r="P72" s="106" t="n">
        <v>2</v>
      </c>
      <c r="Q72" s="106" t="n">
        <v>11</v>
      </c>
      <c r="R72" s="116" t="n">
        <v>5</v>
      </c>
      <c r="S72" s="90" t="s">
        <v>443</v>
      </c>
      <c r="T72" s="101" t="s">
        <v>443</v>
      </c>
      <c r="U72" s="105" t="s">
        <v>433</v>
      </c>
      <c r="V72" s="169" t="n">
        <v>17</v>
      </c>
      <c r="W72" s="106" t="n">
        <v>3</v>
      </c>
      <c r="X72" s="106" t="n">
        <v>10</v>
      </c>
      <c r="Y72" s="106" t="n">
        <v>4</v>
      </c>
      <c r="Z72" s="106" t="n">
        <v>42</v>
      </c>
      <c r="AA72" s="106" t="n">
        <v>6</v>
      </c>
      <c r="AB72" s="106" t="n">
        <v>29</v>
      </c>
      <c r="AC72" s="106" t="n">
        <v>7</v>
      </c>
      <c r="AD72" s="106" t="n">
        <v>14</v>
      </c>
      <c r="AE72" s="106" t="n">
        <v>4</v>
      </c>
      <c r="AF72" s="106" t="n">
        <v>10</v>
      </c>
      <c r="AG72" s="106" t="n">
        <v>0</v>
      </c>
      <c r="AH72" s="106" t="n">
        <v>12</v>
      </c>
      <c r="AI72" s="106" t="n">
        <v>3</v>
      </c>
      <c r="AJ72" s="106" t="n">
        <v>2</v>
      </c>
      <c r="AK72" s="116" t="n">
        <v>5</v>
      </c>
      <c r="AL72" s="90" t="s">
        <v>443</v>
      </c>
    </row>
    <row r="73" customFormat="false" ht="15" hidden="false" customHeight="true" outlineLevel="0" collapsed="false">
      <c r="A73" s="101" t="s">
        <v>446</v>
      </c>
      <c r="B73" s="105" t="s">
        <v>436</v>
      </c>
      <c r="C73" s="106" t="n">
        <v>157</v>
      </c>
      <c r="D73" s="106" t="n">
        <v>139</v>
      </c>
      <c r="E73" s="106" t="n">
        <v>18</v>
      </c>
      <c r="F73" s="106" t="n">
        <v>20</v>
      </c>
      <c r="G73" s="106" t="n">
        <v>11</v>
      </c>
      <c r="H73" s="106" t="n">
        <v>9</v>
      </c>
      <c r="I73" s="106" t="n">
        <v>7</v>
      </c>
      <c r="J73" s="106" t="n">
        <v>5</v>
      </c>
      <c r="K73" s="106" t="n">
        <v>2</v>
      </c>
      <c r="L73" s="106" t="n">
        <v>0</v>
      </c>
      <c r="M73" s="106" t="n">
        <v>12</v>
      </c>
      <c r="N73" s="106" t="n">
        <v>15</v>
      </c>
      <c r="O73" s="106" t="n">
        <v>0</v>
      </c>
      <c r="P73" s="106" t="n">
        <v>5</v>
      </c>
      <c r="Q73" s="106" t="n">
        <v>49</v>
      </c>
      <c r="R73" s="116" t="n">
        <v>0</v>
      </c>
      <c r="S73" s="90" t="s">
        <v>446</v>
      </c>
      <c r="T73" s="101" t="s">
        <v>446</v>
      </c>
      <c r="U73" s="105" t="s">
        <v>436</v>
      </c>
      <c r="V73" s="169" t="n">
        <v>8</v>
      </c>
      <c r="W73" s="106" t="n">
        <v>4</v>
      </c>
      <c r="X73" s="106" t="n">
        <v>4</v>
      </c>
      <c r="Y73" s="106" t="n">
        <v>0</v>
      </c>
      <c r="Z73" s="106" t="n">
        <v>24</v>
      </c>
      <c r="AA73" s="106" t="n">
        <v>6</v>
      </c>
      <c r="AB73" s="106" t="n">
        <v>11</v>
      </c>
      <c r="AC73" s="106" t="n">
        <v>7</v>
      </c>
      <c r="AD73" s="106" t="n">
        <v>8</v>
      </c>
      <c r="AE73" s="106" t="n">
        <v>1</v>
      </c>
      <c r="AF73" s="106" t="n">
        <v>7</v>
      </c>
      <c r="AG73" s="106" t="n">
        <v>3</v>
      </c>
      <c r="AH73" s="106" t="n">
        <v>2</v>
      </c>
      <c r="AI73" s="106" t="n">
        <v>1</v>
      </c>
      <c r="AJ73" s="106" t="n">
        <v>3</v>
      </c>
      <c r="AK73" s="116" t="n">
        <v>0</v>
      </c>
      <c r="AL73" s="90" t="s">
        <v>446</v>
      </c>
    </row>
    <row r="74" customFormat="false" ht="15" hidden="false" customHeight="true" outlineLevel="0" collapsed="false">
      <c r="A74" s="101" t="s">
        <v>450</v>
      </c>
      <c r="B74" s="105" t="s">
        <v>813</v>
      </c>
      <c r="C74" s="106" t="n">
        <v>954</v>
      </c>
      <c r="D74" s="106" t="n">
        <v>769</v>
      </c>
      <c r="E74" s="106" t="n">
        <v>185</v>
      </c>
      <c r="F74" s="106" t="n">
        <v>40</v>
      </c>
      <c r="G74" s="106" t="n">
        <v>17</v>
      </c>
      <c r="H74" s="106" t="n">
        <v>23</v>
      </c>
      <c r="I74" s="106" t="n">
        <v>158</v>
      </c>
      <c r="J74" s="106" t="n">
        <v>121</v>
      </c>
      <c r="K74" s="106" t="n">
        <v>19</v>
      </c>
      <c r="L74" s="106" t="n">
        <v>18</v>
      </c>
      <c r="M74" s="106" t="n">
        <v>75</v>
      </c>
      <c r="N74" s="106" t="n">
        <v>39</v>
      </c>
      <c r="O74" s="106" t="n">
        <v>6</v>
      </c>
      <c r="P74" s="106" t="n">
        <v>44</v>
      </c>
      <c r="Q74" s="106" t="n">
        <v>107</v>
      </c>
      <c r="R74" s="116" t="n">
        <v>40</v>
      </c>
      <c r="S74" s="90" t="s">
        <v>450</v>
      </c>
      <c r="T74" s="101" t="s">
        <v>450</v>
      </c>
      <c r="U74" s="105" t="s">
        <v>813</v>
      </c>
      <c r="V74" s="169" t="n">
        <v>85</v>
      </c>
      <c r="W74" s="106" t="n">
        <v>16</v>
      </c>
      <c r="X74" s="106" t="n">
        <v>52</v>
      </c>
      <c r="Y74" s="106" t="n">
        <v>17</v>
      </c>
      <c r="Z74" s="106" t="n">
        <v>175</v>
      </c>
      <c r="AA74" s="106" t="n">
        <v>37</v>
      </c>
      <c r="AB74" s="106" t="n">
        <v>65</v>
      </c>
      <c r="AC74" s="106" t="n">
        <v>73</v>
      </c>
      <c r="AD74" s="106" t="n">
        <v>22</v>
      </c>
      <c r="AE74" s="106" t="n">
        <v>19</v>
      </c>
      <c r="AF74" s="106" t="n">
        <v>3</v>
      </c>
      <c r="AG74" s="106" t="n">
        <v>6</v>
      </c>
      <c r="AH74" s="106" t="n">
        <v>49</v>
      </c>
      <c r="AI74" s="106" t="n">
        <v>33</v>
      </c>
      <c r="AJ74" s="106" t="n">
        <v>51</v>
      </c>
      <c r="AK74" s="116" t="n">
        <v>24</v>
      </c>
      <c r="AL74" s="90" t="s">
        <v>450</v>
      </c>
    </row>
    <row r="75" customFormat="false" ht="3" hidden="false" customHeight="true" outlineLevel="0" collapsed="false">
      <c r="A75" s="101"/>
      <c r="B75" s="119"/>
      <c r="C75" s="109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9"/>
      <c r="S75" s="90"/>
      <c r="T75" s="101"/>
      <c r="U75" s="119"/>
      <c r="V75" s="109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9"/>
      <c r="AL75" s="90"/>
    </row>
    <row r="76" customFormat="false" ht="19.5" hidden="false" customHeight="true" outlineLevel="0" collapsed="false">
      <c r="A76" s="101"/>
      <c r="B76" s="100"/>
      <c r="C76" s="100" t="s">
        <v>960</v>
      </c>
      <c r="D76" s="106"/>
      <c r="E76" s="106"/>
      <c r="F76" s="106"/>
      <c r="G76" s="106"/>
      <c r="H76" s="106"/>
      <c r="I76" s="108" t="s">
        <v>960</v>
      </c>
      <c r="J76" s="106"/>
      <c r="K76" s="106"/>
      <c r="L76" s="106"/>
      <c r="M76" s="106"/>
      <c r="N76" s="106"/>
      <c r="O76" s="106"/>
      <c r="P76" s="106"/>
      <c r="Q76" s="106"/>
      <c r="R76" s="109"/>
      <c r="S76" s="90"/>
      <c r="T76" s="101"/>
      <c r="U76" s="100"/>
      <c r="V76" s="100" t="s">
        <v>960</v>
      </c>
      <c r="W76" s="106"/>
      <c r="X76" s="106"/>
      <c r="Y76" s="106"/>
      <c r="Z76" s="106"/>
      <c r="AA76" s="106"/>
      <c r="AB76" s="108" t="s">
        <v>960</v>
      </c>
      <c r="AC76" s="106"/>
      <c r="AD76" s="106"/>
      <c r="AE76" s="106"/>
      <c r="AF76" s="106"/>
      <c r="AG76" s="106"/>
      <c r="AH76" s="106"/>
      <c r="AI76" s="106"/>
      <c r="AJ76" s="106"/>
      <c r="AK76" s="109"/>
      <c r="AL76" s="90"/>
    </row>
    <row r="77" customFormat="false" ht="2.25" hidden="false" customHeight="true" outlineLevel="0" collapsed="false">
      <c r="A77" s="101"/>
      <c r="B77" s="119"/>
      <c r="C77" s="109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9"/>
      <c r="S77" s="90"/>
      <c r="T77" s="101"/>
      <c r="U77" s="119"/>
      <c r="V77" s="109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9"/>
      <c r="AL77" s="90"/>
    </row>
    <row r="78" customFormat="false" ht="16.5" hidden="false" customHeight="true" outlineLevel="0" collapsed="false">
      <c r="A78" s="101" t="s">
        <v>453</v>
      </c>
      <c r="B78" s="111" t="s">
        <v>1003</v>
      </c>
      <c r="C78" s="109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16"/>
      <c r="S78" s="90"/>
      <c r="T78" s="101" t="s">
        <v>453</v>
      </c>
      <c r="U78" s="111" t="s">
        <v>1003</v>
      </c>
      <c r="V78" s="109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16"/>
      <c r="AL78" s="90"/>
    </row>
    <row r="79" customFormat="false" ht="12.75" hidden="false" customHeight="true" outlineLevel="0" collapsed="false">
      <c r="B79" s="105" t="s">
        <v>1004</v>
      </c>
      <c r="C79" s="106" t="n">
        <v>1118</v>
      </c>
      <c r="D79" s="106" t="n">
        <v>942</v>
      </c>
      <c r="E79" s="106" t="n">
        <v>176</v>
      </c>
      <c r="F79" s="106" t="n">
        <v>77</v>
      </c>
      <c r="G79" s="106" t="n">
        <v>45</v>
      </c>
      <c r="H79" s="106" t="n">
        <v>32</v>
      </c>
      <c r="I79" s="106" t="n">
        <v>155</v>
      </c>
      <c r="J79" s="106" t="n">
        <v>95</v>
      </c>
      <c r="K79" s="106" t="n">
        <v>51</v>
      </c>
      <c r="L79" s="106" t="n">
        <v>9</v>
      </c>
      <c r="M79" s="106" t="n">
        <v>89</v>
      </c>
      <c r="N79" s="106" t="n">
        <v>34</v>
      </c>
      <c r="O79" s="106" t="n">
        <v>5</v>
      </c>
      <c r="P79" s="106" t="n">
        <v>95</v>
      </c>
      <c r="Q79" s="106" t="n">
        <v>103</v>
      </c>
      <c r="R79" s="116" t="n">
        <v>20</v>
      </c>
      <c r="S79" s="90" t="s">
        <v>453</v>
      </c>
      <c r="U79" s="105" t="s">
        <v>1004</v>
      </c>
      <c r="V79" s="169" t="n">
        <v>158</v>
      </c>
      <c r="W79" s="106" t="n">
        <v>46</v>
      </c>
      <c r="X79" s="106" t="n">
        <v>66</v>
      </c>
      <c r="Y79" s="106" t="n">
        <v>46</v>
      </c>
      <c r="Z79" s="106" t="n">
        <v>214</v>
      </c>
      <c r="AA79" s="106" t="n">
        <v>94</v>
      </c>
      <c r="AB79" s="106" t="n">
        <v>58</v>
      </c>
      <c r="AC79" s="106" t="n">
        <v>62</v>
      </c>
      <c r="AD79" s="106" t="n">
        <v>9</v>
      </c>
      <c r="AE79" s="106" t="n">
        <v>8</v>
      </c>
      <c r="AF79" s="106" t="n">
        <v>1</v>
      </c>
      <c r="AG79" s="106" t="n">
        <v>9</v>
      </c>
      <c r="AH79" s="106" t="n">
        <v>80</v>
      </c>
      <c r="AI79" s="106" t="n">
        <v>19</v>
      </c>
      <c r="AJ79" s="106" t="n">
        <v>28</v>
      </c>
      <c r="AK79" s="116" t="n">
        <v>23</v>
      </c>
      <c r="AL79" s="90" t="s">
        <v>453</v>
      </c>
    </row>
    <row r="80" customFormat="false" ht="6" hidden="false" customHeight="true" outlineLevel="0" collapsed="false">
      <c r="B80" s="119"/>
      <c r="C80" s="106"/>
      <c r="D80" s="106"/>
      <c r="E80" s="106"/>
      <c r="F80" s="106"/>
      <c r="G80" s="106"/>
      <c r="H80" s="106"/>
      <c r="J80" s="119"/>
      <c r="K80" s="106"/>
      <c r="L80" s="106"/>
      <c r="M80" s="106"/>
      <c r="N80" s="106"/>
      <c r="O80" s="106"/>
      <c r="P80" s="106"/>
      <c r="Q80" s="106"/>
      <c r="R80" s="109"/>
      <c r="S80" s="90"/>
      <c r="U80" s="119"/>
      <c r="V80" s="109"/>
      <c r="W80" s="106"/>
      <c r="X80" s="106"/>
      <c r="Y80" s="106"/>
      <c r="Z80" s="106"/>
      <c r="AA80" s="106"/>
      <c r="AC80" s="119"/>
      <c r="AD80" s="106"/>
      <c r="AE80" s="106"/>
      <c r="AF80" s="106"/>
      <c r="AG80" s="106"/>
      <c r="AH80" s="106"/>
      <c r="AI80" s="106"/>
      <c r="AJ80" s="106"/>
      <c r="AK80" s="109"/>
      <c r="AL80" s="101"/>
    </row>
    <row r="81" customFormat="false" ht="7.5" hidden="false" customHeight="true" outlineLevel="0" collapsed="false">
      <c r="A81" s="68" t="s">
        <v>193</v>
      </c>
      <c r="B81" s="119"/>
      <c r="C81" s="106"/>
      <c r="D81" s="106"/>
      <c r="E81" s="106"/>
      <c r="F81" s="106"/>
      <c r="G81" s="106"/>
      <c r="H81" s="106"/>
      <c r="J81" s="119"/>
      <c r="K81" s="106"/>
      <c r="L81" s="106"/>
      <c r="M81" s="106"/>
      <c r="N81" s="106"/>
      <c r="O81" s="106"/>
      <c r="P81" s="106"/>
      <c r="Q81" s="106"/>
      <c r="R81" s="109"/>
      <c r="S81" s="90"/>
      <c r="T81" s="97" t="s">
        <v>193</v>
      </c>
      <c r="U81" s="119"/>
      <c r="V81" s="109"/>
      <c r="W81" s="106"/>
      <c r="X81" s="106"/>
      <c r="Y81" s="106"/>
      <c r="Z81" s="106"/>
      <c r="AA81" s="106"/>
      <c r="AC81" s="119"/>
      <c r="AD81" s="106"/>
      <c r="AE81" s="106"/>
      <c r="AF81" s="106"/>
      <c r="AG81" s="106"/>
      <c r="AH81" s="106"/>
      <c r="AI81" s="106"/>
      <c r="AJ81" s="106"/>
      <c r="AK81" s="109"/>
      <c r="AL81" s="101"/>
    </row>
    <row r="82" customFormat="false" ht="11.25" hidden="false" customHeight="true" outlineLevel="0" collapsed="false">
      <c r="A82" s="68" t="s">
        <v>1005</v>
      </c>
      <c r="B82" s="119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9"/>
      <c r="S82" s="90"/>
      <c r="T82" s="97" t="s">
        <v>1005</v>
      </c>
      <c r="U82" s="119"/>
      <c r="V82" s="109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9"/>
      <c r="AL82" s="101"/>
    </row>
    <row r="83" customFormat="false" ht="2.25" hidden="false" customHeight="true" outlineLevel="0" collapsed="false">
      <c r="B83" s="119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9"/>
      <c r="S83" s="90"/>
      <c r="T83" s="97"/>
      <c r="U83" s="119"/>
      <c r="V83" s="109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9"/>
      <c r="AL83" s="101"/>
    </row>
    <row r="84" customFormat="false" ht="15" hidden="false" customHeight="true" outlineLevel="0" collapsed="false">
      <c r="B84" s="119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9"/>
      <c r="S84" s="90"/>
      <c r="T84" s="97"/>
      <c r="U84" s="119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9"/>
      <c r="AL84" s="101"/>
    </row>
    <row r="85" customFormat="false" ht="12.75" hidden="false" customHeight="true" outlineLevel="0" collapsed="false">
      <c r="A85" s="121" t="s">
        <v>82</v>
      </c>
      <c r="F85" s="125"/>
      <c r="G85" s="125"/>
      <c r="H85" s="125" t="n">
        <v>58</v>
      </c>
      <c r="I85" s="156" t="s">
        <v>82</v>
      </c>
      <c r="J85" s="156"/>
      <c r="K85" s="156"/>
      <c r="L85" s="156"/>
      <c r="S85" s="90" t="n">
        <v>59</v>
      </c>
      <c r="T85" s="159" t="s">
        <v>82</v>
      </c>
      <c r="U85" s="97"/>
      <c r="Y85" s="125"/>
      <c r="Z85" s="125"/>
      <c r="AA85" s="125" t="n">
        <v>60</v>
      </c>
      <c r="AB85" s="156" t="s">
        <v>82</v>
      </c>
      <c r="AC85" s="156"/>
      <c r="AD85" s="156"/>
      <c r="AE85" s="156"/>
      <c r="AL85" s="101" t="n">
        <v>61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4:C227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42" activeCellId="0" sqref="A142:B14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0.85"/>
    <col collapsed="false" customWidth="true" hidden="false" outlineLevel="0" max="2" min="2" style="26" width="82.56"/>
    <col collapsed="false" customWidth="true" hidden="false" outlineLevel="0" max="3" min="3" style="27" width="10.28"/>
    <col collapsed="false" customWidth="false" hidden="true" outlineLevel="0" max="257" min="4" style="26" width="11.05"/>
    <col collapsed="false" customWidth="false" hidden="true" outlineLevel="0" max="16384" min="258" style="0" width="11.05"/>
  </cols>
  <sheetData>
    <row r="74" customFormat="false" ht="12" hidden="true" customHeight="true" outlineLevel="0" collapsed="false">
      <c r="A74" s="28"/>
      <c r="C74" s="29"/>
    </row>
    <row r="78" customFormat="false" ht="15" hidden="false" customHeight="false" outlineLevel="0" collapsed="false">
      <c r="A78" s="30" t="s">
        <v>13</v>
      </c>
      <c r="B78" s="30"/>
    </row>
    <row r="79" customFormat="false" ht="15" hidden="false" customHeight="false" outlineLevel="0" collapsed="false">
      <c r="A79" s="31"/>
      <c r="B79" s="31"/>
    </row>
    <row r="80" customFormat="false" ht="12.75" hidden="false" customHeight="false" outlineLevel="0" collapsed="false">
      <c r="A80" s="32" t="s">
        <v>14</v>
      </c>
      <c r="B80" s="32"/>
      <c r="C80" s="33" t="n">
        <v>5</v>
      </c>
    </row>
    <row r="81" customFormat="false" ht="12.75" hidden="false" customHeight="false" outlineLevel="0" collapsed="false">
      <c r="A81" s="34" t="s">
        <v>15</v>
      </c>
      <c r="B81" s="34"/>
      <c r="C81" s="33" t="n">
        <v>10</v>
      </c>
    </row>
    <row r="82" customFormat="false" ht="12.75" hidden="false" customHeight="false" outlineLevel="0" collapsed="false">
      <c r="A82" s="34" t="s">
        <v>16</v>
      </c>
      <c r="B82" s="34"/>
      <c r="C82" s="33" t="n">
        <v>11</v>
      </c>
    </row>
    <row r="83" customFormat="false" ht="12.75" hidden="false" customHeight="false" outlineLevel="0" collapsed="false">
      <c r="C83" s="33"/>
    </row>
    <row r="84" customFormat="false" ht="15" hidden="false" customHeight="false" outlineLevel="0" collapsed="false">
      <c r="A84" s="35" t="s">
        <v>17</v>
      </c>
      <c r="C84" s="33"/>
    </row>
    <row r="85" customFormat="false" ht="12.75" hidden="false" customHeight="false" outlineLevel="0" collapsed="false">
      <c r="C85" s="33"/>
    </row>
    <row r="86" customFormat="false" ht="14.25" hidden="false" customHeight="false" outlineLevel="0" collapsed="false">
      <c r="A86" s="36" t="n">
        <v>1</v>
      </c>
      <c r="B86" s="37" t="s">
        <v>18</v>
      </c>
      <c r="C86" s="33"/>
    </row>
    <row r="87" customFormat="false" ht="12.75" hidden="false" customHeight="false" outlineLevel="0" collapsed="false">
      <c r="A87" s="26" t="s">
        <v>19</v>
      </c>
      <c r="B87" s="34" t="s">
        <v>20</v>
      </c>
      <c r="C87" s="33" t="n">
        <v>12</v>
      </c>
    </row>
    <row r="88" customFormat="false" ht="12.75" hidden="false" customHeight="false" outlineLevel="0" collapsed="false">
      <c r="A88" s="38" t="s">
        <v>21</v>
      </c>
      <c r="B88" s="34" t="s">
        <v>22</v>
      </c>
      <c r="C88" s="33" t="n">
        <v>14</v>
      </c>
    </row>
    <row r="89" customFormat="false" ht="12.75" hidden="false" customHeight="false" outlineLevel="0" collapsed="false">
      <c r="A89" s="38"/>
      <c r="B89" s="34"/>
      <c r="C89" s="33"/>
    </row>
    <row r="90" customFormat="false" ht="12.75" hidden="false" customHeight="false" outlineLevel="0" collapsed="false">
      <c r="C90" s="33"/>
    </row>
    <row r="91" customFormat="false" ht="14.25" hidden="false" customHeight="false" outlineLevel="0" collapsed="false">
      <c r="A91" s="39" t="n">
        <v>2</v>
      </c>
      <c r="B91" s="37" t="s">
        <v>23</v>
      </c>
      <c r="C91" s="33"/>
    </row>
    <row r="92" customFormat="false" ht="12.75" hidden="false" customHeight="false" outlineLevel="0" collapsed="false">
      <c r="A92" s="38" t="s">
        <v>24</v>
      </c>
      <c r="B92" s="40" t="s">
        <v>25</v>
      </c>
      <c r="C92" s="33"/>
    </row>
    <row r="93" customFormat="false" ht="12.75" hidden="false" customHeight="false" outlineLevel="0" collapsed="false">
      <c r="A93" s="38" t="s">
        <v>26</v>
      </c>
      <c r="B93" s="34" t="s">
        <v>27</v>
      </c>
      <c r="C93" s="33" t="n">
        <v>18</v>
      </c>
    </row>
    <row r="94" customFormat="false" ht="12.75" hidden="false" customHeight="false" outlineLevel="0" collapsed="false">
      <c r="A94" s="38" t="s">
        <v>28</v>
      </c>
      <c r="B94" s="34" t="s">
        <v>29</v>
      </c>
      <c r="C94" s="33" t="n">
        <v>22</v>
      </c>
    </row>
    <row r="95" customFormat="false" ht="12.75" hidden="false" customHeight="false" outlineLevel="0" collapsed="false">
      <c r="A95" s="38" t="s">
        <v>30</v>
      </c>
      <c r="B95" s="34" t="s">
        <v>31</v>
      </c>
      <c r="C95" s="41" t="n">
        <v>26</v>
      </c>
    </row>
    <row r="96" customFormat="false" ht="12.75" hidden="false" customHeight="false" outlineLevel="0" collapsed="false">
      <c r="A96" s="38" t="s">
        <v>32</v>
      </c>
      <c r="B96" s="34" t="s">
        <v>33</v>
      </c>
      <c r="C96" s="41" t="n">
        <v>30</v>
      </c>
    </row>
    <row r="97" customFormat="false" ht="12.75" hidden="false" customHeight="false" outlineLevel="0" collapsed="false">
      <c r="A97" s="38"/>
      <c r="C97" s="41"/>
    </row>
    <row r="98" customFormat="false" ht="14.25" hidden="false" customHeight="false" outlineLevel="0" collapsed="false">
      <c r="A98" s="39" t="n">
        <v>3</v>
      </c>
      <c r="B98" s="42" t="s">
        <v>34</v>
      </c>
      <c r="C98" s="41"/>
    </row>
    <row r="99" customFormat="false" ht="14.25" hidden="false" customHeight="false" outlineLevel="0" collapsed="false">
      <c r="B99" s="42" t="s">
        <v>35</v>
      </c>
      <c r="C99" s="33"/>
    </row>
    <row r="100" customFormat="false" ht="14.25" hidden="false" customHeight="false" outlineLevel="0" collapsed="false">
      <c r="B100" s="43" t="s">
        <v>36</v>
      </c>
      <c r="C100" s="41" t="n">
        <v>34</v>
      </c>
    </row>
    <row r="101" customFormat="false" ht="12.75" hidden="false" customHeight="false" outlineLevel="0" collapsed="false">
      <c r="C101" s="33"/>
    </row>
    <row r="102" customFormat="false" ht="14.25" hidden="false" customHeight="false" outlineLevel="0" collapsed="false">
      <c r="A102" s="39" t="n">
        <v>4</v>
      </c>
      <c r="B102" s="37" t="s">
        <v>37</v>
      </c>
      <c r="C102" s="33"/>
    </row>
    <row r="103" customFormat="false" ht="12.75" hidden="false" customHeight="false" outlineLevel="0" collapsed="false">
      <c r="A103" s="38" t="s">
        <v>38</v>
      </c>
      <c r="B103" s="34" t="s">
        <v>39</v>
      </c>
      <c r="C103" s="33" t="n">
        <v>36</v>
      </c>
    </row>
    <row r="104" customFormat="false" ht="12.75" hidden="false" customHeight="false" outlineLevel="0" collapsed="false">
      <c r="A104" s="38" t="s">
        <v>40</v>
      </c>
      <c r="B104" s="34" t="s">
        <v>22</v>
      </c>
      <c r="C104" s="33" t="n">
        <v>38</v>
      </c>
    </row>
    <row r="105" customFormat="false" ht="12.75" hidden="false" customHeight="false" outlineLevel="0" collapsed="false">
      <c r="C105" s="33"/>
    </row>
    <row r="106" customFormat="false" ht="14.25" hidden="false" customHeight="false" outlineLevel="0" collapsed="false">
      <c r="A106" s="39" t="n">
        <v>5</v>
      </c>
      <c r="B106" s="37" t="s">
        <v>41</v>
      </c>
      <c r="C106" s="33"/>
    </row>
    <row r="107" customFormat="false" ht="14.25" hidden="false" customHeight="false" outlineLevel="0" collapsed="false">
      <c r="B107" s="37" t="s">
        <v>42</v>
      </c>
      <c r="C107" s="33"/>
    </row>
    <row r="108" customFormat="false" ht="12.75" hidden="false" customHeight="false" outlineLevel="0" collapsed="false">
      <c r="A108" s="38" t="s">
        <v>43</v>
      </c>
      <c r="B108" s="40" t="s">
        <v>44</v>
      </c>
      <c r="C108" s="33"/>
    </row>
    <row r="109" customFormat="false" ht="12.75" hidden="false" customHeight="false" outlineLevel="0" collapsed="false">
      <c r="A109" s="38" t="s">
        <v>45</v>
      </c>
      <c r="B109" s="34" t="s">
        <v>27</v>
      </c>
      <c r="C109" s="33" t="n">
        <v>42</v>
      </c>
    </row>
    <row r="110" customFormat="false" ht="12.75" hidden="false" customHeight="false" outlineLevel="0" collapsed="false">
      <c r="A110" s="38" t="s">
        <v>46</v>
      </c>
      <c r="B110" s="34" t="s">
        <v>29</v>
      </c>
      <c r="C110" s="33" t="n">
        <v>46</v>
      </c>
    </row>
    <row r="111" customFormat="false" ht="12.75" hidden="false" customHeight="false" outlineLevel="0" collapsed="false">
      <c r="A111" s="38" t="s">
        <v>47</v>
      </c>
      <c r="B111" s="34" t="s">
        <v>31</v>
      </c>
      <c r="C111" s="33" t="n">
        <v>50</v>
      </c>
    </row>
    <row r="112" customFormat="false" ht="12.75" hidden="false" customHeight="false" outlineLevel="0" collapsed="false">
      <c r="A112" s="38" t="s">
        <v>48</v>
      </c>
      <c r="B112" s="44" t="s">
        <v>49</v>
      </c>
      <c r="C112" s="33"/>
    </row>
    <row r="113" customFormat="false" ht="12.75" hidden="false" customHeight="false" outlineLevel="0" collapsed="false">
      <c r="B113" s="45" t="s">
        <v>50</v>
      </c>
      <c r="C113" s="33" t="n">
        <v>54</v>
      </c>
    </row>
    <row r="114" customFormat="false" ht="12.75" hidden="false" customHeight="false" outlineLevel="0" collapsed="false">
      <c r="B114" s="45"/>
      <c r="C114" s="33"/>
    </row>
    <row r="115" customFormat="false" ht="14.25" hidden="false" customHeight="false" outlineLevel="0" collapsed="false">
      <c r="A115" s="39" t="n">
        <v>6</v>
      </c>
      <c r="B115" s="37" t="s">
        <v>51</v>
      </c>
      <c r="C115" s="33"/>
    </row>
    <row r="116" customFormat="false" ht="14.25" hidden="false" customHeight="false" outlineLevel="0" collapsed="false">
      <c r="B116" s="37" t="s">
        <v>52</v>
      </c>
      <c r="C116" s="33"/>
    </row>
    <row r="117" customFormat="false" ht="12.75" hidden="false" customHeight="false" outlineLevel="0" collapsed="false">
      <c r="A117" s="38" t="s">
        <v>53</v>
      </c>
      <c r="B117" s="26" t="s">
        <v>54</v>
      </c>
      <c r="C117" s="33"/>
    </row>
    <row r="118" customFormat="false" ht="12.75" hidden="false" customHeight="false" outlineLevel="0" collapsed="false">
      <c r="A118" s="38" t="s">
        <v>55</v>
      </c>
      <c r="B118" s="34" t="s">
        <v>27</v>
      </c>
      <c r="C118" s="33" t="n">
        <v>58</v>
      </c>
    </row>
    <row r="119" customFormat="false" ht="12.75" hidden="false" customHeight="false" outlineLevel="0" collapsed="false">
      <c r="A119" s="38" t="s">
        <v>56</v>
      </c>
      <c r="B119" s="32" t="s">
        <v>29</v>
      </c>
      <c r="C119" s="33" t="n">
        <v>62</v>
      </c>
    </row>
    <row r="120" customFormat="false" ht="12.75" hidden="false" customHeight="false" outlineLevel="0" collapsed="false">
      <c r="A120" s="38" t="s">
        <v>57</v>
      </c>
      <c r="B120" s="34" t="s">
        <v>58</v>
      </c>
      <c r="C120" s="33" t="n">
        <v>66</v>
      </c>
    </row>
    <row r="121" customFormat="false" ht="12.75" hidden="false" customHeight="false" outlineLevel="0" collapsed="false">
      <c r="A121" s="38" t="s">
        <v>59</v>
      </c>
      <c r="B121" s="34" t="s">
        <v>60</v>
      </c>
      <c r="C121" s="33" t="n">
        <v>70</v>
      </c>
    </row>
    <row r="122" customFormat="false" ht="12.75" hidden="false" customHeight="false" outlineLevel="0" collapsed="false">
      <c r="A122" s="38"/>
      <c r="B122" s="40"/>
      <c r="C122" s="33"/>
    </row>
    <row r="123" customFormat="false" ht="12.75" hidden="false" customHeight="false" outlineLevel="0" collapsed="false">
      <c r="C123" s="33"/>
    </row>
    <row r="124" customFormat="false" ht="14.25" hidden="false" customHeight="false" outlineLevel="0" collapsed="false">
      <c r="A124" s="39" t="n">
        <v>7</v>
      </c>
      <c r="B124" s="37" t="s">
        <v>61</v>
      </c>
      <c r="C124" s="33"/>
    </row>
    <row r="125" customFormat="false" ht="12.75" hidden="false" customHeight="false" outlineLevel="0" collapsed="false">
      <c r="A125" s="38" t="s">
        <v>62</v>
      </c>
      <c r="B125" s="34" t="s">
        <v>20</v>
      </c>
      <c r="C125" s="33" t="n">
        <v>74</v>
      </c>
    </row>
    <row r="126" customFormat="false" ht="12.75" hidden="false" customHeight="false" outlineLevel="0" collapsed="false">
      <c r="A126" s="38" t="s">
        <v>63</v>
      </c>
      <c r="B126" s="34" t="s">
        <v>64</v>
      </c>
      <c r="C126" s="33" t="n">
        <v>76</v>
      </c>
    </row>
    <row r="127" customFormat="false" ht="12.75" hidden="false" customHeight="false" outlineLevel="0" collapsed="false">
      <c r="C127" s="33"/>
    </row>
    <row r="128" customFormat="false" ht="14.25" hidden="false" customHeight="false" outlineLevel="0" collapsed="false">
      <c r="A128" s="39" t="n">
        <v>8</v>
      </c>
      <c r="B128" s="37" t="s">
        <v>65</v>
      </c>
      <c r="C128" s="33"/>
    </row>
    <row r="129" customFormat="false" ht="14.25" hidden="false" customHeight="false" outlineLevel="0" collapsed="false">
      <c r="A129" s="38"/>
      <c r="B129" s="37" t="s">
        <v>66</v>
      </c>
      <c r="C129" s="33"/>
    </row>
    <row r="130" customFormat="false" ht="12.75" hidden="false" customHeight="false" outlineLevel="0" collapsed="false">
      <c r="A130" s="38" t="s">
        <v>67</v>
      </c>
      <c r="B130" s="26" t="s">
        <v>68</v>
      </c>
      <c r="C130" s="33"/>
    </row>
    <row r="131" customFormat="false" ht="12.75" hidden="false" customHeight="false" outlineLevel="0" collapsed="false">
      <c r="A131" s="38" t="s">
        <v>69</v>
      </c>
      <c r="B131" s="34" t="s">
        <v>27</v>
      </c>
      <c r="C131" s="33" t="n">
        <v>80</v>
      </c>
    </row>
    <row r="132" customFormat="false" ht="12.75" hidden="false" customHeight="false" outlineLevel="0" collapsed="false">
      <c r="A132" s="38" t="s">
        <v>70</v>
      </c>
      <c r="B132" s="34" t="s">
        <v>29</v>
      </c>
      <c r="C132" s="33" t="n">
        <v>84</v>
      </c>
    </row>
    <row r="133" customFormat="false" ht="12.75" hidden="false" customHeight="false" outlineLevel="0" collapsed="false">
      <c r="A133" s="38" t="s">
        <v>71</v>
      </c>
      <c r="B133" s="34" t="s">
        <v>31</v>
      </c>
      <c r="C133" s="33" t="n">
        <v>88</v>
      </c>
    </row>
    <row r="134" customFormat="false" ht="12.75" hidden="false" customHeight="false" outlineLevel="0" collapsed="false">
      <c r="A134" s="38" t="s">
        <v>72</v>
      </c>
      <c r="B134" s="34" t="s">
        <v>73</v>
      </c>
      <c r="C134" s="33" t="n">
        <v>92</v>
      </c>
    </row>
    <row r="135" customFormat="false" ht="12.75" hidden="false" customHeight="false" outlineLevel="0" collapsed="false">
      <c r="C135" s="33"/>
    </row>
    <row r="136" customFormat="false" ht="14.25" hidden="false" customHeight="false" outlineLevel="0" collapsed="false">
      <c r="A136" s="46" t="n">
        <v>9</v>
      </c>
      <c r="B136" s="37" t="s">
        <v>74</v>
      </c>
      <c r="C136" s="33"/>
    </row>
    <row r="137" customFormat="false" ht="12.75" hidden="false" customHeight="false" outlineLevel="0" collapsed="false">
      <c r="A137" s="38" t="s">
        <v>75</v>
      </c>
      <c r="B137" s="32" t="s">
        <v>76</v>
      </c>
      <c r="C137" s="33" t="n">
        <v>96</v>
      </c>
    </row>
    <row r="138" customFormat="false" ht="12.75" hidden="false" customHeight="false" outlineLevel="0" collapsed="false">
      <c r="A138" s="38" t="s">
        <v>77</v>
      </c>
      <c r="B138" s="32" t="s">
        <v>78</v>
      </c>
      <c r="C138" s="33" t="n">
        <v>97</v>
      </c>
    </row>
    <row r="139" customFormat="false" ht="12.75" hidden="false" customHeight="false" outlineLevel="0" collapsed="false">
      <c r="A139" s="38"/>
      <c r="B139" s="45"/>
      <c r="C139" s="33"/>
    </row>
    <row r="140" customFormat="false" ht="15" hidden="false" customHeight="false" outlineLevel="0" collapsed="false">
      <c r="A140" s="35" t="s">
        <v>79</v>
      </c>
      <c r="C140" s="33"/>
    </row>
    <row r="141" customFormat="false" ht="12.75" hidden="false" customHeight="false" outlineLevel="0" collapsed="false">
      <c r="A141" s="47"/>
      <c r="C141" s="33"/>
    </row>
    <row r="142" customFormat="false" ht="12.75" hidden="false" customHeight="false" outlineLevel="0" collapsed="false">
      <c r="A142" s="48" t="s">
        <v>80</v>
      </c>
      <c r="B142" s="48"/>
      <c r="C142" s="33" t="n">
        <v>98</v>
      </c>
    </row>
    <row r="143" customFormat="false" ht="12.75" hidden="false" customHeight="false" outlineLevel="0" collapsed="false">
      <c r="A143" s="48" t="s">
        <v>81</v>
      </c>
      <c r="B143" s="48"/>
      <c r="C143" s="49" t="n">
        <v>102</v>
      </c>
    </row>
    <row r="144" customFormat="false" ht="12.75" hidden="false" customHeight="false" outlineLevel="0" collapsed="false">
      <c r="A144" s="48"/>
      <c r="B144" s="48"/>
      <c r="C144" s="49"/>
    </row>
    <row r="145" customFormat="false" ht="12.75" hidden="false" customHeight="false" outlineLevel="0" collapsed="false">
      <c r="A145" s="48"/>
      <c r="B145" s="48"/>
      <c r="C145" s="49"/>
    </row>
    <row r="146" customFormat="false" ht="12.75" hidden="false" customHeight="false" outlineLevel="0" collapsed="false">
      <c r="A146" s="48"/>
      <c r="B146" s="48"/>
      <c r="C146" s="49"/>
    </row>
    <row r="147" customFormat="false" ht="14.25" hidden="false" customHeight="false" outlineLevel="0" collapsed="false">
      <c r="A147" s="50"/>
      <c r="B147" s="50"/>
      <c r="C147" s="51"/>
    </row>
    <row r="148" customFormat="false" ht="12.75" hidden="false" customHeight="false" outlineLevel="0" collapsed="false">
      <c r="A148" s="52" t="s">
        <v>82</v>
      </c>
      <c r="C148" s="29" t="n">
        <v>3</v>
      </c>
    </row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5.75" hidden="false" customHeight="false" outlineLevel="0" collapsed="false">
      <c r="A151" s="30" t="s">
        <v>83</v>
      </c>
      <c r="B151" s="30"/>
    </row>
    <row r="152" customFormat="false" ht="15.75" hidden="false" customHeight="false" outlineLevel="0" collapsed="false">
      <c r="A152" s="31"/>
      <c r="B152" s="53"/>
    </row>
    <row r="153" customFormat="false" ht="12.75" hidden="false" customHeight="false" outlineLevel="0" collapsed="false">
      <c r="B153" s="38" t="s">
        <v>84</v>
      </c>
    </row>
    <row r="154" customFormat="false" ht="12.75" hidden="false" customHeight="false" outlineLevel="0" collapsed="false">
      <c r="B154" s="38" t="s">
        <v>85</v>
      </c>
    </row>
    <row r="155" customFormat="false" ht="12.75" hidden="false" customHeight="false" outlineLevel="0" collapsed="false">
      <c r="B155" s="38" t="s">
        <v>86</v>
      </c>
    </row>
    <row r="156" customFormat="false" ht="12.75" hidden="false" customHeight="false" outlineLevel="0" collapsed="false">
      <c r="B156" s="26" t="s">
        <v>87</v>
      </c>
    </row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5.75" hidden="false" customHeight="false" outlineLevel="0" collapsed="false">
      <c r="A161" s="30" t="s">
        <v>88</v>
      </c>
      <c r="B161" s="30"/>
    </row>
    <row r="162" customFormat="false" ht="12.75" hidden="false" customHeight="false" outlineLevel="0" collapsed="false"/>
    <row r="163" customFormat="false" ht="12.75" hidden="false" customHeight="false" outlineLevel="0" collapsed="false">
      <c r="A163" s="54" t="s">
        <v>89</v>
      </c>
      <c r="B163" s="54"/>
    </row>
    <row r="164" customFormat="false" ht="12.75" hidden="false" customHeight="false" outlineLevel="0" collapsed="false">
      <c r="A164" s="54" t="s">
        <v>90</v>
      </c>
      <c r="B164" s="54"/>
    </row>
    <row r="165" customFormat="false" ht="12.75" hidden="false" customHeight="false" outlineLevel="0" collapsed="false">
      <c r="A165" s="54" t="s">
        <v>91</v>
      </c>
      <c r="B165" s="54"/>
    </row>
    <row r="166" customFormat="false" ht="12.75" hidden="false" customHeight="false" outlineLevel="0" collapsed="false">
      <c r="A166" s="54" t="s">
        <v>92</v>
      </c>
      <c r="B166" s="54"/>
    </row>
    <row r="167" customFormat="false" ht="12.75" hidden="false" customHeight="false" outlineLevel="0" collapsed="false">
      <c r="A167" s="54" t="s">
        <v>93</v>
      </c>
      <c r="B167" s="54"/>
    </row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31.5" hidden="false" customHeight="true" outlineLevel="0" collapsed="false">
      <c r="A172" s="30" t="s">
        <v>94</v>
      </c>
      <c r="B172" s="30"/>
    </row>
    <row r="173" customFormat="false" ht="12.75" hidden="false" customHeight="false" outlineLevel="0" collapsed="false">
      <c r="A173" s="54" t="s">
        <v>95</v>
      </c>
      <c r="B173" s="54"/>
    </row>
    <row r="174" customFormat="false" ht="12.75" hidden="false" customHeight="false" outlineLevel="0" collapsed="false">
      <c r="A174" s="54" t="s">
        <v>96</v>
      </c>
      <c r="B174" s="54"/>
    </row>
    <row r="175" customFormat="false" ht="12.75" hidden="false" customHeight="false" outlineLevel="0" collapsed="false"/>
    <row r="176" customFormat="false" ht="12.75" hidden="false" customHeight="false" outlineLevel="0" collapsed="false">
      <c r="A176" s="54" t="s">
        <v>97</v>
      </c>
      <c r="B176" s="54"/>
    </row>
    <row r="177" customFormat="false" ht="12.75" hidden="false" customHeight="false" outlineLevel="0" collapsed="false">
      <c r="A177" s="54" t="s">
        <v>98</v>
      </c>
      <c r="B177" s="54"/>
    </row>
    <row r="178" customFormat="false" ht="12.75" hidden="false" customHeight="false" outlineLevel="0" collapsed="false"/>
    <row r="179" customFormat="false" ht="12.75" hidden="false" customHeight="false" outlineLevel="0" collapsed="false">
      <c r="A179" s="54" t="s">
        <v>99</v>
      </c>
      <c r="B179" s="54"/>
    </row>
    <row r="180" customFormat="false" ht="12.75" hidden="false" customHeight="false" outlineLevel="0" collapsed="false">
      <c r="A180" s="54" t="s">
        <v>100</v>
      </c>
      <c r="B180" s="54"/>
    </row>
    <row r="181" customFormat="false" ht="12.75" hidden="false" customHeight="false" outlineLevel="0" collapsed="false"/>
    <row r="182" customFormat="false" ht="12.75" hidden="false" customHeight="false" outlineLevel="0" collapsed="false">
      <c r="A182" s="54" t="s">
        <v>101</v>
      </c>
      <c r="B182" s="54"/>
    </row>
    <row r="183" customFormat="false" ht="12.75" hidden="false" customHeight="false" outlineLevel="0" collapsed="false"/>
    <row r="184" customFormat="false" ht="12.75" hidden="false" customHeight="false" outlineLevel="0" collapsed="false">
      <c r="A184" s="27"/>
      <c r="B184" s="27"/>
    </row>
    <row r="185" customFormat="false" ht="12.75" hidden="false" customHeight="false" outlineLevel="0" collapsed="false">
      <c r="A185" s="27"/>
      <c r="B185" s="27"/>
    </row>
    <row r="186" customFormat="false" ht="12.75" hidden="false" customHeight="false" outlineLevel="0" collapsed="false"/>
    <row r="187" customFormat="false" ht="18.75" hidden="false" customHeight="true" outlineLevel="0" collapsed="false">
      <c r="A187" s="30" t="s">
        <v>102</v>
      </c>
      <c r="B187" s="30"/>
    </row>
    <row r="188" customFormat="false" ht="12.75" hidden="false" customHeight="false" outlineLevel="0" collapsed="false">
      <c r="A188" s="55" t="s">
        <v>103</v>
      </c>
      <c r="B188" s="38" t="s">
        <v>104</v>
      </c>
    </row>
    <row r="189" customFormat="false" ht="12" hidden="false" customHeight="true" outlineLevel="0" collapsed="false">
      <c r="A189" s="31"/>
      <c r="B189" s="38" t="s">
        <v>105</v>
      </c>
    </row>
    <row r="190" customFormat="false" ht="12" hidden="false" customHeight="true" outlineLevel="0" collapsed="false">
      <c r="A190" s="31"/>
      <c r="B190" s="38" t="s">
        <v>106</v>
      </c>
    </row>
    <row r="191" customFormat="false" ht="12.75" hidden="false" customHeight="false" outlineLevel="0" collapsed="false">
      <c r="A191" s="26" t="s">
        <v>107</v>
      </c>
      <c r="B191" s="38" t="s">
        <v>108</v>
      </c>
    </row>
    <row r="192" customFormat="false" ht="12.75" hidden="false" customHeight="false" outlineLevel="0" collapsed="false">
      <c r="A192" s="26" t="s">
        <v>109</v>
      </c>
      <c r="B192" s="38" t="s">
        <v>110</v>
      </c>
    </row>
    <row r="193" customFormat="false" ht="12.75" hidden="false" customHeight="false" outlineLevel="0" collapsed="false">
      <c r="A193" s="26" t="s">
        <v>111</v>
      </c>
      <c r="B193" s="38" t="s">
        <v>112</v>
      </c>
    </row>
    <row r="194" customFormat="false" ht="12.75" hidden="false" customHeight="false" outlineLevel="0" collapsed="false">
      <c r="A194" s="26" t="s">
        <v>113</v>
      </c>
      <c r="B194" s="38" t="s">
        <v>114</v>
      </c>
    </row>
    <row r="195" customFormat="false" ht="12" hidden="false" customHeight="true" outlineLevel="0" collapsed="false">
      <c r="B195" s="38" t="s">
        <v>115</v>
      </c>
    </row>
    <row r="196" customFormat="false" ht="12.75" hidden="false" customHeight="false" outlineLevel="0" collapsed="false">
      <c r="A196" s="26" t="s">
        <v>116</v>
      </c>
      <c r="B196" s="38" t="s">
        <v>117</v>
      </c>
    </row>
    <row r="197" customFormat="false" ht="12.75" hidden="false" customHeight="false" outlineLevel="0" collapsed="false">
      <c r="A197" s="26" t="s">
        <v>118</v>
      </c>
      <c r="B197" s="38" t="s">
        <v>119</v>
      </c>
    </row>
    <row r="198" customFormat="false" ht="12.75" hidden="false" customHeight="false" outlineLevel="0" collapsed="false">
      <c r="A198" s="26" t="s">
        <v>120</v>
      </c>
      <c r="B198" s="38" t="s">
        <v>121</v>
      </c>
    </row>
    <row r="199" customFormat="false" ht="12.75" hidden="false" customHeight="false" outlineLevel="0" collapsed="false">
      <c r="A199" s="26" t="s">
        <v>122</v>
      </c>
      <c r="B199" s="38" t="s">
        <v>123</v>
      </c>
    </row>
    <row r="200" customFormat="false" ht="12.75" hidden="false" customHeight="false" outlineLevel="0" collapsed="false">
      <c r="A200" s="26" t="s">
        <v>124</v>
      </c>
      <c r="B200" s="38" t="s">
        <v>125</v>
      </c>
    </row>
    <row r="201" customFormat="false" ht="12.75" hidden="false" customHeight="false" outlineLevel="0" collapsed="false">
      <c r="A201" s="26" t="s">
        <v>126</v>
      </c>
      <c r="B201" s="38" t="s">
        <v>127</v>
      </c>
    </row>
    <row r="202" customFormat="false" ht="12.75" hidden="false" customHeight="false" outlineLevel="0" collapsed="false">
      <c r="A202" s="26" t="s">
        <v>128</v>
      </c>
      <c r="B202" s="38" t="s">
        <v>129</v>
      </c>
    </row>
    <row r="203" customFormat="false" ht="12.75" hidden="false" customHeight="false" outlineLevel="0" collapsed="false">
      <c r="A203" s="26" t="s">
        <v>130</v>
      </c>
      <c r="B203" s="38" t="s">
        <v>131</v>
      </c>
    </row>
    <row r="204" customFormat="false" ht="12.75" hidden="false" customHeight="false" outlineLevel="0" collapsed="false">
      <c r="A204" s="26" t="s">
        <v>132</v>
      </c>
      <c r="B204" s="38" t="s">
        <v>133</v>
      </c>
    </row>
    <row r="205" customFormat="false" ht="12.75" hidden="false" customHeight="false" outlineLevel="0" collapsed="false">
      <c r="A205" s="26" t="s">
        <v>134</v>
      </c>
      <c r="B205" s="38" t="s">
        <v>135</v>
      </c>
    </row>
    <row r="206" customFormat="false" ht="12.75" hidden="false" customHeight="false" outlineLevel="0" collapsed="false">
      <c r="A206" s="26" t="s">
        <v>136</v>
      </c>
      <c r="B206" s="38" t="s">
        <v>137</v>
      </c>
    </row>
    <row r="207" customFormat="false" ht="12.75" hidden="false" customHeight="false" outlineLevel="0" collapsed="false">
      <c r="A207" s="26" t="s">
        <v>138</v>
      </c>
      <c r="B207" s="38" t="s">
        <v>139</v>
      </c>
    </row>
    <row r="208" customFormat="false" ht="12.75" hidden="false" customHeight="false" outlineLevel="0" collapsed="false">
      <c r="A208" s="26" t="s">
        <v>140</v>
      </c>
      <c r="B208" s="38" t="s">
        <v>141</v>
      </c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/>
    <row r="219" customFormat="false" ht="12.75" hidden="false" customHeight="false" outlineLevel="0" collapsed="false">
      <c r="A219" s="28" t="s">
        <v>82</v>
      </c>
      <c r="C219" s="29" t="n">
        <v>4</v>
      </c>
    </row>
    <row r="226" customFormat="false" ht="12.75" hidden="false" customHeight="false" outlineLevel="0" collapsed="false"/>
    <row r="227" customFormat="false" ht="12.75" hidden="false" customHeight="false" outlineLevel="0" collapsed="false"/>
  </sheetData>
  <mergeCells count="22">
    <mergeCell ref="A78:B78"/>
    <mergeCell ref="A80:B80"/>
    <mergeCell ref="A81:B81"/>
    <mergeCell ref="A82:B82"/>
    <mergeCell ref="A142:B142"/>
    <mergeCell ref="A143:B143"/>
    <mergeCell ref="A151:B151"/>
    <mergeCell ref="A161:B161"/>
    <mergeCell ref="A163:B163"/>
    <mergeCell ref="A164:B164"/>
    <mergeCell ref="A165:B165"/>
    <mergeCell ref="A166:B166"/>
    <mergeCell ref="A167:B167"/>
    <mergeCell ref="A172:B172"/>
    <mergeCell ref="A173:B173"/>
    <mergeCell ref="A174:B174"/>
    <mergeCell ref="A176:B176"/>
    <mergeCell ref="A177:B177"/>
    <mergeCell ref="A179:B179"/>
    <mergeCell ref="A180:B180"/>
    <mergeCell ref="A182:B182"/>
    <mergeCell ref="A187:B187"/>
  </mergeCells>
  <hyperlinks>
    <hyperlink ref="A80" location="Qualitaetsbericht!A1" display="Qualitätsbericht   "/>
    <hyperlink ref="A81" location="Vorbemerkungen!A1" display="Vorbemerkung   "/>
    <hyperlink ref="A82" location="Schaubild!A1" display="Schaubild  "/>
    <hyperlink ref="B87" location="Tab1_1!A1" display="Geschäftsentwicklung 1997 bis 2010 "/>
    <hyperlink ref="B88" location="Tab1_2!A1" display="Geschäftsentwicklung nach Ländern und OLG-Bezirken 2010 "/>
    <hyperlink ref="B93" location="Tab2_1_1!A1" display="Grundzahlen  "/>
    <hyperlink ref="B94" location="Tab2_1_2!A1" display="Anteilswerte in Prozent "/>
    <hyperlink ref="B95" location="Tab2_2!A1" display="Dauer des Verfahrens, Streitwert, Prozesskostenhilfe  "/>
    <hyperlink ref="B96" location="Tab2_3!A1" display="Einleitungsform, Parteien, Termine, Anwaltliche Vertretung  "/>
    <hyperlink ref="B98" location="Tab3!A1" display="Vor dem Amtsgericht erledigte Zivilprozesssachen nach Sachgebieten 2010"/>
    <hyperlink ref="B99" location="Tab3!A1" display=" sowie nach Art der Erledigung, Verfahrensart, Einleitungsform, anwaltlicher Vertretung, "/>
    <hyperlink ref="B103" location="Tab4_1!A1" display="Geschäftsentwicklung 1997 bis 2010  "/>
    <hyperlink ref="B104" location="Tab4_2!A1" display="Geschäftsentwicklung nach Ländern und OLG-Bezirken 2010 "/>
    <hyperlink ref="B109" location="Tab5_1_1!A1" display="Grundzahlen  "/>
    <hyperlink ref="B110" location="Tab5_1_2!A1" display="Anteilswerte in Prozent "/>
    <hyperlink ref="B111" location="Tab5_2!A1" display="Dauer des Verfahrens, Streitwert, Prozesskostenhilfe  "/>
    <hyperlink ref="B112" location="Tab5_3!A1" display="Einleitungsform, Parteien, Prozesserfolg, Zulässigkeit der Berufung,"/>
    <hyperlink ref="B118" location="Tab6_1_1!A1" display="Grundzahlen  "/>
    <hyperlink ref="B119" location="'Tab6_1_2 '!A1" display="Anteilswerte in Prozent "/>
    <hyperlink ref="B120" location="Tab6_2!A1" display="Prozesserfolg, Dauer des Verfahrens, Streitwert "/>
    <hyperlink ref="B121" location="Tab6_3!A1" display="Prozesskostenhilfe, Parteien, Termine, Zuständigkeit ( Einzelrichter/ Kammer )  "/>
    <hyperlink ref="B125" location="Tab7_1!A1" display="Geschäftsentwicklung 1997 bis 2010 "/>
    <hyperlink ref="B126" location="Tab7_2!A1" display="Geschäftsentwicklung nach Ländern und Oberlandesgerichten 2010 "/>
    <hyperlink ref="B131" location="Tab8_1_1!A1" display="Grundzahlen  "/>
    <hyperlink ref="B132" location="Tab8_1_2!A1" display="Anteilswerte in Prozent "/>
    <hyperlink ref="B133" location="Tab8_2!A1" display="Dauer des Verfahrens, Streitwert, Prozesskostenhilfe  "/>
    <hyperlink ref="B134" location="Tab8_3!A1" display="Angefochtene Entscheidung, Parteien, Termine, Zuständigkeit ( Einzelrichter/ Senat )  "/>
    <hyperlink ref="B137" location="Tab9_1!A1" display="Geschäftsentwicklung der Revisionen 1951 bis 2010 "/>
    <hyperlink ref="B138" location="Tab9_2!A1" display="Geschäftsentwicklung nach Senaten 2010 "/>
    <hyperlink ref="A142" location="Katalog_der_Sachgebietsschl!A1" display="1. Katalog der Sachgebietsschlüssel "/>
    <hyperlink ref="A143" location="Gesetze!A1" display="2. Auszug aus dem Wortlaut der in den Tabellen erwähnten Gesetzestexte   "/>
  </hyperlink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S11" activePane="bottomRight" state="frozen"/>
      <selection pane="topLeft" activeCell="A1" activeCellId="0" sqref="A1"/>
      <selection pane="topRight" activeCell="S1" activeCellId="0" sqref="S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4.85"/>
    <col collapsed="false" customWidth="true" hidden="false" outlineLevel="0" max="8" min="3" style="68" width="12.14"/>
    <col collapsed="false" customWidth="true" hidden="false" outlineLevel="0" max="18" min="9" style="68" width="12.56"/>
    <col collapsed="false" customWidth="true" hidden="false" outlineLevel="0" max="19" min="19" style="68" width="5.71"/>
    <col collapsed="false" customWidth="true" hidden="false" outlineLevel="0" max="20" min="20" style="68" width="4.7"/>
    <col collapsed="false" customWidth="true" hidden="false" outlineLevel="0" max="21" min="21" style="68" width="54.85"/>
    <col collapsed="false" customWidth="true" hidden="false" outlineLevel="0" max="27" min="22" style="68" width="12.14"/>
    <col collapsed="false" customWidth="true" hidden="false" outlineLevel="0" max="37" min="28" style="68" width="12.56"/>
    <col collapsed="false" customWidth="true" hidden="false" outlineLevel="0" max="38" min="38" style="68" width="5.71"/>
    <col collapsed="false" customWidth="false" hidden="false" outlineLevel="0" max="257" min="39" style="68" width="11.42"/>
  </cols>
  <sheetData>
    <row r="1" s="127" customFormat="true" ht="15.75" hidden="false" customHeight="false" outlineLevel="0" collapsed="false">
      <c r="A1" s="126" t="s">
        <v>1006</v>
      </c>
      <c r="B1" s="72"/>
      <c r="C1" s="72"/>
      <c r="D1" s="72"/>
      <c r="E1" s="72"/>
      <c r="F1" s="72"/>
      <c r="G1" s="72"/>
      <c r="H1" s="72"/>
      <c r="I1" s="126" t="s">
        <v>1006</v>
      </c>
      <c r="N1" s="69"/>
      <c r="O1" s="69"/>
      <c r="P1" s="69"/>
      <c r="Q1" s="69"/>
      <c r="R1" s="69"/>
      <c r="S1" s="69"/>
      <c r="T1" s="126" t="s">
        <v>1006</v>
      </c>
      <c r="U1" s="72"/>
      <c r="V1" s="72"/>
      <c r="W1" s="72"/>
      <c r="X1" s="72"/>
      <c r="Y1" s="72"/>
      <c r="Z1" s="72"/>
      <c r="AA1" s="72"/>
      <c r="AB1" s="126" t="s">
        <v>1006</v>
      </c>
    </row>
    <row r="2" s="69" customFormat="true" ht="15.75" hidden="false" customHeight="false" outlineLevel="0" collapsed="false">
      <c r="A2" s="69" t="s">
        <v>1007</v>
      </c>
      <c r="F2" s="72"/>
      <c r="G2" s="72"/>
      <c r="H2" s="76"/>
      <c r="I2" s="69" t="s">
        <v>1007</v>
      </c>
      <c r="T2" s="69" t="s">
        <v>1007</v>
      </c>
      <c r="Y2" s="72"/>
      <c r="Z2" s="72"/>
      <c r="AA2" s="76"/>
      <c r="AB2" s="69" t="s">
        <v>1007</v>
      </c>
    </row>
    <row r="3" customFormat="false" ht="15.75" hidden="false" customHeight="false" outlineLevel="0" collapsed="false">
      <c r="A3" s="322" t="s">
        <v>1008</v>
      </c>
      <c r="H3" s="158"/>
      <c r="I3" s="322" t="s">
        <v>1008</v>
      </c>
      <c r="T3" s="322" t="s">
        <v>1008</v>
      </c>
      <c r="AA3" s="158"/>
      <c r="AB3" s="322" t="s">
        <v>1008</v>
      </c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S4" s="79"/>
      <c r="T4" s="79"/>
      <c r="U4" s="79"/>
      <c r="V4" s="97"/>
      <c r="W4" s="97"/>
      <c r="X4" s="97"/>
      <c r="Y4" s="97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</row>
    <row r="5" customFormat="false" ht="12.75" hidden="false" customHeight="false" outlineLevel="0" collapsed="false">
      <c r="A5" s="82"/>
      <c r="C5" s="132" t="s">
        <v>499</v>
      </c>
      <c r="D5" s="98"/>
      <c r="E5" s="83"/>
      <c r="F5" s="92" t="s">
        <v>207</v>
      </c>
      <c r="G5" s="92"/>
      <c r="H5" s="92"/>
      <c r="I5" s="217" t="s">
        <v>208</v>
      </c>
      <c r="J5" s="217"/>
      <c r="K5" s="217"/>
      <c r="L5" s="217"/>
      <c r="M5" s="132" t="s">
        <v>311</v>
      </c>
      <c r="N5" s="132" t="s">
        <v>312</v>
      </c>
      <c r="O5" s="132" t="s">
        <v>211</v>
      </c>
      <c r="P5" s="132" t="s">
        <v>496</v>
      </c>
      <c r="Q5" s="132" t="s">
        <v>213</v>
      </c>
      <c r="R5" s="98"/>
      <c r="S5" s="99"/>
      <c r="U5" s="133"/>
      <c r="V5" s="132" t="s">
        <v>214</v>
      </c>
      <c r="W5" s="132"/>
      <c r="X5" s="132"/>
      <c r="Y5" s="132"/>
      <c r="Z5" s="134" t="s">
        <v>215</v>
      </c>
      <c r="AA5" s="134"/>
      <c r="AB5" s="135" t="s">
        <v>216</v>
      </c>
      <c r="AC5" s="135"/>
      <c r="AD5" s="132" t="s">
        <v>314</v>
      </c>
      <c r="AE5" s="132"/>
      <c r="AF5" s="132"/>
      <c r="AG5" s="132" t="s">
        <v>315</v>
      </c>
      <c r="AH5" s="132" t="s">
        <v>316</v>
      </c>
      <c r="AI5" s="98"/>
      <c r="AJ5" s="98"/>
      <c r="AK5" s="132" t="s">
        <v>317</v>
      </c>
      <c r="AL5" s="99"/>
    </row>
    <row r="6" customFormat="false" ht="12.75" hidden="false" customHeight="false" outlineLevel="0" collapsed="false">
      <c r="A6" s="111"/>
      <c r="B6" s="87" t="s">
        <v>151</v>
      </c>
      <c r="C6" s="132"/>
      <c r="D6" s="91" t="s">
        <v>221</v>
      </c>
      <c r="E6" s="136"/>
      <c r="F6" s="92"/>
      <c r="G6" s="92"/>
      <c r="H6" s="92"/>
      <c r="I6" s="217"/>
      <c r="J6" s="217"/>
      <c r="K6" s="217"/>
      <c r="L6" s="217"/>
      <c r="M6" s="132"/>
      <c r="N6" s="132"/>
      <c r="O6" s="132"/>
      <c r="P6" s="132"/>
      <c r="Q6" s="132"/>
      <c r="R6" s="99"/>
      <c r="S6" s="99"/>
      <c r="U6" s="88" t="s">
        <v>151</v>
      </c>
      <c r="V6" s="132"/>
      <c r="W6" s="132"/>
      <c r="X6" s="132"/>
      <c r="Y6" s="132"/>
      <c r="Z6" s="134"/>
      <c r="AA6" s="134"/>
      <c r="AB6" s="135"/>
      <c r="AC6" s="135"/>
      <c r="AD6" s="132"/>
      <c r="AE6" s="132"/>
      <c r="AF6" s="132"/>
      <c r="AG6" s="132"/>
      <c r="AH6" s="132"/>
      <c r="AI6" s="99"/>
      <c r="AJ6" s="99"/>
      <c r="AK6" s="132"/>
      <c r="AL6" s="99"/>
    </row>
    <row r="7" customFormat="false" ht="13.5" hidden="false" customHeight="true" outlineLevel="0" collapsed="false">
      <c r="A7" s="87" t="s">
        <v>148</v>
      </c>
      <c r="B7" s="87" t="s">
        <v>344</v>
      </c>
      <c r="C7" s="132"/>
      <c r="D7" s="220" t="s">
        <v>222</v>
      </c>
      <c r="E7" s="88" t="s">
        <v>223</v>
      </c>
      <c r="F7" s="132" t="s">
        <v>224</v>
      </c>
      <c r="G7" s="92" t="s">
        <v>225</v>
      </c>
      <c r="H7" s="92"/>
      <c r="I7" s="131" t="s">
        <v>224</v>
      </c>
      <c r="J7" s="131" t="s">
        <v>225</v>
      </c>
      <c r="K7" s="131"/>
      <c r="L7" s="131"/>
      <c r="M7" s="132"/>
      <c r="N7" s="132"/>
      <c r="O7" s="132"/>
      <c r="P7" s="132"/>
      <c r="Q7" s="132"/>
      <c r="R7" s="91" t="s">
        <v>226</v>
      </c>
      <c r="S7" s="91" t="s">
        <v>148</v>
      </c>
      <c r="T7" s="90" t="s">
        <v>148</v>
      </c>
      <c r="U7" s="88" t="s">
        <v>344</v>
      </c>
      <c r="V7" s="132" t="s">
        <v>224</v>
      </c>
      <c r="W7" s="132" t="s">
        <v>225</v>
      </c>
      <c r="X7" s="132"/>
      <c r="Y7" s="132"/>
      <c r="Z7" s="132" t="s">
        <v>224</v>
      </c>
      <c r="AA7" s="125" t="s">
        <v>227</v>
      </c>
      <c r="AB7" s="156" t="s">
        <v>228</v>
      </c>
      <c r="AC7" s="142"/>
      <c r="AD7" s="132" t="s">
        <v>224</v>
      </c>
      <c r="AE7" s="132" t="s">
        <v>225</v>
      </c>
      <c r="AF7" s="132"/>
      <c r="AG7" s="132"/>
      <c r="AH7" s="132"/>
      <c r="AI7" s="91" t="s">
        <v>229</v>
      </c>
      <c r="AJ7" s="91" t="s">
        <v>230</v>
      </c>
      <c r="AK7" s="132"/>
      <c r="AL7" s="91" t="s">
        <v>148</v>
      </c>
    </row>
    <row r="8" customFormat="false" ht="12" hidden="false" customHeight="true" outlineLevel="0" collapsed="false">
      <c r="A8" s="87" t="s">
        <v>150</v>
      </c>
      <c r="B8" s="87" t="s">
        <v>319</v>
      </c>
      <c r="C8" s="132"/>
      <c r="D8" s="220" t="s">
        <v>231</v>
      </c>
      <c r="E8" s="221" t="s">
        <v>232</v>
      </c>
      <c r="F8" s="132"/>
      <c r="G8" s="92" t="s">
        <v>233</v>
      </c>
      <c r="H8" s="92" t="s">
        <v>234</v>
      </c>
      <c r="I8" s="131"/>
      <c r="J8" s="131" t="s">
        <v>235</v>
      </c>
      <c r="K8" s="132" t="s">
        <v>236</v>
      </c>
      <c r="L8" s="132" t="s">
        <v>237</v>
      </c>
      <c r="M8" s="132"/>
      <c r="N8" s="132"/>
      <c r="O8" s="132"/>
      <c r="P8" s="132"/>
      <c r="Q8" s="132"/>
      <c r="R8" s="293" t="s">
        <v>322</v>
      </c>
      <c r="S8" s="91" t="s">
        <v>150</v>
      </c>
      <c r="T8" s="101" t="s">
        <v>150</v>
      </c>
      <c r="U8" s="88" t="s">
        <v>319</v>
      </c>
      <c r="V8" s="132"/>
      <c r="W8" s="130" t="s">
        <v>500</v>
      </c>
      <c r="X8" s="132" t="s">
        <v>240</v>
      </c>
      <c r="Y8" s="132" t="s">
        <v>241</v>
      </c>
      <c r="Z8" s="132"/>
      <c r="AA8" s="297" t="s">
        <v>249</v>
      </c>
      <c r="AB8" s="131" t="s">
        <v>242</v>
      </c>
      <c r="AC8" s="131" t="s">
        <v>243</v>
      </c>
      <c r="AD8" s="132"/>
      <c r="AE8" s="132" t="s">
        <v>244</v>
      </c>
      <c r="AF8" s="132" t="s">
        <v>245</v>
      </c>
      <c r="AG8" s="132"/>
      <c r="AH8" s="132"/>
      <c r="AI8" s="293" t="s">
        <v>323</v>
      </c>
      <c r="AJ8" s="293" t="s">
        <v>247</v>
      </c>
      <c r="AK8" s="132"/>
      <c r="AL8" s="91" t="s">
        <v>150</v>
      </c>
    </row>
    <row r="9" customFormat="false" ht="11.25" hidden="false" customHeight="true" outlineLevel="0" collapsed="false">
      <c r="A9" s="111"/>
      <c r="B9" s="87" t="s">
        <v>960</v>
      </c>
      <c r="C9" s="132"/>
      <c r="D9" s="220" t="s">
        <v>248</v>
      </c>
      <c r="E9" s="99"/>
      <c r="F9" s="132"/>
      <c r="G9" s="92"/>
      <c r="H9" s="92"/>
      <c r="I9" s="131"/>
      <c r="J9" s="131"/>
      <c r="K9" s="132"/>
      <c r="L9" s="132"/>
      <c r="M9" s="132"/>
      <c r="N9" s="132"/>
      <c r="O9" s="132"/>
      <c r="P9" s="132"/>
      <c r="Q9" s="132"/>
      <c r="R9" s="99"/>
      <c r="S9" s="99"/>
      <c r="U9" s="88" t="s">
        <v>960</v>
      </c>
      <c r="V9" s="132"/>
      <c r="W9" s="132"/>
      <c r="X9" s="132"/>
      <c r="Y9" s="132"/>
      <c r="Z9" s="132"/>
      <c r="AA9" s="297"/>
      <c r="AB9" s="131"/>
      <c r="AC9" s="131"/>
      <c r="AD9" s="132"/>
      <c r="AE9" s="132"/>
      <c r="AF9" s="132"/>
      <c r="AG9" s="132"/>
      <c r="AH9" s="132"/>
      <c r="AI9" s="91"/>
      <c r="AJ9" s="91"/>
      <c r="AK9" s="132"/>
      <c r="AL9" s="99"/>
    </row>
    <row r="10" customFormat="false" ht="12.75" hidden="false" customHeight="false" outlineLevel="0" collapsed="false">
      <c r="A10" s="95"/>
      <c r="B10" s="138"/>
      <c r="C10" s="132"/>
      <c r="D10" s="96"/>
      <c r="E10" s="96"/>
      <c r="F10" s="132"/>
      <c r="G10" s="92"/>
      <c r="H10" s="92"/>
      <c r="I10" s="131"/>
      <c r="J10" s="131"/>
      <c r="K10" s="132"/>
      <c r="L10" s="132"/>
      <c r="M10" s="132"/>
      <c r="N10" s="132"/>
      <c r="O10" s="132"/>
      <c r="P10" s="132"/>
      <c r="Q10" s="132"/>
      <c r="R10" s="96"/>
      <c r="S10" s="96"/>
      <c r="T10" s="79"/>
      <c r="U10" s="145"/>
      <c r="V10" s="132"/>
      <c r="W10" s="130"/>
      <c r="X10" s="130"/>
      <c r="Y10" s="130"/>
      <c r="Z10" s="132"/>
      <c r="AA10" s="297"/>
      <c r="AB10" s="131"/>
      <c r="AC10" s="131"/>
      <c r="AD10" s="132"/>
      <c r="AE10" s="132"/>
      <c r="AF10" s="132"/>
      <c r="AG10" s="132"/>
      <c r="AH10" s="132"/>
      <c r="AI10" s="96"/>
      <c r="AJ10" s="96"/>
      <c r="AK10" s="132"/>
      <c r="AL10" s="96"/>
    </row>
    <row r="11" customFormat="false" ht="3" hidden="false" customHeight="true" outlineLevel="0" collapsed="false">
      <c r="A11" s="97"/>
      <c r="B11" s="222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222"/>
      <c r="V11" s="90"/>
      <c r="W11" s="90"/>
      <c r="X11" s="90"/>
      <c r="Y11" s="90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85"/>
      <c r="AL11" s="97"/>
    </row>
    <row r="12" customFormat="false" ht="20.25" hidden="false" customHeight="true" outlineLevel="0" collapsed="false">
      <c r="A12" s="101" t="s">
        <v>961</v>
      </c>
      <c r="B12" s="102" t="s">
        <v>326</v>
      </c>
      <c r="C12" s="323" t="n">
        <v>100</v>
      </c>
      <c r="D12" s="323" t="n">
        <v>100</v>
      </c>
      <c r="E12" s="323" t="n">
        <v>100</v>
      </c>
      <c r="F12" s="323" t="n">
        <v>100</v>
      </c>
      <c r="G12" s="323" t="n">
        <v>100</v>
      </c>
      <c r="H12" s="323" t="n">
        <v>100</v>
      </c>
      <c r="I12" s="323" t="n">
        <v>100</v>
      </c>
      <c r="J12" s="323" t="n">
        <v>100</v>
      </c>
      <c r="K12" s="323" t="n">
        <v>100</v>
      </c>
      <c r="L12" s="323" t="n">
        <v>100</v>
      </c>
      <c r="M12" s="323" t="n">
        <v>100</v>
      </c>
      <c r="N12" s="323" t="n">
        <v>100</v>
      </c>
      <c r="O12" s="323" t="n">
        <v>100</v>
      </c>
      <c r="P12" s="323" t="n">
        <v>100</v>
      </c>
      <c r="Q12" s="323" t="n">
        <v>100</v>
      </c>
      <c r="R12" s="324" t="n">
        <v>100</v>
      </c>
      <c r="S12" s="101" t="s">
        <v>502</v>
      </c>
      <c r="T12" s="101" t="s">
        <v>961</v>
      </c>
      <c r="U12" s="102" t="s">
        <v>326</v>
      </c>
      <c r="V12" s="323" t="n">
        <v>100</v>
      </c>
      <c r="W12" s="323" t="n">
        <v>100</v>
      </c>
      <c r="X12" s="323" t="n">
        <v>100</v>
      </c>
      <c r="Y12" s="323" t="n">
        <v>100</v>
      </c>
      <c r="Z12" s="323" t="n">
        <v>100</v>
      </c>
      <c r="AA12" s="323" t="n">
        <v>100</v>
      </c>
      <c r="AB12" s="323" t="n">
        <v>100</v>
      </c>
      <c r="AC12" s="323" t="n">
        <v>100</v>
      </c>
      <c r="AD12" s="323" t="n">
        <v>100</v>
      </c>
      <c r="AE12" s="323" t="n">
        <v>100</v>
      </c>
      <c r="AF12" s="323" t="n">
        <v>100</v>
      </c>
      <c r="AG12" s="323" t="n">
        <v>100</v>
      </c>
      <c r="AH12" s="323" t="n">
        <v>100</v>
      </c>
      <c r="AI12" s="323" t="n">
        <v>100</v>
      </c>
      <c r="AJ12" s="323" t="n">
        <v>100</v>
      </c>
      <c r="AK12" s="324" t="n">
        <v>100</v>
      </c>
      <c r="AL12" s="101" t="s">
        <v>502</v>
      </c>
    </row>
    <row r="13" customFormat="false" ht="3" hidden="false" customHeight="true" outlineLevel="0" collapsed="false">
      <c r="A13" s="101"/>
      <c r="B13" s="97"/>
      <c r="C13" s="148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48"/>
      <c r="S13" s="90"/>
      <c r="T13" s="101"/>
      <c r="U13" s="97"/>
      <c r="V13" s="148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48"/>
      <c r="AL13" s="90"/>
    </row>
    <row r="14" customFormat="false" ht="19.5" hidden="false" customHeight="true" outlineLevel="0" collapsed="false">
      <c r="B14" s="165"/>
      <c r="C14" s="165" t="s">
        <v>151</v>
      </c>
      <c r="D14" s="106"/>
      <c r="E14" s="106"/>
      <c r="F14" s="106"/>
      <c r="G14" s="106"/>
      <c r="H14" s="106"/>
      <c r="I14" s="170" t="s">
        <v>151</v>
      </c>
      <c r="J14" s="106"/>
      <c r="K14" s="106"/>
      <c r="L14" s="106"/>
      <c r="M14" s="106"/>
      <c r="N14" s="106"/>
      <c r="O14" s="106"/>
      <c r="P14" s="106"/>
      <c r="Q14" s="106"/>
      <c r="R14" s="109"/>
      <c r="S14" s="97"/>
      <c r="U14" s="165"/>
      <c r="V14" s="165" t="s">
        <v>151</v>
      </c>
      <c r="W14" s="106"/>
      <c r="X14" s="106"/>
      <c r="Y14" s="106"/>
      <c r="Z14" s="106"/>
      <c r="AA14" s="106"/>
      <c r="AB14" s="170" t="s">
        <v>151</v>
      </c>
      <c r="AC14" s="106"/>
      <c r="AD14" s="106"/>
      <c r="AE14" s="106"/>
      <c r="AF14" s="106"/>
      <c r="AG14" s="106"/>
      <c r="AH14" s="106"/>
      <c r="AI14" s="106"/>
      <c r="AJ14" s="106"/>
      <c r="AK14" s="109"/>
      <c r="AL14" s="97"/>
    </row>
    <row r="15" customFormat="false" ht="19.5" hidden="false" customHeight="true" outlineLevel="0" collapsed="false">
      <c r="A15" s="101" t="s">
        <v>962</v>
      </c>
      <c r="B15" s="105" t="s">
        <v>672</v>
      </c>
      <c r="C15" s="233" t="n">
        <v>0.0834681883996253</v>
      </c>
      <c r="D15" s="233" t="n">
        <v>0.0777983078868035</v>
      </c>
      <c r="E15" s="233" t="n">
        <v>0.123456790123457</v>
      </c>
      <c r="F15" s="233" t="n">
        <v>0.0739234891886897</v>
      </c>
      <c r="G15" s="233" t="n">
        <v>0.130633572828217</v>
      </c>
      <c r="H15" s="233" t="n">
        <v>0</v>
      </c>
      <c r="I15" s="233" t="n">
        <v>0.0870322019147084</v>
      </c>
      <c r="J15" s="233" t="n">
        <v>0.077384407041981</v>
      </c>
      <c r="K15" s="233" t="n">
        <v>0</v>
      </c>
      <c r="L15" s="233" t="n">
        <v>0.264550264550265</v>
      </c>
      <c r="M15" s="233" t="n">
        <v>0</v>
      </c>
      <c r="N15" s="233" t="n">
        <v>0</v>
      </c>
      <c r="O15" s="233" t="n">
        <v>0</v>
      </c>
      <c r="P15" s="233" t="n">
        <v>0</v>
      </c>
      <c r="Q15" s="233" t="n">
        <v>0</v>
      </c>
      <c r="R15" s="233" t="n">
        <v>0</v>
      </c>
      <c r="S15" s="91" t="s">
        <v>962</v>
      </c>
      <c r="T15" s="101" t="s">
        <v>962</v>
      </c>
      <c r="U15" s="105" t="s">
        <v>672</v>
      </c>
      <c r="V15" s="233" t="n">
        <v>0</v>
      </c>
      <c r="W15" s="233" t="n">
        <v>0</v>
      </c>
      <c r="X15" s="233" t="n">
        <v>0</v>
      </c>
      <c r="Y15" s="233" t="n">
        <v>0</v>
      </c>
      <c r="Z15" s="233" t="n">
        <v>0.126078301260783</v>
      </c>
      <c r="AA15" s="233" t="n">
        <v>0</v>
      </c>
      <c r="AB15" s="233" t="n">
        <v>0.128061469505363</v>
      </c>
      <c r="AC15" s="233" t="n">
        <v>0.241970963484382</v>
      </c>
      <c r="AD15" s="233" t="n">
        <v>0</v>
      </c>
      <c r="AE15" s="233" t="n">
        <v>0</v>
      </c>
      <c r="AF15" s="233" t="n">
        <v>0</v>
      </c>
      <c r="AG15" s="233" t="n">
        <v>0.418994413407821</v>
      </c>
      <c r="AH15" s="233" t="n">
        <v>0.405040504050405</v>
      </c>
      <c r="AI15" s="233" t="n">
        <v>0</v>
      </c>
      <c r="AJ15" s="233" t="n">
        <v>0.446144040790312</v>
      </c>
      <c r="AK15" s="233" t="n">
        <v>0</v>
      </c>
      <c r="AL15" s="91" t="s">
        <v>962</v>
      </c>
    </row>
    <row r="16" customFormat="false" ht="15" hidden="false" customHeight="true" outlineLevel="0" collapsed="false">
      <c r="A16" s="101" t="s">
        <v>963</v>
      </c>
      <c r="B16" s="105" t="s">
        <v>964</v>
      </c>
      <c r="C16" s="233" t="n">
        <v>0.206115322374585</v>
      </c>
      <c r="D16" s="233" t="n">
        <v>0.2275600505689</v>
      </c>
      <c r="E16" s="233" t="n">
        <v>0.0548696844993141</v>
      </c>
      <c r="F16" s="233" t="n">
        <v>0.0554426168915173</v>
      </c>
      <c r="G16" s="233" t="n">
        <v>0.0979751796211626</v>
      </c>
      <c r="H16" s="233" t="n">
        <v>0</v>
      </c>
      <c r="I16" s="233" t="n">
        <v>0.136764888723113</v>
      </c>
      <c r="J16" s="233" t="n">
        <v>0.135422712323467</v>
      </c>
      <c r="K16" s="233" t="n">
        <v>0.172413793103448</v>
      </c>
      <c r="L16" s="233" t="n">
        <v>0.0881834215167549</v>
      </c>
      <c r="M16" s="233" t="n">
        <v>0</v>
      </c>
      <c r="N16" s="233" t="n">
        <v>0.121802679658952</v>
      </c>
      <c r="O16" s="233" t="n">
        <v>1.53452685421995</v>
      </c>
      <c r="P16" s="233" t="n">
        <v>0.176782557454331</v>
      </c>
      <c r="Q16" s="233" t="n">
        <v>0.446168768186227</v>
      </c>
      <c r="R16" s="233" t="n">
        <v>0</v>
      </c>
      <c r="S16" s="91" t="s">
        <v>963</v>
      </c>
      <c r="T16" s="101" t="s">
        <v>963</v>
      </c>
      <c r="U16" s="105" t="s">
        <v>964</v>
      </c>
      <c r="V16" s="233" t="n">
        <v>1.23655913978495</v>
      </c>
      <c r="W16" s="233" t="n">
        <v>1.61090458488228</v>
      </c>
      <c r="X16" s="233" t="n">
        <v>1.3226699477084</v>
      </c>
      <c r="Y16" s="233" t="n">
        <v>0.854139290407359</v>
      </c>
      <c r="Z16" s="233" t="n">
        <v>0.006635700066357</v>
      </c>
      <c r="AA16" s="233" t="n">
        <v>0</v>
      </c>
      <c r="AB16" s="233" t="n">
        <v>0.0160076836881703</v>
      </c>
      <c r="AC16" s="233" t="n">
        <v>0</v>
      </c>
      <c r="AD16" s="233" t="n">
        <v>0</v>
      </c>
      <c r="AE16" s="233" t="n">
        <v>0</v>
      </c>
      <c r="AF16" s="233" t="n">
        <v>0</v>
      </c>
      <c r="AG16" s="233" t="n">
        <v>0</v>
      </c>
      <c r="AH16" s="233" t="n">
        <v>0.045004500450045</v>
      </c>
      <c r="AI16" s="233" t="n">
        <v>0.0773395204949729</v>
      </c>
      <c r="AJ16" s="233" t="n">
        <v>0.0637348629700446</v>
      </c>
      <c r="AK16" s="233" t="n">
        <v>0</v>
      </c>
      <c r="AL16" s="91" t="s">
        <v>963</v>
      </c>
    </row>
    <row r="17" customFormat="false" ht="15" hidden="false" customHeight="true" outlineLevel="0" collapsed="false">
      <c r="A17" s="101" t="s">
        <v>965</v>
      </c>
      <c r="B17" s="111" t="s">
        <v>966</v>
      </c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234"/>
      <c r="S17" s="97"/>
      <c r="T17" s="101" t="s">
        <v>965</v>
      </c>
      <c r="U17" s="111" t="s">
        <v>966</v>
      </c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234"/>
      <c r="AL17" s="97"/>
    </row>
    <row r="18" customFormat="false" ht="12" hidden="false" customHeight="true" outlineLevel="0" collapsed="false">
      <c r="A18" s="101"/>
      <c r="B18" s="105" t="s">
        <v>967</v>
      </c>
      <c r="C18" s="309" t="n">
        <v>0.424154671663402</v>
      </c>
      <c r="D18" s="309" t="n">
        <v>0.353982300884956</v>
      </c>
      <c r="E18" s="309" t="n">
        <v>0.919067215363512</v>
      </c>
      <c r="F18" s="309" t="n">
        <v>0.646830530401035</v>
      </c>
      <c r="G18" s="309" t="n">
        <v>0.555192684519922</v>
      </c>
      <c r="H18" s="309" t="n">
        <v>0.766283524904215</v>
      </c>
      <c r="I18" s="309" t="n">
        <v>0.484893696381947</v>
      </c>
      <c r="J18" s="309" t="n">
        <v>0.580383052814858</v>
      </c>
      <c r="K18" s="309" t="n">
        <v>0.402298850574713</v>
      </c>
      <c r="L18" s="309" t="n">
        <v>0.17636684303351</v>
      </c>
      <c r="M18" s="309" t="n">
        <v>0</v>
      </c>
      <c r="N18" s="309" t="n">
        <v>0.913520097442144</v>
      </c>
      <c r="O18" s="309" t="n">
        <v>0.255754475703325</v>
      </c>
      <c r="P18" s="309" t="n">
        <v>0.412492634060106</v>
      </c>
      <c r="Q18" s="309" t="n">
        <v>0.213385063045587</v>
      </c>
      <c r="R18" s="234" t="n">
        <v>0.673400673400673</v>
      </c>
      <c r="S18" s="90" t="s">
        <v>965</v>
      </c>
      <c r="T18" s="101"/>
      <c r="U18" s="105" t="s">
        <v>967</v>
      </c>
      <c r="V18" s="309" t="n">
        <v>0.501792114695341</v>
      </c>
      <c r="W18" s="309" t="n">
        <v>0.495662949194548</v>
      </c>
      <c r="X18" s="309" t="n">
        <v>0.615195324515534</v>
      </c>
      <c r="Y18" s="309" t="n">
        <v>0.26281208935611</v>
      </c>
      <c r="Z18" s="309" t="n">
        <v>0.126078301260783</v>
      </c>
      <c r="AA18" s="309" t="n">
        <v>0.116904372223521</v>
      </c>
      <c r="AB18" s="309" t="n">
        <v>0.192092204258044</v>
      </c>
      <c r="AC18" s="309" t="n">
        <v>0.043994720633524</v>
      </c>
      <c r="AD18" s="309" t="n">
        <v>0.072463768115942</v>
      </c>
      <c r="AE18" s="309" t="n">
        <v>0</v>
      </c>
      <c r="AF18" s="309" t="n">
        <v>0.193986420950533</v>
      </c>
      <c r="AG18" s="309" t="n">
        <v>1.39664804469274</v>
      </c>
      <c r="AH18" s="309" t="n">
        <v>0.855085508550855</v>
      </c>
      <c r="AI18" s="309" t="n">
        <v>0.773395204949729</v>
      </c>
      <c r="AJ18" s="309" t="n">
        <v>1.91204588910134</v>
      </c>
      <c r="AK18" s="234" t="n">
        <v>1.36876006441224</v>
      </c>
      <c r="AL18" s="90" t="s">
        <v>965</v>
      </c>
    </row>
    <row r="19" customFormat="false" ht="15" hidden="false" customHeight="true" outlineLevel="0" collapsed="false">
      <c r="A19" s="101" t="s">
        <v>968</v>
      </c>
      <c r="B19" s="105" t="s">
        <v>969</v>
      </c>
      <c r="C19" s="309" t="n">
        <v>97.4141895920279</v>
      </c>
      <c r="D19" s="309" t="n">
        <v>97.6932801711563</v>
      </c>
      <c r="E19" s="309" t="n">
        <v>95.4458161865569</v>
      </c>
      <c r="F19" s="309" t="n">
        <v>95.0101644797635</v>
      </c>
      <c r="G19" s="309" t="n">
        <v>95.1338994121489</v>
      </c>
      <c r="H19" s="309" t="n">
        <v>94.8488718603661</v>
      </c>
      <c r="I19" s="309" t="n">
        <v>97.8366281238344</v>
      </c>
      <c r="J19" s="309" t="n">
        <v>98.0653898239505</v>
      </c>
      <c r="K19" s="309" t="n">
        <v>98.2758620689655</v>
      </c>
      <c r="L19" s="309" t="n">
        <v>96.1199294532628</v>
      </c>
      <c r="M19" s="309" t="n">
        <v>98.8254031455306</v>
      </c>
      <c r="N19" s="309" t="n">
        <v>90.5602923264312</v>
      </c>
      <c r="O19" s="309" t="n">
        <v>97.6982097186701</v>
      </c>
      <c r="P19" s="309" t="n">
        <v>93.8126104890984</v>
      </c>
      <c r="Q19" s="309" t="n">
        <v>95.654704170708</v>
      </c>
      <c r="R19" s="234" t="n">
        <v>99.1021324354658</v>
      </c>
      <c r="S19" s="90" t="s">
        <v>968</v>
      </c>
      <c r="T19" s="101" t="s">
        <v>968</v>
      </c>
      <c r="U19" s="105" t="s">
        <v>969</v>
      </c>
      <c r="V19" s="309" t="n">
        <v>97.5627240143369</v>
      </c>
      <c r="W19" s="309" t="n">
        <v>96.9021065675341</v>
      </c>
      <c r="X19" s="309" t="n">
        <v>97.5699784681636</v>
      </c>
      <c r="Y19" s="309" t="n">
        <v>97.8975032851511</v>
      </c>
      <c r="Z19" s="309" t="n">
        <v>99.5421366954214</v>
      </c>
      <c r="AA19" s="309" t="n">
        <v>99.7428103811082</v>
      </c>
      <c r="AB19" s="309" t="n">
        <v>99.6478309588603</v>
      </c>
      <c r="AC19" s="309" t="n">
        <v>99.2080950285966</v>
      </c>
      <c r="AD19" s="309" t="n">
        <v>99.2028985507246</v>
      </c>
      <c r="AE19" s="309" t="n">
        <v>98.9589358010411</v>
      </c>
      <c r="AF19" s="309" t="n">
        <v>99.6120271580989</v>
      </c>
      <c r="AG19" s="309" t="n">
        <v>96.3687150837989</v>
      </c>
      <c r="AH19" s="309" t="n">
        <v>95.0495049504951</v>
      </c>
      <c r="AI19" s="309" t="n">
        <v>97.293116782676</v>
      </c>
      <c r="AJ19" s="309" t="n">
        <v>94.1363926067559</v>
      </c>
      <c r="AK19" s="234" t="n">
        <v>98.0676328502416</v>
      </c>
      <c r="AL19" s="90" t="s">
        <v>968</v>
      </c>
    </row>
    <row r="20" customFormat="false" ht="15" hidden="false" customHeight="true" outlineLevel="0" collapsed="false">
      <c r="A20" s="101" t="s">
        <v>970</v>
      </c>
      <c r="B20" s="111" t="s">
        <v>971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09"/>
      <c r="M20" s="309"/>
      <c r="N20" s="309"/>
      <c r="O20" s="309"/>
      <c r="P20" s="309"/>
      <c r="Q20" s="309"/>
      <c r="R20" s="234"/>
      <c r="S20" s="90"/>
      <c r="T20" s="101" t="s">
        <v>970</v>
      </c>
      <c r="U20" s="111" t="s">
        <v>971</v>
      </c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9"/>
      <c r="AH20" s="309"/>
      <c r="AI20" s="309"/>
      <c r="AJ20" s="309"/>
      <c r="AK20" s="234"/>
      <c r="AL20" s="90"/>
    </row>
    <row r="21" customFormat="false" ht="12" hidden="false" customHeight="true" outlineLevel="0" collapsed="false">
      <c r="A21" s="101"/>
      <c r="B21" s="105" t="s">
        <v>972</v>
      </c>
      <c r="C21" s="309" t="n">
        <v>1.87207222553445</v>
      </c>
      <c r="D21" s="309" t="n">
        <v>1.64737916950306</v>
      </c>
      <c r="E21" s="309" t="n">
        <v>3.45679012345679</v>
      </c>
      <c r="F21" s="309" t="n">
        <v>4.21363888375531</v>
      </c>
      <c r="G21" s="309" t="n">
        <v>4.08229915088178</v>
      </c>
      <c r="H21" s="309" t="n">
        <v>4.38484461472967</v>
      </c>
      <c r="I21" s="309" t="n">
        <v>1.45468108914584</v>
      </c>
      <c r="J21" s="309" t="n">
        <v>1.14142000386922</v>
      </c>
      <c r="K21" s="309" t="n">
        <v>1.14942528735632</v>
      </c>
      <c r="L21" s="309" t="n">
        <v>3.35097001763668</v>
      </c>
      <c r="M21" s="309" t="n">
        <v>1.17459685446944</v>
      </c>
      <c r="N21" s="309" t="n">
        <v>8.40438489646772</v>
      </c>
      <c r="O21" s="309" t="n">
        <v>0.51150895140665</v>
      </c>
      <c r="P21" s="309" t="n">
        <v>5.59811431938715</v>
      </c>
      <c r="Q21" s="309" t="n">
        <v>3.68574199806014</v>
      </c>
      <c r="R21" s="234" t="n">
        <v>0.224466891133558</v>
      </c>
      <c r="S21" s="90" t="s">
        <v>970</v>
      </c>
      <c r="T21" s="101"/>
      <c r="U21" s="105" t="s">
        <v>972</v>
      </c>
      <c r="V21" s="309" t="n">
        <v>0.698924731182796</v>
      </c>
      <c r="W21" s="309" t="n">
        <v>0.991325898389096</v>
      </c>
      <c r="X21" s="309" t="n">
        <v>0.492156259612427</v>
      </c>
      <c r="Y21" s="309" t="n">
        <v>0.985545335085414</v>
      </c>
      <c r="Z21" s="309" t="n">
        <v>0.19907100199071</v>
      </c>
      <c r="AA21" s="309" t="n">
        <v>0.140285246668225</v>
      </c>
      <c r="AB21" s="309" t="n">
        <v>0.0160076836881703</v>
      </c>
      <c r="AC21" s="309" t="n">
        <v>0.505939287285526</v>
      </c>
      <c r="AD21" s="309" t="n">
        <v>0.72463768115942</v>
      </c>
      <c r="AE21" s="309" t="n">
        <v>1.04106419895894</v>
      </c>
      <c r="AF21" s="309" t="n">
        <v>0.193986420950533</v>
      </c>
      <c r="AG21" s="309" t="n">
        <v>1.81564245810056</v>
      </c>
      <c r="AH21" s="309" t="n">
        <v>3.64536453645365</v>
      </c>
      <c r="AI21" s="309" t="n">
        <v>1.85614849187935</v>
      </c>
      <c r="AJ21" s="309" t="n">
        <v>3.44168260038241</v>
      </c>
      <c r="AK21" s="234" t="n">
        <v>0.563607085346216</v>
      </c>
      <c r="AL21" s="90" t="s">
        <v>970</v>
      </c>
    </row>
    <row r="22" customFormat="false" ht="22.5" hidden="false" customHeight="true" outlineLevel="0" collapsed="false">
      <c r="A22" s="101"/>
      <c r="B22" s="100"/>
      <c r="C22" s="100" t="s">
        <v>344</v>
      </c>
      <c r="D22" s="309"/>
      <c r="E22" s="309"/>
      <c r="F22" s="309"/>
      <c r="G22" s="309"/>
      <c r="H22" s="309"/>
      <c r="I22" s="108" t="s">
        <v>344</v>
      </c>
      <c r="J22" s="309"/>
      <c r="K22" s="309"/>
      <c r="L22" s="309"/>
      <c r="M22" s="309"/>
      <c r="N22" s="309"/>
      <c r="O22" s="309"/>
      <c r="P22" s="309"/>
      <c r="Q22" s="309"/>
      <c r="R22" s="233"/>
      <c r="S22" s="90"/>
      <c r="T22" s="101"/>
      <c r="U22" s="100"/>
      <c r="V22" s="100" t="s">
        <v>344</v>
      </c>
      <c r="W22" s="309"/>
      <c r="X22" s="309"/>
      <c r="Y22" s="309"/>
      <c r="Z22" s="309"/>
      <c r="AA22" s="309"/>
      <c r="AB22" s="108" t="s">
        <v>344</v>
      </c>
      <c r="AC22" s="309"/>
      <c r="AD22" s="309"/>
      <c r="AE22" s="309"/>
      <c r="AF22" s="309"/>
      <c r="AG22" s="309"/>
      <c r="AH22" s="309"/>
      <c r="AI22" s="309"/>
      <c r="AJ22" s="309"/>
      <c r="AK22" s="233"/>
      <c r="AL22" s="90"/>
    </row>
    <row r="23" customFormat="false" ht="19.5" hidden="false" customHeight="true" outlineLevel="0" collapsed="false">
      <c r="A23" s="101"/>
      <c r="B23" s="165"/>
      <c r="C23" s="165" t="s">
        <v>763</v>
      </c>
      <c r="D23" s="233"/>
      <c r="E23" s="309"/>
      <c r="F23" s="309"/>
      <c r="G23" s="309"/>
      <c r="H23" s="309"/>
      <c r="I23" s="165" t="s">
        <v>763</v>
      </c>
      <c r="J23" s="233"/>
      <c r="K23" s="309"/>
      <c r="L23" s="309"/>
      <c r="M23" s="309"/>
      <c r="N23" s="309"/>
      <c r="O23" s="309"/>
      <c r="P23" s="309"/>
      <c r="Q23" s="309"/>
      <c r="R23" s="233"/>
      <c r="S23" s="90"/>
      <c r="T23" s="101"/>
      <c r="U23" s="165"/>
      <c r="V23" s="165" t="s">
        <v>763</v>
      </c>
      <c r="W23" s="233"/>
      <c r="X23" s="309"/>
      <c r="Y23" s="309"/>
      <c r="Z23" s="309"/>
      <c r="AA23" s="309"/>
      <c r="AB23" s="165" t="s">
        <v>763</v>
      </c>
      <c r="AC23" s="233"/>
      <c r="AD23" s="309"/>
      <c r="AE23" s="309"/>
      <c r="AF23" s="309"/>
      <c r="AG23" s="309"/>
      <c r="AH23" s="309"/>
      <c r="AI23" s="309"/>
      <c r="AJ23" s="309"/>
      <c r="AK23" s="233"/>
      <c r="AL23" s="90"/>
    </row>
    <row r="24" customFormat="false" ht="15" hidden="false" customHeight="true" outlineLevel="0" collapsed="false">
      <c r="A24" s="101" t="s">
        <v>973</v>
      </c>
      <c r="B24" s="105" t="s">
        <v>764</v>
      </c>
      <c r="C24" s="309" t="n">
        <v>2.41376373392386</v>
      </c>
      <c r="D24" s="309" t="n">
        <v>2.26587571720315</v>
      </c>
      <c r="E24" s="309" t="n">
        <v>3.45679012345679</v>
      </c>
      <c r="F24" s="309" t="n">
        <v>2.38403252633524</v>
      </c>
      <c r="G24" s="309" t="n">
        <v>3.10254735467015</v>
      </c>
      <c r="H24" s="309" t="n">
        <v>1.44742443593018</v>
      </c>
      <c r="I24" s="309" t="n">
        <v>2.64826557254756</v>
      </c>
      <c r="J24" s="309" t="n">
        <v>2.22480170245696</v>
      </c>
      <c r="K24" s="309" t="n">
        <v>3.96551724137931</v>
      </c>
      <c r="L24" s="309" t="n">
        <v>2.55731922398589</v>
      </c>
      <c r="M24" s="309" t="n">
        <v>2.11029265379255</v>
      </c>
      <c r="N24" s="309" t="n">
        <v>2.3142509135201</v>
      </c>
      <c r="O24" s="309" t="n">
        <v>1.27877237851662</v>
      </c>
      <c r="P24" s="309" t="n">
        <v>2.00353565114909</v>
      </c>
      <c r="Q24" s="309" t="n">
        <v>1.86226964112512</v>
      </c>
      <c r="R24" s="234" t="n">
        <v>7.9685746352413</v>
      </c>
      <c r="S24" s="90" t="s">
        <v>973</v>
      </c>
      <c r="T24" s="101" t="s">
        <v>973</v>
      </c>
      <c r="U24" s="105" t="s">
        <v>764</v>
      </c>
      <c r="V24" s="309" t="n">
        <v>3.9247311827957</v>
      </c>
      <c r="W24" s="309" t="n">
        <v>2.60223048327138</v>
      </c>
      <c r="X24" s="309" t="n">
        <v>4.15256844047985</v>
      </c>
      <c r="Y24" s="309" t="n">
        <v>4.13929040735874</v>
      </c>
      <c r="Z24" s="309" t="n">
        <v>1.54611811546118</v>
      </c>
      <c r="AA24" s="309" t="n">
        <v>1.30932896890344</v>
      </c>
      <c r="AB24" s="309" t="n">
        <v>2.22506803265568</v>
      </c>
      <c r="AC24" s="309" t="n">
        <v>0.835899692036956</v>
      </c>
      <c r="AD24" s="309" t="n">
        <v>2.5</v>
      </c>
      <c r="AE24" s="309" t="n">
        <v>2.42914979757085</v>
      </c>
      <c r="AF24" s="309" t="n">
        <v>2.6188166828322</v>
      </c>
      <c r="AG24" s="309" t="n">
        <v>2.09497206703911</v>
      </c>
      <c r="AH24" s="309" t="n">
        <v>3.33033303330333</v>
      </c>
      <c r="AI24" s="309" t="n">
        <v>3.09358081979892</v>
      </c>
      <c r="AJ24" s="309" t="n">
        <v>2.93180369662205</v>
      </c>
      <c r="AK24" s="234" t="n">
        <v>2.33494363929147</v>
      </c>
      <c r="AL24" s="90" t="s">
        <v>973</v>
      </c>
    </row>
    <row r="25" customFormat="false" ht="15" hidden="false" customHeight="true" outlineLevel="0" collapsed="false">
      <c r="A25" s="101" t="s">
        <v>974</v>
      </c>
      <c r="B25" s="105" t="s">
        <v>348</v>
      </c>
      <c r="C25" s="309" t="n">
        <v>16.9627800017034</v>
      </c>
      <c r="D25" s="309" t="n">
        <v>16.7558105611203</v>
      </c>
      <c r="E25" s="309" t="n">
        <v>18.4224965706447</v>
      </c>
      <c r="F25" s="309" t="n">
        <v>14.6368508593606</v>
      </c>
      <c r="G25" s="309" t="n">
        <v>16.1985630306989</v>
      </c>
      <c r="H25" s="309" t="n">
        <v>12.6011068539804</v>
      </c>
      <c r="I25" s="309" t="n">
        <v>21.6710182767624</v>
      </c>
      <c r="J25" s="309" t="n">
        <v>20.8937899013349</v>
      </c>
      <c r="K25" s="309" t="n">
        <v>25.4022988505747</v>
      </c>
      <c r="L25" s="309" t="n">
        <v>19.4885361552028</v>
      </c>
      <c r="M25" s="309" t="n">
        <v>19.3509854668525</v>
      </c>
      <c r="N25" s="309" t="n">
        <v>13.0328867235079</v>
      </c>
      <c r="O25" s="309" t="n">
        <v>16.8797953964194</v>
      </c>
      <c r="P25" s="309" t="n">
        <v>17.7371832645846</v>
      </c>
      <c r="Q25" s="309" t="n">
        <v>14.5101842870999</v>
      </c>
      <c r="R25" s="234" t="n">
        <v>13.9169472502806</v>
      </c>
      <c r="S25" s="90" t="s">
        <v>974</v>
      </c>
      <c r="T25" s="101" t="s">
        <v>974</v>
      </c>
      <c r="U25" s="105" t="s">
        <v>348</v>
      </c>
      <c r="V25" s="309" t="n">
        <v>14.820788530466</v>
      </c>
      <c r="W25" s="309" t="n">
        <v>15.7372986369269</v>
      </c>
      <c r="X25" s="309" t="n">
        <v>14.1802522300831</v>
      </c>
      <c r="Y25" s="309" t="n">
        <v>15.7030223390276</v>
      </c>
      <c r="Z25" s="309" t="n">
        <v>15.7332448573324</v>
      </c>
      <c r="AA25" s="309" t="n">
        <v>15.1975683890578</v>
      </c>
      <c r="AB25" s="309" t="n">
        <v>16.7440371378262</v>
      </c>
      <c r="AC25" s="309" t="n">
        <v>14.8482182138143</v>
      </c>
      <c r="AD25" s="309" t="n">
        <v>15.3985507246377</v>
      </c>
      <c r="AE25" s="309" t="n">
        <v>12.6662810873337</v>
      </c>
      <c r="AF25" s="309" t="n">
        <v>19.980601357905</v>
      </c>
      <c r="AG25" s="309" t="n">
        <v>25.2793296089386</v>
      </c>
      <c r="AH25" s="309" t="n">
        <v>22.1872187218722</v>
      </c>
      <c r="AI25" s="309" t="n">
        <v>14.7718484145398</v>
      </c>
      <c r="AJ25" s="309" t="n">
        <v>12.0458891013384</v>
      </c>
      <c r="AK25" s="234" t="n">
        <v>25.8454106280193</v>
      </c>
      <c r="AL25" s="90" t="s">
        <v>974</v>
      </c>
    </row>
    <row r="26" customFormat="false" ht="15" hidden="false" customHeight="true" outlineLevel="0" collapsed="false">
      <c r="A26" s="101" t="s">
        <v>975</v>
      </c>
      <c r="B26" s="105" t="s">
        <v>350</v>
      </c>
      <c r="C26" s="309" t="n">
        <v>6.50540839792181</v>
      </c>
      <c r="D26" s="309" t="n">
        <v>6.32694738889429</v>
      </c>
      <c r="E26" s="309" t="n">
        <v>7.76406035665295</v>
      </c>
      <c r="F26" s="309" t="n">
        <v>5.54426168915173</v>
      </c>
      <c r="G26" s="309" t="n">
        <v>6.9888961463096</v>
      </c>
      <c r="H26" s="309" t="n">
        <v>3.66113239676458</v>
      </c>
      <c r="I26" s="309" t="n">
        <v>7.09934104189979</v>
      </c>
      <c r="J26" s="309" t="n">
        <v>6.21009866511898</v>
      </c>
      <c r="K26" s="309" t="n">
        <v>8.2183908045977</v>
      </c>
      <c r="L26" s="309" t="n">
        <v>9.43562610229277</v>
      </c>
      <c r="M26" s="309" t="n">
        <v>4.10113478001195</v>
      </c>
      <c r="N26" s="309" t="n">
        <v>7.4299634591961</v>
      </c>
      <c r="O26" s="309" t="n">
        <v>4.0920716112532</v>
      </c>
      <c r="P26" s="309" t="n">
        <v>0</v>
      </c>
      <c r="Q26" s="309" t="n">
        <v>6.3627546071775</v>
      </c>
      <c r="R26" s="234" t="n">
        <v>8.86644219977553</v>
      </c>
      <c r="S26" s="90" t="s">
        <v>975</v>
      </c>
      <c r="T26" s="101" t="s">
        <v>975</v>
      </c>
      <c r="U26" s="105" t="s">
        <v>350</v>
      </c>
      <c r="V26" s="309" t="n">
        <v>8.9068100358423</v>
      </c>
      <c r="W26" s="309" t="n">
        <v>7.18711276332094</v>
      </c>
      <c r="X26" s="309" t="n">
        <v>9.22792986773301</v>
      </c>
      <c r="Y26" s="309" t="n">
        <v>9.13272010512484</v>
      </c>
      <c r="Z26" s="309" t="n">
        <v>6.60915726609157</v>
      </c>
      <c r="AA26" s="309" t="n">
        <v>7.64554594341828</v>
      </c>
      <c r="AB26" s="309" t="n">
        <v>7.05938850648311</v>
      </c>
      <c r="AC26" s="309" t="n">
        <v>5.01539815222173</v>
      </c>
      <c r="AD26" s="309" t="n">
        <v>5.83333333333333</v>
      </c>
      <c r="AE26" s="309" t="n">
        <v>5.78368999421631</v>
      </c>
      <c r="AF26" s="309" t="n">
        <v>5.91658583899127</v>
      </c>
      <c r="AG26" s="309" t="n">
        <v>8.24022346368715</v>
      </c>
      <c r="AH26" s="309" t="n">
        <v>6.16561656165617</v>
      </c>
      <c r="AI26" s="309" t="n">
        <v>8.19798917246713</v>
      </c>
      <c r="AJ26" s="309" t="n">
        <v>7.58444869343531</v>
      </c>
      <c r="AK26" s="234" t="n">
        <v>9.82286634460548</v>
      </c>
      <c r="AL26" s="90" t="s">
        <v>975</v>
      </c>
    </row>
    <row r="27" customFormat="false" ht="15" hidden="false" customHeight="true" outlineLevel="0" collapsed="false">
      <c r="A27" s="101" t="s">
        <v>908</v>
      </c>
      <c r="B27" s="105" t="s">
        <v>352</v>
      </c>
      <c r="C27" s="309" t="n">
        <v>0.734179371433438</v>
      </c>
      <c r="D27" s="309" t="n">
        <v>0.793542740445395</v>
      </c>
      <c r="E27" s="309" t="n">
        <v>0.315500685871056</v>
      </c>
      <c r="F27" s="309" t="n">
        <v>0.369617445943449</v>
      </c>
      <c r="G27" s="309" t="n">
        <v>0.391900718484651</v>
      </c>
      <c r="H27" s="309" t="n">
        <v>0.340570455512984</v>
      </c>
      <c r="I27" s="309" t="n">
        <v>0.795722988934477</v>
      </c>
      <c r="J27" s="309" t="n">
        <v>0.541690849293867</v>
      </c>
      <c r="K27" s="309" t="n">
        <v>1.60919540229885</v>
      </c>
      <c r="L27" s="309" t="n">
        <v>0.705467372134039</v>
      </c>
      <c r="M27" s="309" t="n">
        <v>1.49313159466454</v>
      </c>
      <c r="N27" s="309" t="n">
        <v>0.304506699147381</v>
      </c>
      <c r="O27" s="309" t="n">
        <v>1.27877237851662</v>
      </c>
      <c r="P27" s="309" t="n">
        <v>0.530347672362994</v>
      </c>
      <c r="Q27" s="309" t="n">
        <v>0.46556741028128</v>
      </c>
      <c r="R27" s="234" t="n">
        <v>0.448933782267116</v>
      </c>
      <c r="S27" s="90" t="s">
        <v>908</v>
      </c>
      <c r="T27" s="101" t="s">
        <v>908</v>
      </c>
      <c r="U27" s="105" t="s">
        <v>352</v>
      </c>
      <c r="V27" s="309" t="n">
        <v>1.0752688172043</v>
      </c>
      <c r="W27" s="309" t="n">
        <v>0.991325898389096</v>
      </c>
      <c r="X27" s="309" t="n">
        <v>1.13811135035374</v>
      </c>
      <c r="Y27" s="309" t="n">
        <v>0.985545335085414</v>
      </c>
      <c r="Z27" s="309" t="n">
        <v>0.763105507631055</v>
      </c>
      <c r="AA27" s="309" t="n">
        <v>0.490998363338789</v>
      </c>
      <c r="AB27" s="309" t="n">
        <v>0.704338082279494</v>
      </c>
      <c r="AC27" s="309" t="n">
        <v>1.0998680158381</v>
      </c>
      <c r="AD27" s="309" t="n">
        <v>0.217391304347826</v>
      </c>
      <c r="AE27" s="309" t="n">
        <v>0.289184499710816</v>
      </c>
      <c r="AF27" s="309" t="n">
        <v>0.0969932104752667</v>
      </c>
      <c r="AG27" s="309" t="n">
        <v>1.95530726256983</v>
      </c>
      <c r="AH27" s="309" t="n">
        <v>0.315031503150315</v>
      </c>
      <c r="AI27" s="309" t="n">
        <v>0.309358081979892</v>
      </c>
      <c r="AJ27" s="309" t="n">
        <v>1.01975780752071</v>
      </c>
      <c r="AK27" s="234" t="n">
        <v>0.241545893719807</v>
      </c>
      <c r="AL27" s="90" t="s">
        <v>908</v>
      </c>
    </row>
    <row r="28" customFormat="false" ht="15" hidden="false" customHeight="true" outlineLevel="0" collapsed="false">
      <c r="A28" s="101" t="s">
        <v>910</v>
      </c>
      <c r="B28" s="105" t="s">
        <v>354</v>
      </c>
      <c r="C28" s="309" t="n">
        <v>1.22817477216591</v>
      </c>
      <c r="D28" s="309" t="n">
        <v>1.35563551492755</v>
      </c>
      <c r="E28" s="309" t="n">
        <v>0.329218106995885</v>
      </c>
      <c r="F28" s="309" t="n">
        <v>0.498983552023656</v>
      </c>
      <c r="G28" s="309" t="n">
        <v>0.587851077726976</v>
      </c>
      <c r="H28" s="309" t="n">
        <v>0.383141762452107</v>
      </c>
      <c r="I28" s="309" t="n">
        <v>0.745990302126072</v>
      </c>
      <c r="J28" s="309" t="n">
        <v>0.889920680982782</v>
      </c>
      <c r="K28" s="309" t="n">
        <v>0.459770114942529</v>
      </c>
      <c r="L28" s="309" t="n">
        <v>0.529100529100529</v>
      </c>
      <c r="M28" s="309" t="n">
        <v>0.577344216603623</v>
      </c>
      <c r="N28" s="309" t="n">
        <v>0.0609013398294762</v>
      </c>
      <c r="O28" s="309" t="n">
        <v>0</v>
      </c>
      <c r="P28" s="309" t="n">
        <v>0</v>
      </c>
      <c r="Q28" s="309" t="n">
        <v>3.47235693501455</v>
      </c>
      <c r="R28" s="234" t="n">
        <v>0.448933782267116</v>
      </c>
      <c r="S28" s="90" t="s">
        <v>910</v>
      </c>
      <c r="T28" s="101" t="s">
        <v>910</v>
      </c>
      <c r="U28" s="105" t="s">
        <v>354</v>
      </c>
      <c r="V28" s="309" t="n">
        <v>1.7741935483871</v>
      </c>
      <c r="W28" s="309" t="n">
        <v>0.123915737298637</v>
      </c>
      <c r="X28" s="309" t="n">
        <v>2.98369732390034</v>
      </c>
      <c r="Y28" s="309" t="n">
        <v>0.0657030223390276</v>
      </c>
      <c r="Z28" s="309" t="n">
        <v>1.84472461844725</v>
      </c>
      <c r="AA28" s="309" t="n">
        <v>3.320084171148</v>
      </c>
      <c r="AB28" s="309" t="n">
        <v>0.192092204258044</v>
      </c>
      <c r="AC28" s="309" t="n">
        <v>2.72767267927849</v>
      </c>
      <c r="AD28" s="309" t="n">
        <v>0.36231884057971</v>
      </c>
      <c r="AE28" s="309" t="n">
        <v>0.462695199537305</v>
      </c>
      <c r="AF28" s="309" t="n">
        <v>0.193986420950533</v>
      </c>
      <c r="AG28" s="309" t="n">
        <v>0.418994413407821</v>
      </c>
      <c r="AH28" s="309" t="n">
        <v>0.54005400540054</v>
      </c>
      <c r="AI28" s="309" t="n">
        <v>0.309358081979892</v>
      </c>
      <c r="AJ28" s="309" t="n">
        <v>0.764818355640535</v>
      </c>
      <c r="AK28" s="234" t="n">
        <v>0.241545893719807</v>
      </c>
      <c r="AL28" s="90" t="s">
        <v>910</v>
      </c>
    </row>
    <row r="29" customFormat="false" ht="15" hidden="false" customHeight="true" outlineLevel="0" collapsed="false">
      <c r="A29" s="101" t="s">
        <v>976</v>
      </c>
      <c r="B29" s="105" t="s">
        <v>977</v>
      </c>
      <c r="C29" s="309" t="n">
        <v>1.27076058257389</v>
      </c>
      <c r="D29" s="309" t="n">
        <v>1.2486628415832</v>
      </c>
      <c r="E29" s="309" t="n">
        <v>1.42661179698217</v>
      </c>
      <c r="F29" s="309" t="n">
        <v>0.813158381075587</v>
      </c>
      <c r="G29" s="309" t="n">
        <v>1.07772697583279</v>
      </c>
      <c r="H29" s="309" t="n">
        <v>0.468284376330353</v>
      </c>
      <c r="I29" s="309" t="n">
        <v>1.54171329106055</v>
      </c>
      <c r="J29" s="309" t="n">
        <v>1.31553491971368</v>
      </c>
      <c r="K29" s="309" t="n">
        <v>1.03448275862069</v>
      </c>
      <c r="L29" s="309" t="n">
        <v>3.35097001763668</v>
      </c>
      <c r="M29" s="309" t="n">
        <v>0.45789368903046</v>
      </c>
      <c r="N29" s="309" t="n">
        <v>0.913520097442144</v>
      </c>
      <c r="O29" s="309" t="n">
        <v>5.62659846547315</v>
      </c>
      <c r="P29" s="309" t="n">
        <v>4.00707130229817</v>
      </c>
      <c r="Q29" s="309" t="n">
        <v>1.70708050436469</v>
      </c>
      <c r="R29" s="234" t="n">
        <v>1.79573512906846</v>
      </c>
      <c r="S29" s="90" t="s">
        <v>976</v>
      </c>
      <c r="T29" s="101" t="s">
        <v>976</v>
      </c>
      <c r="U29" s="105" t="s">
        <v>977</v>
      </c>
      <c r="V29" s="309" t="n">
        <v>1.52329749103943</v>
      </c>
      <c r="W29" s="309" t="n">
        <v>3.3457249070632</v>
      </c>
      <c r="X29" s="309" t="n">
        <v>1.41494924638573</v>
      </c>
      <c r="Y29" s="309" t="n">
        <v>0.788436268068331</v>
      </c>
      <c r="Z29" s="309" t="n">
        <v>0.975447909754479</v>
      </c>
      <c r="AA29" s="309" t="n">
        <v>1.16904372223521</v>
      </c>
      <c r="AB29" s="309" t="n">
        <v>1.07251480710741</v>
      </c>
      <c r="AC29" s="309" t="n">
        <v>0.65992080950286</v>
      </c>
      <c r="AD29" s="309" t="n">
        <v>1.05072463768116</v>
      </c>
      <c r="AE29" s="309" t="n">
        <v>0.92539039907461</v>
      </c>
      <c r="AF29" s="309" t="n">
        <v>1.26091173617847</v>
      </c>
      <c r="AG29" s="309" t="n">
        <v>0.139664804469274</v>
      </c>
      <c r="AH29" s="309" t="n">
        <v>1.57515751575158</v>
      </c>
      <c r="AI29" s="309" t="n">
        <v>1.7014694508894</v>
      </c>
      <c r="AJ29" s="309" t="n">
        <v>0.701083492670491</v>
      </c>
      <c r="AK29" s="234" t="n">
        <v>1.28824476650564</v>
      </c>
      <c r="AL29" s="90" t="s">
        <v>976</v>
      </c>
    </row>
    <row r="30" customFormat="false" ht="15" hidden="false" customHeight="true" outlineLevel="0" collapsed="false">
      <c r="A30" s="101" t="s">
        <v>978</v>
      </c>
      <c r="B30" s="105" t="s">
        <v>358</v>
      </c>
      <c r="C30" s="309" t="n">
        <v>1.85163103653863</v>
      </c>
      <c r="D30" s="309" t="n">
        <v>1.72712243508704</v>
      </c>
      <c r="E30" s="309" t="n">
        <v>2.72976680384088</v>
      </c>
      <c r="F30" s="309" t="n">
        <v>1.73720199593421</v>
      </c>
      <c r="G30" s="309" t="n">
        <v>2.15545395166558</v>
      </c>
      <c r="H30" s="309" t="n">
        <v>1.19199659429545</v>
      </c>
      <c r="I30" s="309" t="n">
        <v>2.0763396742509</v>
      </c>
      <c r="J30" s="309" t="n">
        <v>1.66376475140259</v>
      </c>
      <c r="K30" s="309" t="n">
        <v>2.58620689655172</v>
      </c>
      <c r="L30" s="309" t="n">
        <v>3.17460317460317</v>
      </c>
      <c r="M30" s="309" t="n">
        <v>0.776428429225562</v>
      </c>
      <c r="N30" s="309" t="n">
        <v>3.22777101096224</v>
      </c>
      <c r="O30" s="309" t="n">
        <v>2.30179028132992</v>
      </c>
      <c r="P30" s="309" t="n">
        <v>0</v>
      </c>
      <c r="Q30" s="309" t="n">
        <v>1.26091173617847</v>
      </c>
      <c r="R30" s="234" t="n">
        <v>3.25476992143659</v>
      </c>
      <c r="S30" s="90" t="s">
        <v>978</v>
      </c>
      <c r="T30" s="101" t="s">
        <v>978</v>
      </c>
      <c r="U30" s="105" t="s">
        <v>358</v>
      </c>
      <c r="V30" s="309" t="n">
        <v>2.25806451612903</v>
      </c>
      <c r="W30" s="309" t="n">
        <v>1.73482032218092</v>
      </c>
      <c r="X30" s="309" t="n">
        <v>2.30698246693325</v>
      </c>
      <c r="Y30" s="309" t="n">
        <v>2.43101182654402</v>
      </c>
      <c r="Z30" s="309" t="n">
        <v>1.60583941605839</v>
      </c>
      <c r="AA30" s="309" t="n">
        <v>1.49637596446107</v>
      </c>
      <c r="AB30" s="309" t="n">
        <v>1.66479910356971</v>
      </c>
      <c r="AC30" s="309" t="n">
        <v>1.62780466344039</v>
      </c>
      <c r="AD30" s="309" t="n">
        <v>2.5</v>
      </c>
      <c r="AE30" s="309" t="n">
        <v>2.02429149797571</v>
      </c>
      <c r="AF30" s="309" t="n">
        <v>3.29776915615907</v>
      </c>
      <c r="AG30" s="309" t="n">
        <v>3.2122905027933</v>
      </c>
      <c r="AH30" s="309" t="n">
        <v>2.34023402340234</v>
      </c>
      <c r="AI30" s="309" t="n">
        <v>1.39211136890951</v>
      </c>
      <c r="AJ30" s="309" t="n">
        <v>3.44168260038241</v>
      </c>
      <c r="AK30" s="234" t="n">
        <v>3.78421900161031</v>
      </c>
      <c r="AL30" s="90" t="s">
        <v>978</v>
      </c>
    </row>
    <row r="31" customFormat="false" ht="15" hidden="false" customHeight="true" outlineLevel="0" collapsed="false">
      <c r="A31" s="101" t="s">
        <v>979</v>
      </c>
      <c r="B31" s="105" t="s">
        <v>980</v>
      </c>
      <c r="C31" s="309" t="n">
        <v>0.0800613235669875</v>
      </c>
      <c r="D31" s="309" t="n">
        <v>0.00777983078868035</v>
      </c>
      <c r="E31" s="309" t="n">
        <v>0.589849108367627</v>
      </c>
      <c r="F31" s="309" t="n">
        <v>0</v>
      </c>
      <c r="G31" s="309" t="n">
        <v>0</v>
      </c>
      <c r="H31" s="309" t="n">
        <v>0</v>
      </c>
      <c r="I31" s="309" t="n">
        <v>0.0248663434042024</v>
      </c>
      <c r="J31" s="309" t="n">
        <v>0.0386922035209905</v>
      </c>
      <c r="K31" s="309" t="n">
        <v>0</v>
      </c>
      <c r="L31" s="309" t="n">
        <v>0</v>
      </c>
      <c r="M31" s="309" t="n">
        <v>0</v>
      </c>
      <c r="N31" s="309" t="n">
        <v>0.48721071863581</v>
      </c>
      <c r="O31" s="309" t="n">
        <v>0</v>
      </c>
      <c r="P31" s="309" t="n">
        <v>0</v>
      </c>
      <c r="Q31" s="309" t="n">
        <v>0.0387972841901067</v>
      </c>
      <c r="R31" s="234" t="n">
        <v>0.224466891133558</v>
      </c>
      <c r="S31" s="90" t="s">
        <v>979</v>
      </c>
      <c r="T31" s="101" t="s">
        <v>979</v>
      </c>
      <c r="U31" s="105" t="s">
        <v>98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0</v>
      </c>
      <c r="AH31" s="309" t="n">
        <v>0.225022502250225</v>
      </c>
      <c r="AI31" s="309" t="n">
        <v>2.16550657385924</v>
      </c>
      <c r="AJ31" s="309" t="n">
        <v>0</v>
      </c>
      <c r="AK31" s="234" t="n">
        <v>0</v>
      </c>
      <c r="AL31" s="90" t="s">
        <v>979</v>
      </c>
    </row>
    <row r="32" customFormat="false" ht="15" hidden="false" customHeight="true" outlineLevel="0" collapsed="false">
      <c r="A32" s="101" t="s">
        <v>981</v>
      </c>
      <c r="B32" s="119" t="s">
        <v>363</v>
      </c>
      <c r="C32" s="232" t="n">
        <v>18.9029895238906</v>
      </c>
      <c r="D32" s="309" t="n">
        <v>19.360108917631</v>
      </c>
      <c r="E32" s="309" t="n">
        <v>15.679012345679</v>
      </c>
      <c r="F32" s="309" t="n">
        <v>16.7991129181297</v>
      </c>
      <c r="G32" s="309" t="n">
        <v>21.1952971913782</v>
      </c>
      <c r="H32" s="309" t="n">
        <v>11.068539804172</v>
      </c>
      <c r="I32" s="309" t="n">
        <v>17.941066766132</v>
      </c>
      <c r="J32" s="309" t="n">
        <v>20.545560069646</v>
      </c>
      <c r="K32" s="309" t="n">
        <v>13.2758620689655</v>
      </c>
      <c r="L32" s="309" t="n">
        <v>13.2275132275132</v>
      </c>
      <c r="M32" s="309" t="n">
        <v>37.5870993430221</v>
      </c>
      <c r="N32" s="309" t="n">
        <v>19.8538367844093</v>
      </c>
      <c r="O32" s="309" t="n">
        <v>10.4859335038363</v>
      </c>
      <c r="P32" s="309" t="n">
        <v>17.5014731879788</v>
      </c>
      <c r="Q32" s="309" t="n">
        <v>20.8147429679922</v>
      </c>
      <c r="R32" s="234" t="n">
        <v>11.1111111111111</v>
      </c>
      <c r="S32" s="90" t="s">
        <v>981</v>
      </c>
      <c r="T32" s="101" t="s">
        <v>981</v>
      </c>
      <c r="U32" s="105" t="s">
        <v>363</v>
      </c>
      <c r="V32" s="309" t="n">
        <v>15.752688172043</v>
      </c>
      <c r="W32" s="309" t="n">
        <v>18.091697645601</v>
      </c>
      <c r="X32" s="309" t="n">
        <v>15.8720393725008</v>
      </c>
      <c r="Y32" s="309" t="n">
        <v>14.257555847569</v>
      </c>
      <c r="Z32" s="309" t="n">
        <v>17.2793629727936</v>
      </c>
      <c r="AA32" s="309" t="n">
        <v>20.5985503857844</v>
      </c>
      <c r="AB32" s="309" t="n">
        <v>12.966223787418</v>
      </c>
      <c r="AC32" s="309" t="n">
        <v>20.0835899692037</v>
      </c>
      <c r="AD32" s="309" t="n">
        <v>14.0942028985507</v>
      </c>
      <c r="AE32" s="309" t="n">
        <v>12.8976286871024</v>
      </c>
      <c r="AF32" s="309" t="n">
        <v>16.1008729388943</v>
      </c>
      <c r="AG32" s="309" t="n">
        <v>14.3854748603352</v>
      </c>
      <c r="AH32" s="309" t="n">
        <v>17.2367236723672</v>
      </c>
      <c r="AI32" s="309" t="n">
        <v>13.3023975251353</v>
      </c>
      <c r="AJ32" s="309" t="n">
        <v>20.9050350541746</v>
      </c>
      <c r="AK32" s="234" t="n">
        <v>13.1239935587762</v>
      </c>
      <c r="AL32" s="90" t="s">
        <v>981</v>
      </c>
    </row>
    <row r="33" customFormat="false" ht="15" hidden="false" customHeight="true" outlineLevel="0" collapsed="false">
      <c r="A33" s="101" t="s">
        <v>982</v>
      </c>
      <c r="B33" s="119" t="s">
        <v>365</v>
      </c>
      <c r="C33" s="232" t="n">
        <v>2.9230900264032</v>
      </c>
      <c r="D33" s="309" t="n">
        <v>2.80657395701643</v>
      </c>
      <c r="E33" s="309" t="n">
        <v>3.74485596707819</v>
      </c>
      <c r="F33" s="309" t="n">
        <v>2.75364997227869</v>
      </c>
      <c r="G33" s="309" t="n">
        <v>2.74330502939255</v>
      </c>
      <c r="H33" s="309" t="n">
        <v>2.767134951043</v>
      </c>
      <c r="I33" s="309" t="n">
        <v>1.50441377595425</v>
      </c>
      <c r="J33" s="309" t="n">
        <v>1.35422712323467</v>
      </c>
      <c r="K33" s="309" t="n">
        <v>1.26436781609195</v>
      </c>
      <c r="L33" s="309" t="n">
        <v>2.55731922398589</v>
      </c>
      <c r="M33" s="309" t="n">
        <v>1.61258212223771</v>
      </c>
      <c r="N33" s="309" t="n">
        <v>4.81120584652862</v>
      </c>
      <c r="O33" s="309" t="n">
        <v>1.53452685421995</v>
      </c>
      <c r="P33" s="309" t="n">
        <v>4.7142015321155</v>
      </c>
      <c r="Q33" s="309" t="n">
        <v>2.46362754607178</v>
      </c>
      <c r="R33" s="234" t="n">
        <v>3.7037037037037</v>
      </c>
      <c r="S33" s="90" t="s">
        <v>982</v>
      </c>
      <c r="T33" s="101" t="s">
        <v>982</v>
      </c>
      <c r="U33" s="105" t="s">
        <v>365</v>
      </c>
      <c r="V33" s="309" t="n">
        <v>3.18996415770609</v>
      </c>
      <c r="W33" s="309" t="n">
        <v>2.47831474597274</v>
      </c>
      <c r="X33" s="309" t="n">
        <v>3.19901568748078</v>
      </c>
      <c r="Y33" s="309" t="n">
        <v>3.54796320630749</v>
      </c>
      <c r="Z33" s="309" t="n">
        <v>3.71599203715992</v>
      </c>
      <c r="AA33" s="309" t="n">
        <v>2.94599018003273</v>
      </c>
      <c r="AB33" s="309" t="n">
        <v>5.02641267808548</v>
      </c>
      <c r="AC33" s="309" t="n">
        <v>2.63968323801144</v>
      </c>
      <c r="AD33" s="309" t="n">
        <v>3.22463768115942</v>
      </c>
      <c r="AE33" s="309" t="n">
        <v>3.35454019664546</v>
      </c>
      <c r="AF33" s="309" t="n">
        <v>3.00678952473327</v>
      </c>
      <c r="AG33" s="309" t="n">
        <v>0.977653631284916</v>
      </c>
      <c r="AH33" s="309" t="n">
        <v>3.46534653465347</v>
      </c>
      <c r="AI33" s="309" t="n">
        <v>3.55761794276876</v>
      </c>
      <c r="AJ33" s="309" t="n">
        <v>2.86806883365201</v>
      </c>
      <c r="AK33" s="234" t="n">
        <v>3.05958132045089</v>
      </c>
      <c r="AL33" s="90" t="s">
        <v>982</v>
      </c>
    </row>
    <row r="34" customFormat="false" ht="15" hidden="false" customHeight="true" outlineLevel="0" collapsed="false">
      <c r="A34" s="101" t="s">
        <v>983</v>
      </c>
      <c r="B34" s="119" t="s">
        <v>984</v>
      </c>
      <c r="C34" s="232" t="n">
        <v>2.05944979132953</v>
      </c>
      <c r="D34" s="309" t="n">
        <v>2.0869396090635</v>
      </c>
      <c r="E34" s="309" t="n">
        <v>1.86556927297668</v>
      </c>
      <c r="F34" s="309" t="n">
        <v>1.62631676215117</v>
      </c>
      <c r="G34" s="309" t="n">
        <v>1.9268451992162</v>
      </c>
      <c r="H34" s="309" t="n">
        <v>1.23456790123457</v>
      </c>
      <c r="I34" s="309" t="n">
        <v>2.64826557254756</v>
      </c>
      <c r="J34" s="309" t="n">
        <v>2.30218610949894</v>
      </c>
      <c r="K34" s="309" t="n">
        <v>3.33333333333333</v>
      </c>
      <c r="L34" s="309" t="n">
        <v>3.17460317460317</v>
      </c>
      <c r="M34" s="309" t="n">
        <v>2.36910213020108</v>
      </c>
      <c r="N34" s="309" t="n">
        <v>1.76613885505481</v>
      </c>
      <c r="O34" s="309" t="n">
        <v>2.81329923273657</v>
      </c>
      <c r="P34" s="309" t="n">
        <v>0.47142015321155</v>
      </c>
      <c r="Q34" s="309" t="n">
        <v>1.24151309408341</v>
      </c>
      <c r="R34" s="234" t="n">
        <v>1.68350168350168</v>
      </c>
      <c r="S34" s="90" t="s">
        <v>983</v>
      </c>
      <c r="T34" s="101" t="s">
        <v>983</v>
      </c>
      <c r="U34" s="105" t="s">
        <v>984</v>
      </c>
      <c r="V34" s="309" t="n">
        <v>2.59856630824373</v>
      </c>
      <c r="W34" s="309" t="n">
        <v>1.36307311028501</v>
      </c>
      <c r="X34" s="309" t="n">
        <v>2.92217779144879</v>
      </c>
      <c r="Y34" s="309" t="n">
        <v>2.56241787122208</v>
      </c>
      <c r="Z34" s="309" t="n">
        <v>2.07033842070338</v>
      </c>
      <c r="AA34" s="309" t="n">
        <v>1.35609071779285</v>
      </c>
      <c r="AB34" s="309" t="n">
        <v>1.72882983832239</v>
      </c>
      <c r="AC34" s="309" t="n">
        <v>3.21161460624725</v>
      </c>
      <c r="AD34" s="309" t="n">
        <v>2.35507246376812</v>
      </c>
      <c r="AE34" s="309" t="n">
        <v>2.13996529786004</v>
      </c>
      <c r="AF34" s="309" t="n">
        <v>2.71580989330747</v>
      </c>
      <c r="AG34" s="309" t="n">
        <v>2.51396648044693</v>
      </c>
      <c r="AH34" s="309" t="n">
        <v>1.75517551755176</v>
      </c>
      <c r="AI34" s="309" t="n">
        <v>2.24284609435422</v>
      </c>
      <c r="AJ34" s="309" t="n">
        <v>1.91204588910134</v>
      </c>
      <c r="AK34" s="234" t="n">
        <v>1.93236714975845</v>
      </c>
      <c r="AL34" s="90" t="s">
        <v>983</v>
      </c>
    </row>
    <row r="35" customFormat="false" ht="15" hidden="false" customHeight="true" outlineLevel="0" collapsed="false">
      <c r="A35" s="101" t="s">
        <v>985</v>
      </c>
      <c r="B35" s="119" t="s">
        <v>369</v>
      </c>
      <c r="C35" s="232" t="n">
        <v>0.461630184822417</v>
      </c>
      <c r="D35" s="309" t="n">
        <v>0.45123018574346</v>
      </c>
      <c r="E35" s="309" t="n">
        <v>0.534979423868313</v>
      </c>
      <c r="F35" s="309" t="n">
        <v>0.258732212160414</v>
      </c>
      <c r="G35" s="309" t="n">
        <v>0.293925538863488</v>
      </c>
      <c r="H35" s="309" t="n">
        <v>0.212856534695615</v>
      </c>
      <c r="I35" s="309" t="n">
        <v>0.795722988934477</v>
      </c>
      <c r="J35" s="309" t="n">
        <v>0.812536273940801</v>
      </c>
      <c r="K35" s="309" t="n">
        <v>0.517241379310345</v>
      </c>
      <c r="L35" s="309" t="n">
        <v>1.14638447971781</v>
      </c>
      <c r="M35" s="309" t="n">
        <v>0.955604220585308</v>
      </c>
      <c r="N35" s="309" t="n">
        <v>0.548112058465286</v>
      </c>
      <c r="O35" s="309" t="n">
        <v>0.255754475703325</v>
      </c>
      <c r="P35" s="309" t="n">
        <v>0.176782557454331</v>
      </c>
      <c r="Q35" s="309" t="n">
        <v>0.64015518913676</v>
      </c>
      <c r="R35" s="234" t="n">
        <v>1.01010101010101</v>
      </c>
      <c r="S35" s="90" t="s">
        <v>985</v>
      </c>
      <c r="T35" s="101" t="s">
        <v>985</v>
      </c>
      <c r="U35" s="105" t="s">
        <v>369</v>
      </c>
      <c r="V35" s="309" t="n">
        <v>0.39426523297491</v>
      </c>
      <c r="W35" s="309" t="n">
        <v>0.123915737298637</v>
      </c>
      <c r="X35" s="309" t="n">
        <v>0.522916025838204</v>
      </c>
      <c r="Y35" s="309" t="n">
        <v>0.26281208935611</v>
      </c>
      <c r="Z35" s="309" t="n">
        <v>0.291970802919708</v>
      </c>
      <c r="AA35" s="309" t="n">
        <v>0.537760112228197</v>
      </c>
      <c r="AB35" s="309" t="n">
        <v>0.288138306387066</v>
      </c>
      <c r="AC35" s="309" t="n">
        <v>0.065992080950286</v>
      </c>
      <c r="AD35" s="309" t="n">
        <v>0.072463768115942</v>
      </c>
      <c r="AE35" s="309" t="n">
        <v>0</v>
      </c>
      <c r="AF35" s="309" t="n">
        <v>0.193986420950533</v>
      </c>
      <c r="AG35" s="309" t="n">
        <v>0</v>
      </c>
      <c r="AH35" s="309" t="n">
        <v>0.45004500450045</v>
      </c>
      <c r="AI35" s="309" t="n">
        <v>0.541376643464811</v>
      </c>
      <c r="AJ35" s="309" t="n">
        <v>0.0637348629700446</v>
      </c>
      <c r="AK35" s="234" t="n">
        <v>0.322061191626409</v>
      </c>
      <c r="AL35" s="90" t="s">
        <v>985</v>
      </c>
    </row>
    <row r="36" customFormat="false" ht="15" hidden="false" customHeight="true" outlineLevel="0" collapsed="false">
      <c r="A36" s="101" t="s">
        <v>986</v>
      </c>
      <c r="B36" s="119" t="s">
        <v>783</v>
      </c>
      <c r="C36" s="232" t="n">
        <v>0.0272549186611021</v>
      </c>
      <c r="D36" s="309" t="n">
        <v>0.0252844500632111</v>
      </c>
      <c r="E36" s="309" t="n">
        <v>0.0411522633744856</v>
      </c>
      <c r="F36" s="309" t="n">
        <v>0.0184808722971724</v>
      </c>
      <c r="G36" s="309" t="n">
        <v>0.0326583932070542</v>
      </c>
      <c r="H36" s="309" t="n">
        <v>0</v>
      </c>
      <c r="I36" s="309" t="n">
        <v>0.0372995151063036</v>
      </c>
      <c r="J36" s="309" t="n">
        <v>0.0580383052814858</v>
      </c>
      <c r="K36" s="309" t="n">
        <v>0</v>
      </c>
      <c r="L36" s="309" t="n">
        <v>0</v>
      </c>
      <c r="M36" s="309" t="n">
        <v>0</v>
      </c>
      <c r="N36" s="309" t="n">
        <v>0</v>
      </c>
      <c r="O36" s="309" t="n">
        <v>0</v>
      </c>
      <c r="P36" s="309" t="n">
        <v>0</v>
      </c>
      <c r="Q36" s="309" t="n">
        <v>0</v>
      </c>
      <c r="R36" s="234" t="n">
        <v>0.112233445566779</v>
      </c>
      <c r="S36" s="90" t="s">
        <v>986</v>
      </c>
      <c r="T36" s="101" t="s">
        <v>986</v>
      </c>
      <c r="U36" s="105" t="s">
        <v>783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.046449900464499</v>
      </c>
      <c r="AA36" s="309" t="n">
        <v>0.0935234977788169</v>
      </c>
      <c r="AB36" s="309" t="n">
        <v>0.048023051064511</v>
      </c>
      <c r="AC36" s="309" t="n">
        <v>0</v>
      </c>
      <c r="AD36" s="309" t="n">
        <v>0.036231884057971</v>
      </c>
      <c r="AE36" s="309" t="n">
        <v>0</v>
      </c>
      <c r="AF36" s="309" t="n">
        <v>0.0969932104752667</v>
      </c>
      <c r="AG36" s="309" t="n">
        <v>0</v>
      </c>
      <c r="AH36" s="309" t="n">
        <v>0</v>
      </c>
      <c r="AI36" s="309" t="n">
        <v>0</v>
      </c>
      <c r="AJ36" s="309" t="n">
        <v>0.0637348629700446</v>
      </c>
      <c r="AK36" s="234" t="n">
        <v>0.161030595813205</v>
      </c>
      <c r="AL36" s="90" t="s">
        <v>986</v>
      </c>
    </row>
    <row r="37" customFormat="false" ht="15" hidden="false" customHeight="true" outlineLevel="0" collapsed="false">
      <c r="A37" s="101" t="s">
        <v>987</v>
      </c>
      <c r="B37" s="119" t="s">
        <v>988</v>
      </c>
      <c r="C37" s="232" t="n">
        <v>0.613235669874798</v>
      </c>
      <c r="D37" s="309" t="n">
        <v>0.606826801517067</v>
      </c>
      <c r="E37" s="309" t="n">
        <v>0.65843621399177</v>
      </c>
      <c r="F37" s="309" t="n">
        <v>0.720754019589725</v>
      </c>
      <c r="G37" s="309" t="n">
        <v>1.07772697583279</v>
      </c>
      <c r="H37" s="309" t="n">
        <v>0.255427841634738</v>
      </c>
      <c r="I37" s="309" t="n">
        <v>0.422727837871441</v>
      </c>
      <c r="J37" s="309" t="n">
        <v>0.154768814083962</v>
      </c>
      <c r="K37" s="309" t="n">
        <v>1.09195402298851</v>
      </c>
      <c r="L37" s="309" t="n">
        <v>0.617283950617284</v>
      </c>
      <c r="M37" s="309" t="n">
        <v>0.398168425243878</v>
      </c>
      <c r="N37" s="309" t="n">
        <v>0.426309378806334</v>
      </c>
      <c r="O37" s="309" t="n">
        <v>0.767263427109974</v>
      </c>
      <c r="P37" s="309" t="n">
        <v>0</v>
      </c>
      <c r="Q37" s="309" t="n">
        <v>0.69835111542192</v>
      </c>
      <c r="R37" s="234" t="n">
        <v>1.23456790123457</v>
      </c>
      <c r="S37" s="90" t="s">
        <v>987</v>
      </c>
      <c r="T37" s="101" t="s">
        <v>987</v>
      </c>
      <c r="U37" s="105" t="s">
        <v>988</v>
      </c>
      <c r="V37" s="309" t="n">
        <v>0.734767025089606</v>
      </c>
      <c r="W37" s="309" t="n">
        <v>0.123915737298637</v>
      </c>
      <c r="X37" s="309" t="n">
        <v>0.768994155644417</v>
      </c>
      <c r="Y37" s="309" t="n">
        <v>0.985545335085414</v>
      </c>
      <c r="Z37" s="309" t="n">
        <v>0.643662906436629</v>
      </c>
      <c r="AA37" s="309" t="n">
        <v>0.561140986672902</v>
      </c>
      <c r="AB37" s="309" t="n">
        <v>0.99247638866656</v>
      </c>
      <c r="AC37" s="309" t="n">
        <v>0.241970963484382</v>
      </c>
      <c r="AD37" s="309" t="n">
        <v>0.978260869565218</v>
      </c>
      <c r="AE37" s="309" t="n">
        <v>0.520532099479468</v>
      </c>
      <c r="AF37" s="309" t="n">
        <v>1.7458777885548</v>
      </c>
      <c r="AG37" s="309" t="n">
        <v>1.11731843575419</v>
      </c>
      <c r="AH37" s="309" t="n">
        <v>0.27002700270027</v>
      </c>
      <c r="AI37" s="309" t="n">
        <v>0.696055684454756</v>
      </c>
      <c r="AJ37" s="309" t="n">
        <v>0.446144040790312</v>
      </c>
      <c r="AK37" s="234" t="n">
        <v>1.20772946859903</v>
      </c>
      <c r="AL37" s="90" t="s">
        <v>987</v>
      </c>
    </row>
    <row r="38" customFormat="false" ht="15" hidden="false" customHeight="true" outlineLevel="0" collapsed="false">
      <c r="A38" s="101" t="s">
        <v>989</v>
      </c>
      <c r="B38" s="97" t="s">
        <v>990</v>
      </c>
      <c r="C38" s="232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234"/>
      <c r="S38" s="97"/>
      <c r="T38" s="101" t="s">
        <v>989</v>
      </c>
      <c r="U38" s="97" t="s">
        <v>990</v>
      </c>
      <c r="V38" s="232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234"/>
      <c r="AL38" s="97"/>
    </row>
    <row r="39" customFormat="false" ht="12" hidden="false" customHeight="true" outlineLevel="0" collapsed="false">
      <c r="A39" s="101"/>
      <c r="B39" s="119" t="s">
        <v>991</v>
      </c>
      <c r="C39" s="232" t="n">
        <v>2.09862873690486</v>
      </c>
      <c r="D39" s="309" t="n">
        <v>2.04609549742293</v>
      </c>
      <c r="E39" s="309" t="n">
        <v>2.46913580246914</v>
      </c>
      <c r="F39" s="309" t="n">
        <v>2.08833856958048</v>
      </c>
      <c r="G39" s="309" t="n">
        <v>2.7106466361855</v>
      </c>
      <c r="H39" s="309" t="n">
        <v>1.27713920817369</v>
      </c>
      <c r="I39" s="309" t="n">
        <v>2.16337187616561</v>
      </c>
      <c r="J39" s="309" t="n">
        <v>2.10872509189398</v>
      </c>
      <c r="K39" s="309" t="n">
        <v>1.32183908045977</v>
      </c>
      <c r="L39" s="309" t="n">
        <v>3.7037037037037</v>
      </c>
      <c r="M39" s="309" t="n">
        <v>2.03065896874378</v>
      </c>
      <c r="N39" s="309" t="n">
        <v>2.3142509135201</v>
      </c>
      <c r="O39" s="309" t="n">
        <v>0.767263427109974</v>
      </c>
      <c r="P39" s="309" t="n">
        <v>0.0589275191514437</v>
      </c>
      <c r="Q39" s="309" t="n">
        <v>2.63821532492726</v>
      </c>
      <c r="R39" s="234" t="n">
        <v>3.81593714927048</v>
      </c>
      <c r="S39" s="91" t="s">
        <v>989</v>
      </c>
      <c r="T39" s="101"/>
      <c r="U39" s="119" t="s">
        <v>991</v>
      </c>
      <c r="V39" s="232" t="n">
        <v>2.81362007168459</v>
      </c>
      <c r="W39" s="309" t="n">
        <v>2.23048327137546</v>
      </c>
      <c r="X39" s="309" t="n">
        <v>2.95293755767456</v>
      </c>
      <c r="Y39" s="309" t="n">
        <v>2.82522996057819</v>
      </c>
      <c r="Z39" s="309" t="n">
        <v>1.74518911745189</v>
      </c>
      <c r="AA39" s="309" t="n">
        <v>2.33808744447042</v>
      </c>
      <c r="AB39" s="309" t="n">
        <v>1.37666079718265</v>
      </c>
      <c r="AC39" s="309" t="n">
        <v>1.69379674439067</v>
      </c>
      <c r="AD39" s="309" t="n">
        <v>1.66666666666667</v>
      </c>
      <c r="AE39" s="309" t="n">
        <v>1.15673799884326</v>
      </c>
      <c r="AF39" s="309" t="n">
        <v>2.52182347235694</v>
      </c>
      <c r="AG39" s="309" t="n">
        <v>1.81564245810056</v>
      </c>
      <c r="AH39" s="309" t="n">
        <v>2.38523852385239</v>
      </c>
      <c r="AI39" s="309" t="n">
        <v>2.93890177880897</v>
      </c>
      <c r="AJ39" s="309" t="n">
        <v>2.80433397068196</v>
      </c>
      <c r="AK39" s="234" t="n">
        <v>1.36876006441224</v>
      </c>
      <c r="AL39" s="91" t="s">
        <v>989</v>
      </c>
    </row>
    <row r="40" customFormat="false" ht="15" hidden="false" customHeight="true" outlineLevel="0" collapsed="false">
      <c r="A40" s="101" t="s">
        <v>992</v>
      </c>
      <c r="B40" s="97" t="s">
        <v>378</v>
      </c>
      <c r="C40" s="232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234"/>
      <c r="S40" s="91"/>
      <c r="T40" s="101" t="s">
        <v>992</v>
      </c>
      <c r="U40" s="97" t="s">
        <v>378</v>
      </c>
      <c r="V40" s="232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234"/>
      <c r="AL40" s="91"/>
    </row>
    <row r="41" customFormat="false" ht="12" hidden="false" customHeight="true" outlineLevel="0" collapsed="false">
      <c r="A41" s="101"/>
      <c r="B41" s="119" t="s">
        <v>993</v>
      </c>
      <c r="C41" s="232" t="n">
        <v>4.4834341197513</v>
      </c>
      <c r="D41" s="309" t="n">
        <v>4.78265097734124</v>
      </c>
      <c r="E41" s="309" t="n">
        <v>2.37311385459534</v>
      </c>
      <c r="F41" s="309" t="n">
        <v>5.48881907226021</v>
      </c>
      <c r="G41" s="309" t="n">
        <v>6.82560418027433</v>
      </c>
      <c r="H41" s="309" t="n">
        <v>3.74627501064283</v>
      </c>
      <c r="I41" s="309" t="n">
        <v>7.52206887977123</v>
      </c>
      <c r="J41" s="309" t="n">
        <v>8.60901528342039</v>
      </c>
      <c r="K41" s="309" t="n">
        <v>6.4367816091954</v>
      </c>
      <c r="L41" s="309" t="n">
        <v>4.23280423280423</v>
      </c>
      <c r="M41" s="309" t="n">
        <v>4.71829583913996</v>
      </c>
      <c r="N41" s="309" t="n">
        <v>2.07064555420219</v>
      </c>
      <c r="O41" s="309" t="n">
        <v>3.58056265984655</v>
      </c>
      <c r="P41" s="309" t="n">
        <v>0.235710076605775</v>
      </c>
      <c r="Q41" s="309" t="n">
        <v>3.43355965082444</v>
      </c>
      <c r="R41" s="234" t="n">
        <v>1.90796857463524</v>
      </c>
      <c r="S41" s="91" t="s">
        <v>992</v>
      </c>
      <c r="T41" s="101"/>
      <c r="U41" s="119" t="s">
        <v>993</v>
      </c>
      <c r="V41" s="232" t="n">
        <v>2.38351254480287</v>
      </c>
      <c r="W41" s="309" t="n">
        <v>3.84138785625775</v>
      </c>
      <c r="X41" s="309" t="n">
        <v>2.43002153183636</v>
      </c>
      <c r="Y41" s="309" t="n">
        <v>1.51116951379763</v>
      </c>
      <c r="Z41" s="309" t="n">
        <v>4.92368944923689</v>
      </c>
      <c r="AA41" s="309" t="n">
        <v>5.72831423895254</v>
      </c>
      <c r="AB41" s="309" t="n">
        <v>4.81831279013927</v>
      </c>
      <c r="AC41" s="309" t="n">
        <v>4.31148262208535</v>
      </c>
      <c r="AD41" s="309" t="n">
        <v>5.65217391304348</v>
      </c>
      <c r="AE41" s="309" t="n">
        <v>3.93290919606709</v>
      </c>
      <c r="AF41" s="309" t="n">
        <v>8.53540252182347</v>
      </c>
      <c r="AG41" s="309" t="n">
        <v>4.32960893854749</v>
      </c>
      <c r="AH41" s="309" t="n">
        <v>2.92529252925293</v>
      </c>
      <c r="AI41" s="309" t="n">
        <v>2.55220417633411</v>
      </c>
      <c r="AJ41" s="309" t="n">
        <v>4.01529636711281</v>
      </c>
      <c r="AK41" s="309" t="n">
        <v>1.93236714975845</v>
      </c>
      <c r="AL41" s="91" t="s">
        <v>992</v>
      </c>
    </row>
    <row r="42" customFormat="false" ht="15" hidden="false" customHeight="true" outlineLevel="0" collapsed="false">
      <c r="A42" s="101" t="s">
        <v>994</v>
      </c>
      <c r="B42" s="97" t="s">
        <v>381</v>
      </c>
      <c r="C42" s="232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234"/>
      <c r="S42" s="91"/>
      <c r="T42" s="101" t="s">
        <v>994</v>
      </c>
      <c r="U42" s="97" t="s">
        <v>381</v>
      </c>
      <c r="V42" s="232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234"/>
      <c r="AL42" s="91"/>
    </row>
    <row r="43" customFormat="false" ht="12" hidden="false" customHeight="true" outlineLevel="0" collapsed="false">
      <c r="A43" s="101"/>
      <c r="B43" s="325" t="s">
        <v>995</v>
      </c>
      <c r="C43" s="232" t="n">
        <v>0.316838429435312</v>
      </c>
      <c r="D43" s="309" t="n">
        <v>0.355927258582126</v>
      </c>
      <c r="E43" s="309" t="n">
        <v>0.0411522633744856</v>
      </c>
      <c r="F43" s="309" t="n">
        <v>0.0924043614858621</v>
      </c>
      <c r="G43" s="309" t="n">
        <v>0.0326583932070542</v>
      </c>
      <c r="H43" s="309" t="n">
        <v>0.170285227756492</v>
      </c>
      <c r="I43" s="309" t="n">
        <v>0.0497326868084048</v>
      </c>
      <c r="J43" s="309" t="n">
        <v>0.0386922035209905</v>
      </c>
      <c r="K43" s="309" t="n">
        <v>0.0574712643678161</v>
      </c>
      <c r="L43" s="309" t="n">
        <v>0.0881834215167549</v>
      </c>
      <c r="M43" s="309" t="n">
        <v>0.0796336850487756</v>
      </c>
      <c r="N43" s="309" t="n">
        <v>0.0609013398294762</v>
      </c>
      <c r="O43" s="309" t="n">
        <v>0</v>
      </c>
      <c r="P43" s="309" t="n">
        <v>0</v>
      </c>
      <c r="Q43" s="309" t="n">
        <v>0.775945683802134</v>
      </c>
      <c r="R43" s="234" t="n">
        <v>0</v>
      </c>
      <c r="S43" s="91" t="s">
        <v>994</v>
      </c>
      <c r="T43" s="101"/>
      <c r="U43" s="325" t="s">
        <v>995</v>
      </c>
      <c r="V43" s="232" t="n">
        <v>1.37992831541219</v>
      </c>
      <c r="W43" s="309" t="n">
        <v>2.10656753407683</v>
      </c>
      <c r="X43" s="309" t="n">
        <v>1.50722854506306</v>
      </c>
      <c r="Y43" s="309" t="n">
        <v>0.722733245729304</v>
      </c>
      <c r="Z43" s="309" t="n">
        <v>0.285335102853351</v>
      </c>
      <c r="AA43" s="309" t="n">
        <v>0.16366612111293</v>
      </c>
      <c r="AB43" s="309" t="n">
        <v>0.0320153673763406</v>
      </c>
      <c r="AC43" s="309" t="n">
        <v>0.747910250769908</v>
      </c>
      <c r="AD43" s="309" t="n">
        <v>0.253623188405797</v>
      </c>
      <c r="AE43" s="309" t="n">
        <v>0.231347599768652</v>
      </c>
      <c r="AF43" s="309" t="n">
        <v>0.2909796314258</v>
      </c>
      <c r="AG43" s="309" t="n">
        <v>0</v>
      </c>
      <c r="AH43" s="309" t="n">
        <v>0</v>
      </c>
      <c r="AI43" s="309" t="n">
        <v>0.154679040989946</v>
      </c>
      <c r="AJ43" s="309" t="n">
        <v>0.191204588910134</v>
      </c>
      <c r="AK43" s="309" t="n">
        <v>0</v>
      </c>
      <c r="AL43" s="91" t="s">
        <v>994</v>
      </c>
    </row>
    <row r="44" customFormat="false" ht="15" hidden="false" customHeight="true" outlineLevel="0" collapsed="false">
      <c r="A44" s="101" t="s">
        <v>996</v>
      </c>
      <c r="B44" s="119" t="s">
        <v>384</v>
      </c>
      <c r="C44" s="232" t="n">
        <v>36.7634784089941</v>
      </c>
      <c r="D44" s="309" t="n">
        <v>36.6760672955363</v>
      </c>
      <c r="E44" s="309" t="n">
        <v>37.3799725651578</v>
      </c>
      <c r="F44" s="309" t="n">
        <v>43.9105525780817</v>
      </c>
      <c r="G44" s="309" t="n">
        <v>32.2664924885696</v>
      </c>
      <c r="H44" s="309" t="n">
        <v>59.0889740315028</v>
      </c>
      <c r="I44" s="309" t="n">
        <v>30.1255750341912</v>
      </c>
      <c r="J44" s="309" t="n">
        <v>30.0444960340491</v>
      </c>
      <c r="K44" s="309" t="n">
        <v>29.3103448275862</v>
      </c>
      <c r="L44" s="309" t="n">
        <v>31.7460317460317</v>
      </c>
      <c r="M44" s="309" t="n">
        <v>21.3219191718097</v>
      </c>
      <c r="N44" s="309" t="n">
        <v>40.1948842874543</v>
      </c>
      <c r="O44" s="309" t="n">
        <v>48.3375959079284</v>
      </c>
      <c r="P44" s="309" t="n">
        <v>52.2097819681791</v>
      </c>
      <c r="Q44" s="309" t="n">
        <v>37.1871968962173</v>
      </c>
      <c r="R44" s="234" t="n">
        <v>38.4960718294052</v>
      </c>
      <c r="S44" s="91" t="s">
        <v>996</v>
      </c>
      <c r="T44" s="101" t="s">
        <v>996</v>
      </c>
      <c r="U44" s="119" t="s">
        <v>384</v>
      </c>
      <c r="V44" s="232" t="n">
        <v>36.1827956989247</v>
      </c>
      <c r="W44" s="309" t="n">
        <v>37.7942998760843</v>
      </c>
      <c r="X44" s="309" t="n">
        <v>34.1433405106121</v>
      </c>
      <c r="Y44" s="309" t="n">
        <v>39.6846254927727</v>
      </c>
      <c r="Z44" s="309" t="n">
        <v>39.3629727936297</v>
      </c>
      <c r="AA44" s="309" t="n">
        <v>34.2997428103811</v>
      </c>
      <c r="AB44" s="309" t="n">
        <v>42.4203617736514</v>
      </c>
      <c r="AC44" s="309" t="n">
        <v>39.925208974923</v>
      </c>
      <c r="AD44" s="309" t="n">
        <v>43.804347826087</v>
      </c>
      <c r="AE44" s="309" t="n">
        <v>51.1856564488143</v>
      </c>
      <c r="AF44" s="309" t="n">
        <v>31.4258001939864</v>
      </c>
      <c r="AG44" s="309" t="n">
        <v>33.5195530726257</v>
      </c>
      <c r="AH44" s="309" t="n">
        <v>34.7884788478848</v>
      </c>
      <c r="AI44" s="309" t="n">
        <v>41.7633410672854</v>
      </c>
      <c r="AJ44" s="309" t="n">
        <v>37.9222434671766</v>
      </c>
      <c r="AK44" s="234" t="n">
        <v>32.9307568438003</v>
      </c>
      <c r="AL44" s="91" t="s">
        <v>996</v>
      </c>
    </row>
    <row r="45" customFormat="false" ht="3" hidden="false" customHeight="true" outlineLevel="0" collapsed="false">
      <c r="A45" s="101"/>
      <c r="B45" s="119"/>
      <c r="C45" s="233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233"/>
      <c r="S45" s="90"/>
      <c r="T45" s="101"/>
      <c r="U45" s="119"/>
      <c r="V45" s="233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233"/>
      <c r="AL45" s="90"/>
    </row>
    <row r="46" customFormat="false" ht="19.5" hidden="false" customHeight="true" outlineLevel="0" collapsed="false">
      <c r="A46" s="101"/>
      <c r="B46" s="100"/>
      <c r="C46" s="100" t="s">
        <v>795</v>
      </c>
      <c r="D46" s="309"/>
      <c r="E46" s="309"/>
      <c r="F46" s="309"/>
      <c r="G46" s="309"/>
      <c r="H46" s="309"/>
      <c r="I46" s="108" t="s">
        <v>795</v>
      </c>
      <c r="J46" s="309"/>
      <c r="K46" s="309"/>
      <c r="L46" s="309"/>
      <c r="M46" s="309"/>
      <c r="N46" s="309"/>
      <c r="O46" s="309"/>
      <c r="P46" s="309"/>
      <c r="Q46" s="309"/>
      <c r="R46" s="233"/>
      <c r="S46" s="90"/>
      <c r="T46" s="101"/>
      <c r="U46" s="100"/>
      <c r="V46" s="100" t="s">
        <v>795</v>
      </c>
      <c r="W46" s="309"/>
      <c r="X46" s="309"/>
      <c r="Y46" s="309"/>
      <c r="Z46" s="309"/>
      <c r="AA46" s="309"/>
      <c r="AB46" s="108" t="s">
        <v>795</v>
      </c>
      <c r="AC46" s="309"/>
      <c r="AD46" s="309"/>
      <c r="AE46" s="309"/>
      <c r="AF46" s="309"/>
      <c r="AG46" s="309"/>
      <c r="AH46" s="309"/>
      <c r="AI46" s="309"/>
      <c r="AJ46" s="309"/>
      <c r="AK46" s="233"/>
      <c r="AL46" s="90"/>
    </row>
    <row r="47" customFormat="false" ht="2.25" hidden="false" customHeight="true" outlineLevel="0" collapsed="false">
      <c r="A47" s="101"/>
      <c r="B47" s="100"/>
      <c r="C47" s="233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233"/>
      <c r="S47" s="90"/>
      <c r="T47" s="101"/>
      <c r="U47" s="100"/>
      <c r="V47" s="233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233"/>
      <c r="AL47" s="90"/>
    </row>
    <row r="48" customFormat="false" ht="15" hidden="false" customHeight="true" outlineLevel="0" collapsed="false">
      <c r="A48" s="101" t="s">
        <v>794</v>
      </c>
      <c r="B48" s="105" t="s">
        <v>796</v>
      </c>
      <c r="C48" s="309" t="n">
        <v>0.00851716208159441</v>
      </c>
      <c r="D48" s="309" t="n">
        <v>0.00972478848585043</v>
      </c>
      <c r="E48" s="309" t="n">
        <v>0</v>
      </c>
      <c r="F48" s="309" t="n">
        <v>0</v>
      </c>
      <c r="G48" s="309" t="n">
        <v>0</v>
      </c>
      <c r="H48" s="309" t="n">
        <v>0</v>
      </c>
      <c r="I48" s="309" t="n">
        <v>0.0124331717021012</v>
      </c>
      <c r="J48" s="309" t="n">
        <v>0.0193461017604953</v>
      </c>
      <c r="K48" s="309" t="n">
        <v>0</v>
      </c>
      <c r="L48" s="309" t="n">
        <v>0</v>
      </c>
      <c r="M48" s="309" t="n">
        <v>0</v>
      </c>
      <c r="N48" s="309" t="n">
        <v>0</v>
      </c>
      <c r="O48" s="309" t="n">
        <v>0</v>
      </c>
      <c r="P48" s="309" t="n">
        <v>0</v>
      </c>
      <c r="Q48" s="309" t="n">
        <v>0</v>
      </c>
      <c r="R48" s="234" t="n">
        <v>0</v>
      </c>
      <c r="S48" s="90" t="s">
        <v>794</v>
      </c>
      <c r="T48" s="101" t="s">
        <v>794</v>
      </c>
      <c r="U48" s="105" t="s">
        <v>796</v>
      </c>
      <c r="V48" s="232" t="n">
        <v>0.017921146953405</v>
      </c>
      <c r="W48" s="309" t="n">
        <v>0</v>
      </c>
      <c r="X48" s="309" t="n">
        <v>0</v>
      </c>
      <c r="Y48" s="309" t="n">
        <v>0.0657030223390276</v>
      </c>
      <c r="Z48" s="309" t="n">
        <v>0.013271400132714</v>
      </c>
      <c r="AA48" s="309" t="n">
        <v>0.0233808744447042</v>
      </c>
      <c r="AB48" s="309" t="n">
        <v>0.0160076836881703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.0637348629700446</v>
      </c>
      <c r="AK48" s="234" t="n">
        <v>0</v>
      </c>
      <c r="AL48" s="90" t="s">
        <v>794</v>
      </c>
    </row>
    <row r="49" customFormat="false" ht="15" hidden="false" customHeight="true" outlineLevel="0" collapsed="false">
      <c r="A49" s="101" t="s">
        <v>386</v>
      </c>
      <c r="B49" s="105" t="s">
        <v>369</v>
      </c>
      <c r="C49" s="309" t="n">
        <v>0.0102205944979133</v>
      </c>
      <c r="D49" s="309" t="n">
        <v>0.00583487309151026</v>
      </c>
      <c r="E49" s="309" t="n">
        <v>0.0411522633744856</v>
      </c>
      <c r="F49" s="309" t="n">
        <v>0</v>
      </c>
      <c r="G49" s="309" t="n">
        <v>0</v>
      </c>
      <c r="H49" s="309" t="n">
        <v>0</v>
      </c>
      <c r="I49" s="309" t="n">
        <v>0</v>
      </c>
      <c r="J49" s="309" t="n">
        <v>0</v>
      </c>
      <c r="K49" s="309" t="n">
        <v>0</v>
      </c>
      <c r="L49" s="309" t="n">
        <v>0</v>
      </c>
      <c r="M49" s="309" t="n">
        <v>0</v>
      </c>
      <c r="N49" s="309" t="n">
        <v>0.182704019488429</v>
      </c>
      <c r="O49" s="309" t="n">
        <v>0</v>
      </c>
      <c r="P49" s="309" t="n">
        <v>0</v>
      </c>
      <c r="Q49" s="309" t="n">
        <v>0.0193986420950533</v>
      </c>
      <c r="R49" s="234" t="n">
        <v>0</v>
      </c>
      <c r="S49" s="90" t="s">
        <v>386</v>
      </c>
      <c r="T49" s="101" t="s">
        <v>386</v>
      </c>
      <c r="U49" s="105" t="s">
        <v>369</v>
      </c>
      <c r="V49" s="232" t="n">
        <v>0</v>
      </c>
      <c r="W49" s="309" t="n">
        <v>0</v>
      </c>
      <c r="X49" s="309" t="n">
        <v>0</v>
      </c>
      <c r="Y49" s="309" t="n">
        <v>0</v>
      </c>
      <c r="Z49" s="309" t="n">
        <v>0.013271400132714</v>
      </c>
      <c r="AA49" s="309" t="n">
        <v>0</v>
      </c>
      <c r="AB49" s="309" t="n">
        <v>0.0320153673763406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234" t="n">
        <v>0</v>
      </c>
      <c r="AL49" s="90" t="s">
        <v>386</v>
      </c>
    </row>
    <row r="50" customFormat="false" ht="15" hidden="false" customHeight="true" outlineLevel="0" collapsed="false">
      <c r="A50" s="101" t="s">
        <v>390</v>
      </c>
      <c r="B50" s="105" t="s">
        <v>797</v>
      </c>
      <c r="C50" s="309" t="n">
        <v>0.0153308917468699</v>
      </c>
      <c r="D50" s="309" t="n">
        <v>0.0175046192745308</v>
      </c>
      <c r="E50" s="309" t="n">
        <v>0</v>
      </c>
      <c r="F50" s="309" t="n">
        <v>0</v>
      </c>
      <c r="G50" s="309" t="n">
        <v>0</v>
      </c>
      <c r="H50" s="309" t="n">
        <v>0</v>
      </c>
      <c r="I50" s="309" t="n">
        <v>0</v>
      </c>
      <c r="J50" s="309" t="n">
        <v>0</v>
      </c>
      <c r="K50" s="309" t="n">
        <v>0</v>
      </c>
      <c r="L50" s="309" t="n">
        <v>0</v>
      </c>
      <c r="M50" s="309" t="n">
        <v>0</v>
      </c>
      <c r="N50" s="309" t="n">
        <v>0</v>
      </c>
      <c r="O50" s="309" t="n">
        <v>0</v>
      </c>
      <c r="P50" s="309" t="n">
        <v>0.0589275191514437</v>
      </c>
      <c r="Q50" s="309" t="n">
        <v>0.0193986420950533</v>
      </c>
      <c r="R50" s="234" t="n">
        <v>0</v>
      </c>
      <c r="S50" s="90" t="s">
        <v>390</v>
      </c>
      <c r="T50" s="101" t="s">
        <v>390</v>
      </c>
      <c r="U50" s="105" t="s">
        <v>797</v>
      </c>
      <c r="V50" s="232" t="n">
        <v>0.0537634408602151</v>
      </c>
      <c r="W50" s="309" t="n">
        <v>0</v>
      </c>
      <c r="X50" s="309" t="n">
        <v>0.0922792986773301</v>
      </c>
      <c r="Y50" s="309" t="n">
        <v>0</v>
      </c>
      <c r="Z50" s="309" t="n">
        <v>0.026542800265428</v>
      </c>
      <c r="AA50" s="309" t="n">
        <v>0</v>
      </c>
      <c r="AB50" s="309" t="n">
        <v>0.048023051064511</v>
      </c>
      <c r="AC50" s="309" t="n">
        <v>0.021997360316762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234" t="n">
        <v>0</v>
      </c>
      <c r="AL50" s="90" t="s">
        <v>390</v>
      </c>
    </row>
    <row r="51" customFormat="false" ht="15" hidden="false" customHeight="true" outlineLevel="0" collapsed="false">
      <c r="A51" s="101" t="s">
        <v>394</v>
      </c>
      <c r="B51" s="105" t="s">
        <v>798</v>
      </c>
      <c r="C51" s="309" t="n">
        <v>0</v>
      </c>
      <c r="D51" s="309" t="n">
        <v>0</v>
      </c>
      <c r="E51" s="309" t="n">
        <v>0</v>
      </c>
      <c r="F51" s="309" t="n">
        <v>0</v>
      </c>
      <c r="G51" s="309" t="n">
        <v>0</v>
      </c>
      <c r="H51" s="309" t="n">
        <v>0</v>
      </c>
      <c r="I51" s="309" t="n">
        <v>0</v>
      </c>
      <c r="J51" s="309" t="n">
        <v>0</v>
      </c>
      <c r="K51" s="309" t="n">
        <v>0</v>
      </c>
      <c r="L51" s="309" t="n">
        <v>0</v>
      </c>
      <c r="M51" s="309" t="n">
        <v>0</v>
      </c>
      <c r="N51" s="309" t="n">
        <v>0</v>
      </c>
      <c r="O51" s="309" t="n">
        <v>0</v>
      </c>
      <c r="P51" s="309" t="n">
        <v>0</v>
      </c>
      <c r="Q51" s="309" t="n">
        <v>0</v>
      </c>
      <c r="R51" s="234" t="n">
        <v>0</v>
      </c>
      <c r="S51" s="90" t="s">
        <v>394</v>
      </c>
      <c r="T51" s="101" t="s">
        <v>394</v>
      </c>
      <c r="U51" s="105" t="s">
        <v>798</v>
      </c>
      <c r="V51" s="232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0</v>
      </c>
      <c r="AH51" s="309" t="n">
        <v>0</v>
      </c>
      <c r="AI51" s="309" t="n">
        <v>0</v>
      </c>
      <c r="AJ51" s="309" t="n">
        <v>0</v>
      </c>
      <c r="AK51" s="234" t="n">
        <v>0</v>
      </c>
      <c r="AL51" s="90" t="s">
        <v>394</v>
      </c>
    </row>
    <row r="52" customFormat="false" ht="15" hidden="false" customHeight="true" outlineLevel="0" collapsed="false">
      <c r="A52" s="101" t="s">
        <v>398</v>
      </c>
      <c r="B52" s="105" t="s">
        <v>799</v>
      </c>
      <c r="C52" s="309" t="n">
        <v>0.00340686483263777</v>
      </c>
      <c r="D52" s="309" t="n">
        <v>0.00388991539434017</v>
      </c>
      <c r="E52" s="309" t="n">
        <v>0</v>
      </c>
      <c r="F52" s="309" t="n">
        <v>0</v>
      </c>
      <c r="G52" s="309" t="n">
        <v>0</v>
      </c>
      <c r="H52" s="309" t="n">
        <v>0</v>
      </c>
      <c r="I52" s="309" t="n">
        <v>0.0124331717021012</v>
      </c>
      <c r="J52" s="309" t="n">
        <v>0.0193461017604953</v>
      </c>
      <c r="K52" s="309" t="n">
        <v>0</v>
      </c>
      <c r="L52" s="309" t="n">
        <v>0</v>
      </c>
      <c r="M52" s="309" t="n">
        <v>0</v>
      </c>
      <c r="N52" s="309" t="n">
        <v>0</v>
      </c>
      <c r="O52" s="309" t="n">
        <v>0</v>
      </c>
      <c r="P52" s="309" t="n">
        <v>0</v>
      </c>
      <c r="Q52" s="309" t="n">
        <v>0</v>
      </c>
      <c r="R52" s="234" t="n">
        <v>0</v>
      </c>
      <c r="S52" s="90" t="s">
        <v>398</v>
      </c>
      <c r="T52" s="101" t="s">
        <v>398</v>
      </c>
      <c r="U52" s="105" t="s">
        <v>799</v>
      </c>
      <c r="V52" s="232" t="n">
        <v>0</v>
      </c>
      <c r="W52" s="309" t="n">
        <v>0</v>
      </c>
      <c r="X52" s="309" t="n">
        <v>0</v>
      </c>
      <c r="Y52" s="309" t="n">
        <v>0</v>
      </c>
      <c r="Z52" s="309" t="n">
        <v>0.006635700066357</v>
      </c>
      <c r="AA52" s="309" t="n">
        <v>0</v>
      </c>
      <c r="AB52" s="309" t="n">
        <v>0.0160076836881703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234" t="n">
        <v>0</v>
      </c>
      <c r="AL52" s="90" t="s">
        <v>398</v>
      </c>
    </row>
    <row r="53" customFormat="false" ht="15" hidden="false" customHeight="true" outlineLevel="0" collapsed="false">
      <c r="A53" s="101" t="s">
        <v>401</v>
      </c>
      <c r="B53" s="105" t="s">
        <v>384</v>
      </c>
      <c r="C53" s="309" t="n">
        <v>0.265735456945746</v>
      </c>
      <c r="D53" s="309" t="n">
        <v>0.283963823786833</v>
      </c>
      <c r="E53" s="309" t="n">
        <v>0.137174211248285</v>
      </c>
      <c r="F53" s="309" t="n">
        <v>0.258732212160414</v>
      </c>
      <c r="G53" s="309" t="n">
        <v>0.391900718484651</v>
      </c>
      <c r="H53" s="309" t="n">
        <v>0.0851426138782461</v>
      </c>
      <c r="I53" s="309" t="n">
        <v>0.161631232127316</v>
      </c>
      <c r="J53" s="309" t="n">
        <v>0.154768814083962</v>
      </c>
      <c r="K53" s="309" t="n">
        <v>0.114942528735632</v>
      </c>
      <c r="L53" s="309" t="n">
        <v>0.264550264550265</v>
      </c>
      <c r="M53" s="309" t="n">
        <v>0.0597252637865817</v>
      </c>
      <c r="N53" s="309" t="n">
        <v>0</v>
      </c>
      <c r="O53" s="309" t="n">
        <v>0</v>
      </c>
      <c r="P53" s="309" t="n">
        <v>0.294637595757219</v>
      </c>
      <c r="Q53" s="309" t="n">
        <v>0.387972841901067</v>
      </c>
      <c r="R53" s="234" t="n">
        <v>0</v>
      </c>
      <c r="S53" s="90" t="s">
        <v>401</v>
      </c>
      <c r="T53" s="101" t="s">
        <v>401</v>
      </c>
      <c r="U53" s="105" t="s">
        <v>802</v>
      </c>
      <c r="V53" s="232" t="n">
        <v>0.21505376344086</v>
      </c>
      <c r="W53" s="309" t="n">
        <v>0.123915737298637</v>
      </c>
      <c r="X53" s="309" t="n">
        <v>0.18455859735466</v>
      </c>
      <c r="Y53" s="309" t="n">
        <v>0.328515111695138</v>
      </c>
      <c r="Z53" s="309" t="n">
        <v>0.497677504976775</v>
      </c>
      <c r="AA53" s="309" t="n">
        <v>0.724807107785831</v>
      </c>
      <c r="AB53" s="309" t="n">
        <v>0.528253561709621</v>
      </c>
      <c r="AC53" s="309" t="n">
        <v>0.241970963484382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.045004500450045</v>
      </c>
      <c r="AI53" s="309" t="n">
        <v>0.309358081979892</v>
      </c>
      <c r="AJ53" s="309" t="n">
        <v>0.254939451880178</v>
      </c>
      <c r="AK53" s="234" t="n">
        <v>0.402576489533011</v>
      </c>
      <c r="AL53" s="90" t="s">
        <v>401</v>
      </c>
    </row>
    <row r="54" customFormat="false" ht="3" hidden="false" customHeight="true" outlineLevel="0" collapsed="false">
      <c r="A54" s="101"/>
      <c r="B54" s="97"/>
      <c r="C54" s="233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233"/>
      <c r="S54" s="97"/>
      <c r="T54" s="101"/>
      <c r="U54" s="97"/>
      <c r="V54" s="233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233"/>
      <c r="AL54" s="97"/>
    </row>
    <row r="55" customFormat="false" ht="19.5" hidden="false" customHeight="true" outlineLevel="0" collapsed="false">
      <c r="A55" s="101"/>
      <c r="B55" s="100"/>
      <c r="C55" s="100" t="s">
        <v>319</v>
      </c>
      <c r="D55" s="309"/>
      <c r="E55" s="309"/>
      <c r="F55" s="309"/>
      <c r="G55" s="309"/>
      <c r="H55" s="309"/>
      <c r="I55" s="108" t="s">
        <v>319</v>
      </c>
      <c r="J55" s="309"/>
      <c r="K55" s="309"/>
      <c r="L55" s="309"/>
      <c r="M55" s="309"/>
      <c r="N55" s="309"/>
      <c r="O55" s="309"/>
      <c r="P55" s="309"/>
      <c r="Q55" s="309"/>
      <c r="R55" s="233"/>
      <c r="S55" s="90"/>
      <c r="T55" s="101"/>
      <c r="U55" s="100"/>
      <c r="V55" s="100" t="s">
        <v>319</v>
      </c>
      <c r="W55" s="309"/>
      <c r="X55" s="309"/>
      <c r="Y55" s="309"/>
      <c r="Z55" s="309"/>
      <c r="AA55" s="309"/>
      <c r="AB55" s="108" t="s">
        <v>319</v>
      </c>
      <c r="AC55" s="309"/>
      <c r="AD55" s="309"/>
      <c r="AE55" s="309"/>
      <c r="AF55" s="309"/>
      <c r="AG55" s="309"/>
      <c r="AH55" s="309"/>
      <c r="AI55" s="309"/>
      <c r="AJ55" s="309"/>
      <c r="AK55" s="233"/>
      <c r="AL55" s="90"/>
    </row>
    <row r="56" customFormat="false" ht="2.25" hidden="false" customHeight="true" outlineLevel="0" collapsed="false">
      <c r="A56" s="101"/>
      <c r="B56" s="97"/>
      <c r="C56" s="233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233"/>
      <c r="S56" s="90"/>
      <c r="T56" s="101"/>
      <c r="U56" s="97"/>
      <c r="V56" s="233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233"/>
      <c r="AL56" s="90"/>
    </row>
    <row r="57" customFormat="false" ht="13.5" hidden="false" customHeight="true" outlineLevel="0" collapsed="false">
      <c r="A57" s="101"/>
      <c r="B57" s="159" t="s">
        <v>385</v>
      </c>
      <c r="C57" s="233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233"/>
      <c r="S57" s="90"/>
      <c r="T57" s="101"/>
      <c r="U57" s="159" t="s">
        <v>385</v>
      </c>
      <c r="V57" s="233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309"/>
      <c r="AJ57" s="309"/>
      <c r="AK57" s="233"/>
      <c r="AL57" s="90"/>
    </row>
    <row r="58" customFormat="false" ht="2.25" hidden="false" customHeight="true" outlineLevel="0" collapsed="false">
      <c r="A58" s="101"/>
      <c r="B58" s="97"/>
      <c r="C58" s="233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233"/>
      <c r="S58" s="90"/>
      <c r="T58" s="101"/>
      <c r="U58" s="97"/>
      <c r="V58" s="233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233"/>
      <c r="AL58" s="90"/>
    </row>
    <row r="59" customFormat="false" ht="15" hidden="false" customHeight="true" outlineLevel="0" collapsed="false">
      <c r="A59" s="101" t="s">
        <v>404</v>
      </c>
      <c r="B59" s="105" t="s">
        <v>997</v>
      </c>
      <c r="C59" s="309" t="n">
        <v>29.9804105272123</v>
      </c>
      <c r="D59" s="309" t="n">
        <v>29.7286784012448</v>
      </c>
      <c r="E59" s="309" t="n">
        <v>31.7558299039781</v>
      </c>
      <c r="F59" s="309" t="n">
        <v>31.7131768619479</v>
      </c>
      <c r="G59" s="309" t="n">
        <v>39.5493141737427</v>
      </c>
      <c r="H59" s="309" t="n">
        <v>21.4985100042571</v>
      </c>
      <c r="I59" s="309" t="n">
        <v>29.3422852169588</v>
      </c>
      <c r="J59" s="309" t="n">
        <v>32.9657573998839</v>
      </c>
      <c r="K59" s="309" t="n">
        <v>21.2068965517241</v>
      </c>
      <c r="L59" s="309" t="n">
        <v>25.3086419753086</v>
      </c>
      <c r="M59" s="309" t="n">
        <v>35.5962572168027</v>
      </c>
      <c r="N59" s="309" t="n">
        <v>32.7649208282582</v>
      </c>
      <c r="O59" s="309" t="n">
        <v>19.693094629156</v>
      </c>
      <c r="P59" s="309" t="n">
        <v>26.694166175604</v>
      </c>
      <c r="Q59" s="309" t="n">
        <v>27.25509214355</v>
      </c>
      <c r="R59" s="234" t="n">
        <v>23.6812570145903</v>
      </c>
      <c r="S59" s="90" t="s">
        <v>404</v>
      </c>
      <c r="T59" s="101" t="s">
        <v>404</v>
      </c>
      <c r="U59" s="105" t="s">
        <v>997</v>
      </c>
      <c r="V59" s="309" t="n">
        <v>24.4982078853047</v>
      </c>
      <c r="W59" s="309" t="n">
        <v>20.9417596034696</v>
      </c>
      <c r="X59" s="309" t="n">
        <v>26.8225161488773</v>
      </c>
      <c r="Y59" s="309" t="n">
        <v>21.419185282523</v>
      </c>
      <c r="Z59" s="309" t="n">
        <v>31.1944260119443</v>
      </c>
      <c r="AA59" s="309" t="n">
        <v>42.3661444938041</v>
      </c>
      <c r="AB59" s="309" t="n">
        <v>27.725308147911</v>
      </c>
      <c r="AC59" s="309" t="n">
        <v>25.4509458864936</v>
      </c>
      <c r="AD59" s="309" t="n">
        <v>32.2826086956522</v>
      </c>
      <c r="AE59" s="309" t="n">
        <v>30.48004626952</v>
      </c>
      <c r="AF59" s="309" t="n">
        <v>35.3055286129971</v>
      </c>
      <c r="AG59" s="309" t="n">
        <v>33.1005586592179</v>
      </c>
      <c r="AH59" s="309" t="n">
        <v>37.983798379838</v>
      </c>
      <c r="AI59" s="309" t="n">
        <v>28.538283062645</v>
      </c>
      <c r="AJ59" s="309" t="n">
        <v>18.4831102613129</v>
      </c>
      <c r="AK59" s="234" t="n">
        <v>28.4219001610306</v>
      </c>
      <c r="AL59" s="90" t="s">
        <v>404</v>
      </c>
    </row>
    <row r="60" customFormat="false" ht="15" hidden="false" customHeight="true" outlineLevel="0" collapsed="false">
      <c r="B60" s="111" t="s">
        <v>1009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234"/>
      <c r="S60" s="90"/>
      <c r="U60" s="111" t="s">
        <v>1009</v>
      </c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234"/>
      <c r="AL60" s="90"/>
    </row>
    <row r="61" customFormat="false" ht="15" hidden="false" customHeight="true" outlineLevel="0" collapsed="false">
      <c r="A61" s="101" t="s">
        <v>407</v>
      </c>
      <c r="B61" s="111" t="s">
        <v>1010</v>
      </c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234"/>
      <c r="T61" s="101" t="s">
        <v>407</v>
      </c>
      <c r="U61" s="111" t="s">
        <v>1010</v>
      </c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234"/>
    </row>
    <row r="62" customFormat="false" ht="12" hidden="false" customHeight="true" outlineLevel="0" collapsed="false">
      <c r="B62" s="105" t="s">
        <v>1011</v>
      </c>
      <c r="C62" s="309" t="n">
        <v>7.54545454545455</v>
      </c>
      <c r="D62" s="309" t="n">
        <v>7.76578344782466</v>
      </c>
      <c r="E62" s="309" t="n">
        <v>6.09071274298056</v>
      </c>
      <c r="F62" s="309" t="n">
        <v>5.94405594405594</v>
      </c>
      <c r="G62" s="309" t="n">
        <v>2.97274979355904</v>
      </c>
      <c r="H62" s="309" t="n">
        <v>13.0693069306931</v>
      </c>
      <c r="I62" s="309" t="n">
        <v>9.78813559322034</v>
      </c>
      <c r="J62" s="309" t="n">
        <v>8.5093896713615</v>
      </c>
      <c r="K62" s="309" t="n">
        <v>5.14905149051491</v>
      </c>
      <c r="L62" s="309" t="n">
        <v>23.3449477351916</v>
      </c>
      <c r="M62" s="309" t="n">
        <v>2.46085011185682</v>
      </c>
      <c r="N62" s="309" t="n">
        <v>6.13382899628253</v>
      </c>
      <c r="O62" s="309" t="n">
        <v>2.5974025974026</v>
      </c>
      <c r="P62" s="309" t="n">
        <v>4.41501103752759</v>
      </c>
      <c r="Q62" s="309" t="n">
        <v>8.54092526690392</v>
      </c>
      <c r="R62" s="234" t="n">
        <v>2.3696682464455</v>
      </c>
      <c r="S62" s="90" t="s">
        <v>407</v>
      </c>
      <c r="U62" s="105" t="s">
        <v>1011</v>
      </c>
      <c r="V62" s="309" t="n">
        <v>1.31675201170446</v>
      </c>
      <c r="W62" s="309" t="n">
        <v>2.9585798816568</v>
      </c>
      <c r="X62" s="309" t="n">
        <v>0.688073394495413</v>
      </c>
      <c r="Y62" s="309" t="n">
        <v>2.14723926380368</v>
      </c>
      <c r="Z62" s="309" t="n">
        <v>10.9338438630079</v>
      </c>
      <c r="AA62" s="309" t="n">
        <v>17.4944812362031</v>
      </c>
      <c r="AB62" s="309" t="n">
        <v>7.33256351039261</v>
      </c>
      <c r="AC62" s="309" t="n">
        <v>6.05012964563526</v>
      </c>
      <c r="AD62" s="309" t="n">
        <v>14.5903479236813</v>
      </c>
      <c r="AE62" s="309" t="n">
        <v>21.6318785578748</v>
      </c>
      <c r="AF62" s="309" t="n">
        <v>4.3956043956044</v>
      </c>
      <c r="AG62" s="309" t="n">
        <v>1.68776371308017</v>
      </c>
      <c r="AH62" s="309" t="n">
        <v>3.55450236966825</v>
      </c>
      <c r="AI62" s="309" t="n">
        <v>18.1571815718157</v>
      </c>
      <c r="AJ62" s="309" t="n">
        <v>0.689655172413793</v>
      </c>
      <c r="AK62" s="234" t="n">
        <v>1.69971671388102</v>
      </c>
      <c r="AL62" s="90" t="s">
        <v>407</v>
      </c>
    </row>
    <row r="63" customFormat="false" ht="15" hidden="false" customHeight="true" outlineLevel="0" collapsed="false">
      <c r="A63" s="101" t="s">
        <v>410</v>
      </c>
      <c r="B63" s="105" t="s">
        <v>399</v>
      </c>
      <c r="C63" s="309" t="n">
        <v>11.86951707691</v>
      </c>
      <c r="D63" s="309" t="n">
        <v>11.9245356413498</v>
      </c>
      <c r="E63" s="309" t="n">
        <v>11.4814814814815</v>
      </c>
      <c r="F63" s="309" t="n">
        <v>18.1297357235262</v>
      </c>
      <c r="G63" s="309" t="n">
        <v>15.6107119529719</v>
      </c>
      <c r="H63" s="309" t="n">
        <v>21.4133673903789</v>
      </c>
      <c r="I63" s="309" t="n">
        <v>13.6143230138008</v>
      </c>
      <c r="J63" s="309" t="n">
        <v>13.6390017411492</v>
      </c>
      <c r="K63" s="309" t="n">
        <v>13.6206896551724</v>
      </c>
      <c r="L63" s="309" t="n">
        <v>13.4920634920635</v>
      </c>
      <c r="M63" s="309" t="n">
        <v>10.3125622138164</v>
      </c>
      <c r="N63" s="309" t="n">
        <v>14.068209500609</v>
      </c>
      <c r="O63" s="309" t="n">
        <v>18.1585677749361</v>
      </c>
      <c r="P63" s="309" t="n">
        <v>15.6157925751326</v>
      </c>
      <c r="Q63" s="309" t="n">
        <v>10.7468477206596</v>
      </c>
      <c r="R63" s="234" t="n">
        <v>12.9068462401796</v>
      </c>
      <c r="S63" s="90" t="s">
        <v>410</v>
      </c>
      <c r="T63" s="101" t="s">
        <v>410</v>
      </c>
      <c r="U63" s="105" t="s">
        <v>399</v>
      </c>
      <c r="V63" s="309" t="n">
        <v>9.80286738351255</v>
      </c>
      <c r="W63" s="309" t="n">
        <v>11.7719950433705</v>
      </c>
      <c r="X63" s="309" t="n">
        <v>9.99692402337742</v>
      </c>
      <c r="Y63" s="309" t="n">
        <v>8.34428383705651</v>
      </c>
      <c r="Z63" s="309" t="n">
        <v>10.4844061048441</v>
      </c>
      <c r="AA63" s="309" t="n">
        <v>6.40635959784896</v>
      </c>
      <c r="AB63" s="309" t="n">
        <v>12.6140547462782</v>
      </c>
      <c r="AC63" s="309" t="n">
        <v>11.3946326440827</v>
      </c>
      <c r="AD63" s="309" t="n">
        <v>7.60869565217391</v>
      </c>
      <c r="AE63" s="309" t="n">
        <v>7.0561017929439</v>
      </c>
      <c r="AF63" s="309" t="n">
        <v>8.53540252182347</v>
      </c>
      <c r="AG63" s="309" t="n">
        <v>9.49720670391061</v>
      </c>
      <c r="AH63" s="309" t="n">
        <v>12.1062106210621</v>
      </c>
      <c r="AI63" s="309" t="n">
        <v>9.28074245939675</v>
      </c>
      <c r="AJ63" s="309" t="n">
        <v>15.4238368387508</v>
      </c>
      <c r="AK63" s="234" t="n">
        <v>8.21256038647343</v>
      </c>
      <c r="AL63" s="90" t="s">
        <v>410</v>
      </c>
    </row>
    <row r="64" customFormat="false" ht="15" hidden="false" customHeight="true" outlineLevel="0" collapsed="false">
      <c r="A64" s="101" t="s">
        <v>414</v>
      </c>
      <c r="B64" s="105" t="s">
        <v>402</v>
      </c>
      <c r="C64" s="309" t="n">
        <v>1.100417340942</v>
      </c>
      <c r="D64" s="309" t="n">
        <v>1.08917631041525</v>
      </c>
      <c r="E64" s="309" t="n">
        <v>1.17969821673525</v>
      </c>
      <c r="F64" s="309" t="n">
        <v>0.997967104047311</v>
      </c>
      <c r="G64" s="309" t="n">
        <v>0.816459830176355</v>
      </c>
      <c r="H64" s="309" t="n">
        <v>1.23456790123457</v>
      </c>
      <c r="I64" s="309" t="n">
        <v>0.646524928509263</v>
      </c>
      <c r="J64" s="309" t="n">
        <v>0.677113561617334</v>
      </c>
      <c r="K64" s="309" t="n">
        <v>0.459770114942529</v>
      </c>
      <c r="L64" s="309" t="n">
        <v>0.793650793650794</v>
      </c>
      <c r="M64" s="309" t="n">
        <v>1.47322317340235</v>
      </c>
      <c r="N64" s="309" t="n">
        <v>1.33982947624848</v>
      </c>
      <c r="O64" s="309" t="n">
        <v>2.30179028132992</v>
      </c>
      <c r="P64" s="309" t="n">
        <v>1.23747790218032</v>
      </c>
      <c r="Q64" s="309" t="n">
        <v>1.70708050436469</v>
      </c>
      <c r="R64" s="234" t="n">
        <v>0.785634118967452</v>
      </c>
      <c r="S64" s="90" t="s">
        <v>414</v>
      </c>
      <c r="T64" s="101" t="s">
        <v>414</v>
      </c>
      <c r="U64" s="105" t="s">
        <v>402</v>
      </c>
      <c r="V64" s="309" t="n">
        <v>0.716845878136201</v>
      </c>
      <c r="W64" s="309" t="n">
        <v>0.619578686493185</v>
      </c>
      <c r="X64" s="309" t="n">
        <v>0.73823438941864</v>
      </c>
      <c r="Y64" s="309" t="n">
        <v>0.722733245729304</v>
      </c>
      <c r="Z64" s="309" t="n">
        <v>1.19442601194426</v>
      </c>
      <c r="AA64" s="309" t="n">
        <v>1.1222819733458</v>
      </c>
      <c r="AB64" s="309" t="n">
        <v>0.99247638866656</v>
      </c>
      <c r="AC64" s="309" t="n">
        <v>1.53981522217334</v>
      </c>
      <c r="AD64" s="309" t="n">
        <v>0.833333333333333</v>
      </c>
      <c r="AE64" s="309" t="n">
        <v>0.809716599190283</v>
      </c>
      <c r="AF64" s="309" t="n">
        <v>0.872938894277401</v>
      </c>
      <c r="AG64" s="309" t="n">
        <v>0.698324022346369</v>
      </c>
      <c r="AH64" s="309" t="n">
        <v>1.03510351035104</v>
      </c>
      <c r="AI64" s="309" t="n">
        <v>1.23743232791957</v>
      </c>
      <c r="AJ64" s="309" t="n">
        <v>0.892288081580625</v>
      </c>
      <c r="AK64" s="234" t="n">
        <v>1.44927536231884</v>
      </c>
      <c r="AL64" s="90" t="s">
        <v>414</v>
      </c>
    </row>
    <row r="65" customFormat="false" ht="15" hidden="false" customHeight="true" outlineLevel="0" collapsed="false">
      <c r="A65" s="101" t="s">
        <v>417</v>
      </c>
      <c r="B65" s="105" t="s">
        <v>415</v>
      </c>
      <c r="C65" s="309" t="n">
        <v>0.97606677455072</v>
      </c>
      <c r="D65" s="309" t="n">
        <v>1.00165321404259</v>
      </c>
      <c r="E65" s="309" t="n">
        <v>0.795610425240055</v>
      </c>
      <c r="F65" s="309" t="n">
        <v>0.979486231750139</v>
      </c>
      <c r="G65" s="309" t="n">
        <v>1.24101894186806</v>
      </c>
      <c r="H65" s="309" t="n">
        <v>0.638569604086846</v>
      </c>
      <c r="I65" s="309" t="n">
        <v>1.08168593808281</v>
      </c>
      <c r="J65" s="309" t="n">
        <v>1.14142000386922</v>
      </c>
      <c r="K65" s="309" t="n">
        <v>1.14942528735632</v>
      </c>
      <c r="L65" s="309" t="n">
        <v>0.705467372134039</v>
      </c>
      <c r="M65" s="309" t="n">
        <v>1.65239896476209</v>
      </c>
      <c r="N65" s="309" t="n">
        <v>1.278928136419</v>
      </c>
      <c r="O65" s="309" t="n">
        <v>0.255754475703325</v>
      </c>
      <c r="P65" s="309" t="n">
        <v>1.00176782557454</v>
      </c>
      <c r="Q65" s="309" t="n">
        <v>0.620756547041707</v>
      </c>
      <c r="R65" s="234" t="n">
        <v>0.561167227833895</v>
      </c>
      <c r="S65" s="90" t="s">
        <v>417</v>
      </c>
      <c r="T65" s="101" t="s">
        <v>417</v>
      </c>
      <c r="U65" s="105" t="s">
        <v>415</v>
      </c>
      <c r="V65" s="309" t="n">
        <v>0.985663082437276</v>
      </c>
      <c r="W65" s="309" t="n">
        <v>1.85873605947955</v>
      </c>
      <c r="X65" s="309" t="n">
        <v>0.922792986773301</v>
      </c>
      <c r="Y65" s="309" t="n">
        <v>0.657030223390276</v>
      </c>
      <c r="Z65" s="309" t="n">
        <v>0.942269409422694</v>
      </c>
      <c r="AA65" s="309" t="n">
        <v>0.794949731119944</v>
      </c>
      <c r="AB65" s="309" t="n">
        <v>1.04049943973107</v>
      </c>
      <c r="AC65" s="309" t="n">
        <v>0.945886493620766</v>
      </c>
      <c r="AD65" s="309" t="n">
        <v>0.905797101449275</v>
      </c>
      <c r="AE65" s="309" t="n">
        <v>0.578368999421631</v>
      </c>
      <c r="AF65" s="309" t="n">
        <v>1.454898157129</v>
      </c>
      <c r="AG65" s="309" t="n">
        <v>1.53631284916201</v>
      </c>
      <c r="AH65" s="309" t="n">
        <v>0.765076507650765</v>
      </c>
      <c r="AI65" s="309" t="n">
        <v>0.773395204949729</v>
      </c>
      <c r="AJ65" s="309" t="n">
        <v>0.573613766730402</v>
      </c>
      <c r="AK65" s="234" t="n">
        <v>0.402576489533011</v>
      </c>
      <c r="AL65" s="90" t="s">
        <v>417</v>
      </c>
    </row>
    <row r="66" customFormat="false" ht="15" hidden="false" customHeight="true" outlineLevel="0" collapsed="false">
      <c r="A66" s="101" t="s">
        <v>420</v>
      </c>
      <c r="B66" s="105" t="s">
        <v>999</v>
      </c>
      <c r="C66" s="309" t="n">
        <v>4.04394855634103</v>
      </c>
      <c r="D66" s="309" t="n">
        <v>3.91130992900904</v>
      </c>
      <c r="E66" s="309" t="n">
        <v>4.97942386831276</v>
      </c>
      <c r="F66" s="309" t="n">
        <v>3.89946405470338</v>
      </c>
      <c r="G66" s="309" t="n">
        <v>3.65774003919007</v>
      </c>
      <c r="H66" s="309" t="n">
        <v>4.21455938697318</v>
      </c>
      <c r="I66" s="309" t="n">
        <v>4.26457789382071</v>
      </c>
      <c r="J66" s="309" t="n">
        <v>4.31418069259044</v>
      </c>
      <c r="K66" s="309" t="n">
        <v>4.02298850574713</v>
      </c>
      <c r="L66" s="309" t="n">
        <v>4.40917107583774</v>
      </c>
      <c r="M66" s="309" t="n">
        <v>2.90662950428031</v>
      </c>
      <c r="N66" s="309" t="n">
        <v>4.99390986601705</v>
      </c>
      <c r="O66" s="309" t="n">
        <v>4.34782608695652</v>
      </c>
      <c r="P66" s="309" t="n">
        <v>3.18208603417796</v>
      </c>
      <c r="Q66" s="309" t="n">
        <v>3.97672162948594</v>
      </c>
      <c r="R66" s="234" t="n">
        <v>5.72390572390572</v>
      </c>
      <c r="S66" s="90" t="s">
        <v>420</v>
      </c>
      <c r="T66" s="101" t="s">
        <v>420</v>
      </c>
      <c r="U66" s="105" t="s">
        <v>999</v>
      </c>
      <c r="V66" s="309" t="n">
        <v>4.44444444444445</v>
      </c>
      <c r="W66" s="309" t="n">
        <v>6.07187112763321</v>
      </c>
      <c r="X66" s="309" t="n">
        <v>4.06028914180252</v>
      </c>
      <c r="Y66" s="309" t="n">
        <v>4.40210249671485</v>
      </c>
      <c r="Z66" s="309" t="n">
        <v>3.80225613802256</v>
      </c>
      <c r="AA66" s="309" t="n">
        <v>3.57727379003975</v>
      </c>
      <c r="AB66" s="309" t="n">
        <v>4.22602849367697</v>
      </c>
      <c r="AC66" s="309" t="n">
        <v>3.43158820941487</v>
      </c>
      <c r="AD66" s="309" t="n">
        <v>4.63768115942029</v>
      </c>
      <c r="AE66" s="309" t="n">
        <v>3.70156159629844</v>
      </c>
      <c r="AF66" s="309" t="n">
        <v>6.20756547041707</v>
      </c>
      <c r="AG66" s="309" t="n">
        <v>3.07262569832402</v>
      </c>
      <c r="AH66" s="309" t="n">
        <v>4.32043204320432</v>
      </c>
      <c r="AI66" s="309" t="n">
        <v>5.18174787316319</v>
      </c>
      <c r="AJ66" s="309" t="n">
        <v>4.07903123008286</v>
      </c>
      <c r="AK66" s="234" t="n">
        <v>5.39452495974235</v>
      </c>
      <c r="AL66" s="90" t="s">
        <v>420</v>
      </c>
    </row>
    <row r="67" customFormat="false" ht="15" hidden="false" customHeight="true" outlineLevel="0" collapsed="false">
      <c r="A67" s="101" t="s">
        <v>423</v>
      </c>
      <c r="B67" s="105" t="s">
        <v>1000</v>
      </c>
      <c r="C67" s="309" t="n">
        <v>14.3582318371519</v>
      </c>
      <c r="D67" s="309" t="n">
        <v>14.5249440824662</v>
      </c>
      <c r="E67" s="309" t="n">
        <v>13.1824417009602</v>
      </c>
      <c r="F67" s="309" t="n">
        <v>9.33284051007208</v>
      </c>
      <c r="G67" s="309" t="n">
        <v>7.05421293272371</v>
      </c>
      <c r="H67" s="309" t="n">
        <v>12.3031077054066</v>
      </c>
      <c r="I67" s="309" t="n">
        <v>14.7208752952878</v>
      </c>
      <c r="J67" s="309" t="n">
        <v>13.4068485200232</v>
      </c>
      <c r="K67" s="309" t="n">
        <v>17.9310344827586</v>
      </c>
      <c r="L67" s="309" t="n">
        <v>15.7848324514991</v>
      </c>
      <c r="M67" s="309" t="n">
        <v>14.1150706748955</v>
      </c>
      <c r="N67" s="309" t="n">
        <v>8.4652862362972</v>
      </c>
      <c r="O67" s="309" t="n">
        <v>20.460358056266</v>
      </c>
      <c r="P67" s="309" t="n">
        <v>12.610489098409</v>
      </c>
      <c r="Q67" s="309" t="n">
        <v>14.6265761396702</v>
      </c>
      <c r="R67" s="234" t="n">
        <v>18.9674523007856</v>
      </c>
      <c r="S67" s="90" t="s">
        <v>423</v>
      </c>
      <c r="T67" s="101" t="s">
        <v>423</v>
      </c>
      <c r="U67" s="105" t="s">
        <v>1000</v>
      </c>
      <c r="V67" s="309" t="n">
        <v>21.0752688172043</v>
      </c>
      <c r="W67" s="309" t="n">
        <v>20.5700123915737</v>
      </c>
      <c r="X67" s="309" t="n">
        <v>20.9474007997539</v>
      </c>
      <c r="Y67" s="309" t="n">
        <v>21.6162943495401</v>
      </c>
      <c r="Z67" s="309" t="n">
        <v>13.0258792302588</v>
      </c>
      <c r="AA67" s="309" t="n">
        <v>9.32896890343699</v>
      </c>
      <c r="AB67" s="309" t="n">
        <v>14.4069153193533</v>
      </c>
      <c r="AC67" s="309" t="n">
        <v>14.60624725033</v>
      </c>
      <c r="AD67" s="309" t="n">
        <v>15.7971014492754</v>
      </c>
      <c r="AE67" s="309" t="n">
        <v>18.5656448814344</v>
      </c>
      <c r="AF67" s="309" t="n">
        <v>11.1542192046557</v>
      </c>
      <c r="AG67" s="309" t="n">
        <v>16.2011173184358</v>
      </c>
      <c r="AH67" s="309" t="n">
        <v>11.3411341134113</v>
      </c>
      <c r="AI67" s="309" t="n">
        <v>20.4176334106729</v>
      </c>
      <c r="AJ67" s="309" t="n">
        <v>21.0962396430848</v>
      </c>
      <c r="AK67" s="234" t="n">
        <v>11.0305958132045</v>
      </c>
      <c r="AL67" s="90" t="s">
        <v>423</v>
      </c>
    </row>
    <row r="68" customFormat="false" ht="15" hidden="false" customHeight="true" outlineLevel="0" collapsed="false">
      <c r="A68" s="101" t="s">
        <v>426</v>
      </c>
      <c r="B68" s="105" t="s">
        <v>1001</v>
      </c>
      <c r="C68" s="309" t="n">
        <v>2.88561451324419</v>
      </c>
      <c r="D68" s="309" t="n">
        <v>2.89798696878343</v>
      </c>
      <c r="E68" s="309" t="n">
        <v>2.79835390946502</v>
      </c>
      <c r="F68" s="309" t="n">
        <v>2.19922380336352</v>
      </c>
      <c r="G68" s="309" t="n">
        <v>2.38406270411496</v>
      </c>
      <c r="H68" s="309" t="n">
        <v>1.95828011919966</v>
      </c>
      <c r="I68" s="309" t="n">
        <v>2.68556508765386</v>
      </c>
      <c r="J68" s="309" t="n">
        <v>2.10872509189398</v>
      </c>
      <c r="K68" s="309" t="n">
        <v>3.33333333333333</v>
      </c>
      <c r="L68" s="309" t="n">
        <v>4.32098765432099</v>
      </c>
      <c r="M68" s="309" t="n">
        <v>2.64782002787179</v>
      </c>
      <c r="N68" s="309" t="n">
        <v>1.15712545676005</v>
      </c>
      <c r="O68" s="309" t="n">
        <v>4.0920716112532</v>
      </c>
      <c r="P68" s="309" t="n">
        <v>7.71950500883913</v>
      </c>
      <c r="Q68" s="309" t="n">
        <v>3.56935014548982</v>
      </c>
      <c r="R68" s="234" t="n">
        <v>4.04040404040404</v>
      </c>
      <c r="S68" s="90" t="s">
        <v>426</v>
      </c>
      <c r="T68" s="101" t="s">
        <v>426</v>
      </c>
      <c r="U68" s="105" t="s">
        <v>1001</v>
      </c>
      <c r="V68" s="309" t="n">
        <v>2.63440860215054</v>
      </c>
      <c r="W68" s="309" t="n">
        <v>6.31970260223048</v>
      </c>
      <c r="X68" s="309" t="n">
        <v>1.81482620732082</v>
      </c>
      <c r="Y68" s="309" t="n">
        <v>2.43101182654402</v>
      </c>
      <c r="Z68" s="309" t="n">
        <v>2.86662242866622</v>
      </c>
      <c r="AA68" s="309" t="n">
        <v>2.89922843114332</v>
      </c>
      <c r="AB68" s="309" t="n">
        <v>2.68929085961261</v>
      </c>
      <c r="AC68" s="309" t="n">
        <v>3.07963044434668</v>
      </c>
      <c r="AD68" s="309" t="n">
        <v>2.5</v>
      </c>
      <c r="AE68" s="309" t="n">
        <v>2.77617119722383</v>
      </c>
      <c r="AF68" s="309" t="n">
        <v>2.0368574199806</v>
      </c>
      <c r="AG68" s="309" t="n">
        <v>1.95530726256983</v>
      </c>
      <c r="AH68" s="309" t="n">
        <v>3.33033303330333</v>
      </c>
      <c r="AI68" s="309" t="n">
        <v>2.39752513534416</v>
      </c>
      <c r="AJ68" s="309" t="n">
        <v>1.84831102613129</v>
      </c>
      <c r="AK68" s="234" t="n">
        <v>3.5426731078905</v>
      </c>
      <c r="AL68" s="90" t="s">
        <v>426</v>
      </c>
    </row>
    <row r="69" customFormat="false" ht="15" hidden="false" customHeight="true" outlineLevel="0" collapsed="false">
      <c r="A69" s="101" t="s">
        <v>429</v>
      </c>
      <c r="B69" s="105" t="s">
        <v>421</v>
      </c>
      <c r="C69" s="309" t="n">
        <v>0.68648326377651</v>
      </c>
      <c r="D69" s="309" t="n">
        <v>0.628221336185938</v>
      </c>
      <c r="E69" s="309" t="n">
        <v>1.09739368998628</v>
      </c>
      <c r="F69" s="309" t="n">
        <v>0.628349658103863</v>
      </c>
      <c r="G69" s="309" t="n">
        <v>0.457217504898759</v>
      </c>
      <c r="H69" s="309" t="n">
        <v>0.851426138782461</v>
      </c>
      <c r="I69" s="309" t="n">
        <v>0.584359069998757</v>
      </c>
      <c r="J69" s="309" t="n">
        <v>0.657767459856839</v>
      </c>
      <c r="K69" s="309" t="n">
        <v>0.28735632183908</v>
      </c>
      <c r="L69" s="309" t="n">
        <v>0.705467372134039</v>
      </c>
      <c r="M69" s="309" t="n">
        <v>0.736611586701175</v>
      </c>
      <c r="N69" s="309" t="n">
        <v>1.58343483556638</v>
      </c>
      <c r="O69" s="309" t="n">
        <v>1.0230179028133</v>
      </c>
      <c r="P69" s="309" t="n">
        <v>0.883912787271656</v>
      </c>
      <c r="Q69" s="309" t="n">
        <v>0.834141610087294</v>
      </c>
      <c r="R69" s="234" t="n">
        <v>0.224466891133558</v>
      </c>
      <c r="S69" s="90" t="s">
        <v>429</v>
      </c>
      <c r="T69" s="101" t="s">
        <v>429</v>
      </c>
      <c r="U69" s="105" t="s">
        <v>421</v>
      </c>
      <c r="V69" s="309" t="n">
        <v>0.573476702508961</v>
      </c>
      <c r="W69" s="309" t="n">
        <v>0.991325898389096</v>
      </c>
      <c r="X69" s="309" t="n">
        <v>0.430636727160874</v>
      </c>
      <c r="Y69" s="309" t="n">
        <v>0.657030223390276</v>
      </c>
      <c r="Z69" s="309" t="n">
        <v>0.550763105507631</v>
      </c>
      <c r="AA69" s="309" t="n">
        <v>0.44423661444938</v>
      </c>
      <c r="AB69" s="309" t="n">
        <v>0.656315031214983</v>
      </c>
      <c r="AC69" s="309" t="n">
        <v>0.505939287285526</v>
      </c>
      <c r="AD69" s="309" t="n">
        <v>0.471014492753623</v>
      </c>
      <c r="AE69" s="309" t="n">
        <v>0.404858299595142</v>
      </c>
      <c r="AF69" s="309" t="n">
        <v>0.5819592628516</v>
      </c>
      <c r="AG69" s="309" t="n">
        <v>0.698324022346369</v>
      </c>
      <c r="AH69" s="309" t="n">
        <v>1.17011701170117</v>
      </c>
      <c r="AI69" s="309" t="n">
        <v>1.16009280742459</v>
      </c>
      <c r="AJ69" s="309" t="n">
        <v>0.637348629700446</v>
      </c>
      <c r="AK69" s="234" t="n">
        <v>0.885668276972625</v>
      </c>
      <c r="AL69" s="90" t="s">
        <v>429</v>
      </c>
    </row>
    <row r="70" customFormat="false" ht="15" hidden="false" customHeight="true" outlineLevel="0" collapsed="false">
      <c r="A70" s="101" t="s">
        <v>432</v>
      </c>
      <c r="B70" s="105" t="s">
        <v>812</v>
      </c>
      <c r="C70" s="309" t="n">
        <v>0.0630269994037987</v>
      </c>
      <c r="D70" s="309" t="n">
        <v>0.0564037732179325</v>
      </c>
      <c r="E70" s="309" t="n">
        <v>0.109739368998628</v>
      </c>
      <c r="F70" s="309" t="n">
        <v>0.0739234891886897</v>
      </c>
      <c r="G70" s="309" t="n">
        <v>0.0326583932070542</v>
      </c>
      <c r="H70" s="309" t="n">
        <v>0.127713920817369</v>
      </c>
      <c r="I70" s="309" t="n">
        <v>0.0124331717021012</v>
      </c>
      <c r="J70" s="309" t="n">
        <v>0.0193461017604953</v>
      </c>
      <c r="K70" s="309" t="n">
        <v>0</v>
      </c>
      <c r="L70" s="309" t="n">
        <v>0</v>
      </c>
      <c r="M70" s="309" t="n">
        <v>0.0199084212621939</v>
      </c>
      <c r="N70" s="309" t="n">
        <v>0</v>
      </c>
      <c r="O70" s="309" t="n">
        <v>0</v>
      </c>
      <c r="P70" s="309" t="n">
        <v>0.0589275191514437</v>
      </c>
      <c r="Q70" s="309" t="n">
        <v>0.135790494665373</v>
      </c>
      <c r="R70" s="234" t="n">
        <v>0.224466891133558</v>
      </c>
      <c r="S70" s="90" t="s">
        <v>432</v>
      </c>
      <c r="T70" s="101" t="s">
        <v>432</v>
      </c>
      <c r="U70" s="105" t="s">
        <v>812</v>
      </c>
      <c r="V70" s="309" t="n">
        <v>0.0537634408602151</v>
      </c>
      <c r="W70" s="309" t="n">
        <v>0.123915737298637</v>
      </c>
      <c r="X70" s="309" t="n">
        <v>0</v>
      </c>
      <c r="Y70" s="309" t="n">
        <v>0.131406044678055</v>
      </c>
      <c r="Z70" s="309" t="n">
        <v>0.06635700066357</v>
      </c>
      <c r="AA70" s="309" t="n">
        <v>0</v>
      </c>
      <c r="AB70" s="309" t="n">
        <v>0.0960461021290219</v>
      </c>
      <c r="AC70" s="309" t="n">
        <v>0.087989441267048</v>
      </c>
      <c r="AD70" s="309" t="n">
        <v>0</v>
      </c>
      <c r="AE70" s="309" t="n">
        <v>0</v>
      </c>
      <c r="AF70" s="309" t="n">
        <v>0</v>
      </c>
      <c r="AG70" s="309" t="n">
        <v>0</v>
      </c>
      <c r="AH70" s="309" t="n">
        <v>0.045004500450045</v>
      </c>
      <c r="AI70" s="309" t="n">
        <v>0.386697602474865</v>
      </c>
      <c r="AJ70" s="309" t="n">
        <v>0.127469725940089</v>
      </c>
      <c r="AK70" s="234" t="n">
        <v>0</v>
      </c>
      <c r="AL70" s="90" t="s">
        <v>432</v>
      </c>
    </row>
    <row r="71" customFormat="false" ht="15" hidden="false" customHeight="true" outlineLevel="0" collapsed="false">
      <c r="A71" s="101" t="s">
        <v>435</v>
      </c>
      <c r="B71" s="105" t="s">
        <v>1002</v>
      </c>
      <c r="C71" s="309" t="n">
        <v>31.0535729494932</v>
      </c>
      <c r="D71" s="309" t="n">
        <v>31.4324613439658</v>
      </c>
      <c r="E71" s="309" t="n">
        <v>28.3813443072702</v>
      </c>
      <c r="F71" s="309" t="n">
        <v>29.4215486970985</v>
      </c>
      <c r="G71" s="309" t="n">
        <v>26.6819072501633</v>
      </c>
      <c r="H71" s="309" t="n">
        <v>32.9927628778204</v>
      </c>
      <c r="I71" s="309" t="n">
        <v>29.8396120850429</v>
      </c>
      <c r="J71" s="309" t="n">
        <v>27.4521183981428</v>
      </c>
      <c r="K71" s="309" t="n">
        <v>35.3448275862069</v>
      </c>
      <c r="L71" s="309" t="n">
        <v>32.2751322751323</v>
      </c>
      <c r="M71" s="309" t="n">
        <v>28.3495918773641</v>
      </c>
      <c r="N71" s="309" t="n">
        <v>29.7198538367844</v>
      </c>
      <c r="O71" s="309" t="n">
        <v>27.1099744245524</v>
      </c>
      <c r="P71" s="309" t="n">
        <v>27.8137890394814</v>
      </c>
      <c r="Q71" s="309" t="n">
        <v>32.5897187196896</v>
      </c>
      <c r="R71" s="234" t="n">
        <v>26.7115600448934</v>
      </c>
      <c r="S71" s="90" t="s">
        <v>435</v>
      </c>
      <c r="T71" s="101" t="s">
        <v>435</v>
      </c>
      <c r="U71" s="105" t="s">
        <v>1002</v>
      </c>
      <c r="V71" s="309" t="n">
        <v>32.5627240143369</v>
      </c>
      <c r="W71" s="309" t="n">
        <v>26.6418835192069</v>
      </c>
      <c r="X71" s="309" t="n">
        <v>31.5287603814211</v>
      </c>
      <c r="Y71" s="309" t="n">
        <v>37.9106438896189</v>
      </c>
      <c r="Z71" s="309" t="n">
        <v>33.457199734572</v>
      </c>
      <c r="AA71" s="309" t="n">
        <v>31.4706570025719</v>
      </c>
      <c r="AB71" s="309" t="n">
        <v>32.5596286217384</v>
      </c>
      <c r="AC71" s="309" t="n">
        <v>36.5596128464584</v>
      </c>
      <c r="AD71" s="309" t="n">
        <v>32.4275362318841</v>
      </c>
      <c r="AE71" s="309" t="n">
        <v>33.4875650665124</v>
      </c>
      <c r="AF71" s="309" t="n">
        <v>30.6498545101843</v>
      </c>
      <c r="AG71" s="309" t="n">
        <v>31.0055865921788</v>
      </c>
      <c r="AH71" s="309" t="n">
        <v>23.9423942394239</v>
      </c>
      <c r="AI71" s="309" t="n">
        <v>26.9914926527456</v>
      </c>
      <c r="AJ71" s="309" t="n">
        <v>32.5685149776928</v>
      </c>
      <c r="AK71" s="234" t="n">
        <v>37.1980676328502</v>
      </c>
      <c r="AL71" s="90" t="s">
        <v>435</v>
      </c>
    </row>
    <row r="72" customFormat="false" ht="15" hidden="false" customHeight="true" outlineLevel="0" collapsed="false">
      <c r="A72" s="101" t="s">
        <v>438</v>
      </c>
      <c r="B72" s="105" t="s">
        <v>430</v>
      </c>
      <c r="C72" s="309" t="n">
        <v>0.783578911506686</v>
      </c>
      <c r="D72" s="309" t="n">
        <v>0.752698628804824</v>
      </c>
      <c r="E72" s="309" t="n">
        <v>1.00137174211248</v>
      </c>
      <c r="F72" s="309" t="n">
        <v>1.20125669931621</v>
      </c>
      <c r="G72" s="309" t="n">
        <v>1.33899412148922</v>
      </c>
      <c r="H72" s="309" t="n">
        <v>1.02171136653895</v>
      </c>
      <c r="I72" s="309" t="n">
        <v>0.683824443615566</v>
      </c>
      <c r="J72" s="309" t="n">
        <v>0.638421358096344</v>
      </c>
      <c r="K72" s="309" t="n">
        <v>1.03448275862069</v>
      </c>
      <c r="L72" s="309" t="n">
        <v>0.352733686067019</v>
      </c>
      <c r="M72" s="309" t="n">
        <v>0.378260003981684</v>
      </c>
      <c r="N72" s="309" t="n">
        <v>0.852618757612668</v>
      </c>
      <c r="O72" s="309" t="n">
        <v>1.0230179028133</v>
      </c>
      <c r="P72" s="309" t="n">
        <v>0.176782557454331</v>
      </c>
      <c r="Q72" s="309" t="n">
        <v>0.69835111542192</v>
      </c>
      <c r="R72" s="234" t="n">
        <v>1.12233445566779</v>
      </c>
      <c r="S72" s="90" t="s">
        <v>438</v>
      </c>
      <c r="T72" s="101" t="s">
        <v>438</v>
      </c>
      <c r="U72" s="105" t="s">
        <v>430</v>
      </c>
      <c r="V72" s="309" t="n">
        <v>0.681003584229391</v>
      </c>
      <c r="W72" s="309" t="n">
        <v>1.23915737298637</v>
      </c>
      <c r="X72" s="309" t="n">
        <v>0.707474623192864</v>
      </c>
      <c r="Y72" s="309" t="n">
        <v>0.328515111695138</v>
      </c>
      <c r="Z72" s="309" t="n">
        <v>0.816191108161911</v>
      </c>
      <c r="AA72" s="309" t="n">
        <v>0.44423661444938</v>
      </c>
      <c r="AB72" s="309" t="n">
        <v>1.31263006242997</v>
      </c>
      <c r="AC72" s="309" t="n">
        <v>0.483941926968764</v>
      </c>
      <c r="AD72" s="309" t="n">
        <v>0.942028985507247</v>
      </c>
      <c r="AE72" s="309" t="n">
        <v>0.75187969924812</v>
      </c>
      <c r="AF72" s="309" t="n">
        <v>1.26091173617847</v>
      </c>
      <c r="AG72" s="309" t="n">
        <v>0.977653631284916</v>
      </c>
      <c r="AH72" s="309" t="n">
        <v>1.12511251125113</v>
      </c>
      <c r="AI72" s="309" t="n">
        <v>0.773395204949729</v>
      </c>
      <c r="AJ72" s="309" t="n">
        <v>0.701083492670491</v>
      </c>
      <c r="AK72" s="234" t="n">
        <v>1.12721417069243</v>
      </c>
      <c r="AL72" s="90" t="s">
        <v>438</v>
      </c>
    </row>
    <row r="73" customFormat="false" ht="15" hidden="false" customHeight="true" outlineLevel="0" collapsed="false">
      <c r="A73" s="101" t="s">
        <v>443</v>
      </c>
      <c r="B73" s="105" t="s">
        <v>433</v>
      </c>
      <c r="C73" s="309" t="n">
        <v>0.306617834937399</v>
      </c>
      <c r="D73" s="309" t="n">
        <v>0.285908781484003</v>
      </c>
      <c r="E73" s="309" t="n">
        <v>0.452674897119342</v>
      </c>
      <c r="F73" s="309" t="n">
        <v>0.314174829051931</v>
      </c>
      <c r="G73" s="309" t="n">
        <v>0.261267145656434</v>
      </c>
      <c r="H73" s="309" t="n">
        <v>0.383141762452107</v>
      </c>
      <c r="I73" s="309" t="n">
        <v>0.472460524679846</v>
      </c>
      <c r="J73" s="309" t="n">
        <v>0.541690849293867</v>
      </c>
      <c r="K73" s="309" t="n">
        <v>0.402298850574713</v>
      </c>
      <c r="L73" s="309" t="n">
        <v>0.264550264550265</v>
      </c>
      <c r="M73" s="309" t="n">
        <v>0.0796336850487756</v>
      </c>
      <c r="N73" s="309" t="n">
        <v>0.48721071863581</v>
      </c>
      <c r="O73" s="309" t="n">
        <v>0</v>
      </c>
      <c r="P73" s="309" t="n">
        <v>0.117855038302887</v>
      </c>
      <c r="Q73" s="309" t="n">
        <v>0.213385063045587</v>
      </c>
      <c r="R73" s="234" t="n">
        <v>0.561167227833895</v>
      </c>
      <c r="S73" s="90" t="s">
        <v>443</v>
      </c>
      <c r="T73" s="101" t="s">
        <v>443</v>
      </c>
      <c r="U73" s="105" t="s">
        <v>433</v>
      </c>
      <c r="V73" s="309" t="n">
        <v>0.304659498207885</v>
      </c>
      <c r="W73" s="309" t="n">
        <v>0.371747211895911</v>
      </c>
      <c r="X73" s="309" t="n">
        <v>0.307597662257767</v>
      </c>
      <c r="Y73" s="309" t="n">
        <v>0.26281208935611</v>
      </c>
      <c r="Z73" s="309" t="n">
        <v>0.278699402786994</v>
      </c>
      <c r="AA73" s="309" t="n">
        <v>0.140285246668225</v>
      </c>
      <c r="AB73" s="309" t="n">
        <v>0.464222826956939</v>
      </c>
      <c r="AC73" s="309" t="n">
        <v>0.153981522217334</v>
      </c>
      <c r="AD73" s="309" t="n">
        <v>0.507246376811594</v>
      </c>
      <c r="AE73" s="309" t="n">
        <v>0.231347599768652</v>
      </c>
      <c r="AF73" s="309" t="n">
        <v>0.969932104752667</v>
      </c>
      <c r="AG73" s="309" t="n">
        <v>0</v>
      </c>
      <c r="AH73" s="309" t="n">
        <v>0.54005400540054</v>
      </c>
      <c r="AI73" s="309" t="n">
        <v>0.232018561484919</v>
      </c>
      <c r="AJ73" s="309" t="n">
        <v>0.127469725940089</v>
      </c>
      <c r="AK73" s="234" t="n">
        <v>0.402576489533011</v>
      </c>
      <c r="AL73" s="90" t="s">
        <v>443</v>
      </c>
    </row>
    <row r="74" customFormat="false" ht="15" hidden="false" customHeight="true" outlineLevel="0" collapsed="false">
      <c r="A74" s="101" t="s">
        <v>446</v>
      </c>
      <c r="B74" s="105" t="s">
        <v>436</v>
      </c>
      <c r="C74" s="309" t="n">
        <v>0.267438889362065</v>
      </c>
      <c r="D74" s="309" t="n">
        <v>0.270349119906642</v>
      </c>
      <c r="E74" s="309" t="n">
        <v>0.246913580246914</v>
      </c>
      <c r="F74" s="309" t="n">
        <v>0.369617445943449</v>
      </c>
      <c r="G74" s="309" t="n">
        <v>0.359242325277596</v>
      </c>
      <c r="H74" s="309" t="n">
        <v>0.383141762452107</v>
      </c>
      <c r="I74" s="309" t="n">
        <v>0.0870322019147084</v>
      </c>
      <c r="J74" s="309" t="n">
        <v>0.0967305088024763</v>
      </c>
      <c r="K74" s="309" t="n">
        <v>0.114942528735632</v>
      </c>
      <c r="L74" s="309" t="n">
        <v>0</v>
      </c>
      <c r="M74" s="309" t="n">
        <v>0.238901055146327</v>
      </c>
      <c r="N74" s="309" t="n">
        <v>0.913520097442144</v>
      </c>
      <c r="O74" s="309" t="n">
        <v>0</v>
      </c>
      <c r="P74" s="309" t="n">
        <v>0.294637595757219</v>
      </c>
      <c r="Q74" s="309" t="n">
        <v>0.950533462657614</v>
      </c>
      <c r="R74" s="234" t="n">
        <v>0</v>
      </c>
      <c r="S74" s="90" t="s">
        <v>446</v>
      </c>
      <c r="T74" s="101" t="s">
        <v>446</v>
      </c>
      <c r="U74" s="105" t="s">
        <v>436</v>
      </c>
      <c r="V74" s="309" t="n">
        <v>0.14336917562724</v>
      </c>
      <c r="W74" s="309" t="n">
        <v>0.495662949194548</v>
      </c>
      <c r="X74" s="309" t="n">
        <v>0.123039064903107</v>
      </c>
      <c r="Y74" s="309" t="n">
        <v>0</v>
      </c>
      <c r="Z74" s="309" t="n">
        <v>0.159256801592568</v>
      </c>
      <c r="AA74" s="309" t="n">
        <v>0.140285246668225</v>
      </c>
      <c r="AB74" s="309" t="n">
        <v>0.176084520569874</v>
      </c>
      <c r="AC74" s="309" t="n">
        <v>0.153981522217334</v>
      </c>
      <c r="AD74" s="309" t="n">
        <v>0.289855072463768</v>
      </c>
      <c r="AE74" s="309" t="n">
        <v>0.0578368999421631</v>
      </c>
      <c r="AF74" s="309" t="n">
        <v>0.678952473326867</v>
      </c>
      <c r="AG74" s="309" t="n">
        <v>0.418994413407821</v>
      </c>
      <c r="AH74" s="309" t="n">
        <v>0.09000900090009</v>
      </c>
      <c r="AI74" s="309" t="n">
        <v>0.0773395204949729</v>
      </c>
      <c r="AJ74" s="309" t="n">
        <v>0.191204588910134</v>
      </c>
      <c r="AK74" s="234" t="n">
        <v>0</v>
      </c>
      <c r="AL74" s="90" t="s">
        <v>446</v>
      </c>
    </row>
    <row r="75" customFormat="false" ht="15" hidden="false" customHeight="true" outlineLevel="0" collapsed="false">
      <c r="A75" s="101" t="s">
        <v>450</v>
      </c>
      <c r="B75" s="105" t="s">
        <v>813</v>
      </c>
      <c r="C75" s="309" t="n">
        <v>1.62507452516821</v>
      </c>
      <c r="D75" s="309" t="n">
        <v>1.4956724691238</v>
      </c>
      <c r="E75" s="309" t="n">
        <v>2.53772290809328</v>
      </c>
      <c r="F75" s="309" t="n">
        <v>0.739234891886897</v>
      </c>
      <c r="G75" s="309" t="n">
        <v>0.555192684519922</v>
      </c>
      <c r="H75" s="309" t="n">
        <v>0.97914005959983</v>
      </c>
      <c r="I75" s="309" t="n">
        <v>1.96444112893199</v>
      </c>
      <c r="J75" s="309" t="n">
        <v>2.34087831301993</v>
      </c>
      <c r="K75" s="309" t="n">
        <v>1.09195402298851</v>
      </c>
      <c r="L75" s="309" t="n">
        <v>1.58730158730159</v>
      </c>
      <c r="M75" s="309" t="n">
        <v>1.49313159466454</v>
      </c>
      <c r="N75" s="309" t="n">
        <v>2.37515225334957</v>
      </c>
      <c r="O75" s="309" t="n">
        <v>1.53452685421995</v>
      </c>
      <c r="P75" s="309" t="n">
        <v>2.59281084266352</v>
      </c>
      <c r="Q75" s="309" t="n">
        <v>2.07565470417071</v>
      </c>
      <c r="R75" s="234" t="n">
        <v>4.48933782267116</v>
      </c>
      <c r="S75" s="90" t="s">
        <v>450</v>
      </c>
      <c r="T75" s="101" t="s">
        <v>450</v>
      </c>
      <c r="U75" s="105" t="s">
        <v>813</v>
      </c>
      <c r="V75" s="309" t="n">
        <v>1.52329749103943</v>
      </c>
      <c r="W75" s="309" t="n">
        <v>1.98265179677819</v>
      </c>
      <c r="X75" s="309" t="n">
        <v>1.59950784374039</v>
      </c>
      <c r="Y75" s="309" t="n">
        <v>1.11695137976347</v>
      </c>
      <c r="Z75" s="309" t="n">
        <v>1.16124751161248</v>
      </c>
      <c r="AA75" s="309" t="n">
        <v>0.865092354454057</v>
      </c>
      <c r="AB75" s="309" t="n">
        <v>1.04049943973107</v>
      </c>
      <c r="AC75" s="309" t="n">
        <v>1.60580730312363</v>
      </c>
      <c r="AD75" s="309" t="n">
        <v>0.797101449275362</v>
      </c>
      <c r="AE75" s="309" t="n">
        <v>1.0989010989011</v>
      </c>
      <c r="AF75" s="309" t="n">
        <v>0.2909796314258</v>
      </c>
      <c r="AG75" s="309" t="n">
        <v>0.837988826815643</v>
      </c>
      <c r="AH75" s="309" t="n">
        <v>2.20522052205221</v>
      </c>
      <c r="AI75" s="309" t="n">
        <v>2.55220417633411</v>
      </c>
      <c r="AJ75" s="309" t="n">
        <v>3.25047801147228</v>
      </c>
      <c r="AK75" s="234" t="n">
        <v>1.93236714975845</v>
      </c>
      <c r="AL75" s="90" t="s">
        <v>450</v>
      </c>
    </row>
    <row r="76" customFormat="false" ht="3" hidden="false" customHeight="true" outlineLevel="0" collapsed="false">
      <c r="A76" s="101"/>
      <c r="B76" s="119"/>
      <c r="C76" s="233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233"/>
      <c r="S76" s="90"/>
      <c r="T76" s="101"/>
      <c r="U76" s="100"/>
      <c r="V76" s="233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233"/>
      <c r="AL76" s="90"/>
    </row>
    <row r="77" customFormat="false" ht="19.5" hidden="false" customHeight="true" outlineLevel="0" collapsed="false">
      <c r="A77" s="101"/>
      <c r="B77" s="100"/>
      <c r="C77" s="100" t="s">
        <v>960</v>
      </c>
      <c r="D77" s="309"/>
      <c r="E77" s="309"/>
      <c r="F77" s="309"/>
      <c r="G77" s="309"/>
      <c r="H77" s="309"/>
      <c r="I77" s="108" t="s">
        <v>960</v>
      </c>
      <c r="J77" s="309"/>
      <c r="K77" s="309"/>
      <c r="L77" s="309"/>
      <c r="M77" s="309"/>
      <c r="N77" s="309"/>
      <c r="O77" s="309"/>
      <c r="P77" s="309"/>
      <c r="Q77" s="309"/>
      <c r="R77" s="233"/>
      <c r="S77" s="90"/>
      <c r="T77" s="101"/>
      <c r="U77" s="119"/>
      <c r="V77" s="100" t="s">
        <v>960</v>
      </c>
      <c r="W77" s="309"/>
      <c r="X77" s="309"/>
      <c r="Y77" s="309"/>
      <c r="Z77" s="309"/>
      <c r="AA77" s="309"/>
      <c r="AB77" s="108" t="s">
        <v>960</v>
      </c>
      <c r="AC77" s="309"/>
      <c r="AD77" s="309"/>
      <c r="AE77" s="309"/>
      <c r="AF77" s="309"/>
      <c r="AG77" s="309"/>
      <c r="AH77" s="309"/>
      <c r="AI77" s="309"/>
      <c r="AJ77" s="309"/>
      <c r="AK77" s="233"/>
      <c r="AL77" s="90"/>
    </row>
    <row r="78" customFormat="false" ht="2.25" hidden="false" customHeight="true" outlineLevel="0" collapsed="false">
      <c r="B78" s="119"/>
      <c r="C78" s="233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233"/>
      <c r="S78" s="90"/>
      <c r="V78" s="233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233"/>
      <c r="AL78" s="90"/>
    </row>
    <row r="79" customFormat="false" ht="15" hidden="false" customHeight="true" outlineLevel="0" collapsed="false">
      <c r="A79" s="101" t="s">
        <v>453</v>
      </c>
      <c r="B79" s="97" t="s">
        <v>1003</v>
      </c>
      <c r="C79" s="233"/>
      <c r="D79" s="309"/>
      <c r="E79" s="309"/>
      <c r="F79" s="309"/>
      <c r="G79" s="309"/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233"/>
      <c r="S79" s="90"/>
      <c r="T79" s="101" t="s">
        <v>453</v>
      </c>
      <c r="U79" s="97" t="s">
        <v>1003</v>
      </c>
      <c r="V79" s="233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233"/>
      <c r="AL79" s="90"/>
    </row>
    <row r="80" customFormat="false" ht="15" hidden="false" customHeight="true" outlineLevel="0" collapsed="false">
      <c r="B80" s="105" t="s">
        <v>1012</v>
      </c>
      <c r="C80" s="309" t="n">
        <v>6.35227272727273</v>
      </c>
      <c r="D80" s="309" t="n">
        <v>6.16290480863592</v>
      </c>
      <c r="E80" s="309" t="n">
        <v>7.60259179265659</v>
      </c>
      <c r="F80" s="309" t="n">
        <v>4.48717948717949</v>
      </c>
      <c r="G80" s="309" t="n">
        <v>3.7159372419488</v>
      </c>
      <c r="H80" s="309" t="n">
        <v>6.33663366336634</v>
      </c>
      <c r="I80" s="309" t="n">
        <v>6.56779661016949</v>
      </c>
      <c r="J80" s="309" t="n">
        <v>5.57511737089202</v>
      </c>
      <c r="K80" s="309" t="n">
        <v>13.8211382113821</v>
      </c>
      <c r="L80" s="309" t="n">
        <v>3.13588850174216</v>
      </c>
      <c r="M80" s="309" t="n">
        <v>4.97762863534676</v>
      </c>
      <c r="N80" s="309" t="n">
        <v>6.31970260223048</v>
      </c>
      <c r="O80" s="309" t="n">
        <v>6.49350649350649</v>
      </c>
      <c r="P80" s="309" t="n">
        <v>20.9713024282561</v>
      </c>
      <c r="Q80" s="309" t="n">
        <v>7.33096085409253</v>
      </c>
      <c r="R80" s="234" t="n">
        <v>9.47867298578199</v>
      </c>
      <c r="S80" s="101" t="s">
        <v>455</v>
      </c>
      <c r="U80" s="105" t="s">
        <v>1012</v>
      </c>
      <c r="V80" s="309" t="n">
        <v>11.5581565471836</v>
      </c>
      <c r="W80" s="309" t="n">
        <v>27.2189349112426</v>
      </c>
      <c r="X80" s="309" t="n">
        <v>7.56880733944954</v>
      </c>
      <c r="Y80" s="309" t="n">
        <v>14.1104294478528</v>
      </c>
      <c r="Z80" s="309" t="n">
        <v>4.55222293129121</v>
      </c>
      <c r="AA80" s="309" t="n">
        <v>5.18763796909492</v>
      </c>
      <c r="AB80" s="309" t="n">
        <v>3.34872979214781</v>
      </c>
      <c r="AC80" s="309" t="n">
        <v>5.35868625756266</v>
      </c>
      <c r="AD80" s="309" t="n">
        <v>1.01010101010101</v>
      </c>
      <c r="AE80" s="309" t="n">
        <v>1.5180265654649</v>
      </c>
      <c r="AF80" s="309" t="n">
        <v>0.274725274725275</v>
      </c>
      <c r="AG80" s="309" t="n">
        <v>3.79746835443038</v>
      </c>
      <c r="AH80" s="309" t="n">
        <v>9.47867298578199</v>
      </c>
      <c r="AI80" s="309" t="n">
        <v>5.14905149051491</v>
      </c>
      <c r="AJ80" s="309" t="n">
        <v>9.6551724137931</v>
      </c>
      <c r="AK80" s="234" t="n">
        <v>6.51558073654391</v>
      </c>
      <c r="AL80" s="101" t="s">
        <v>455</v>
      </c>
    </row>
    <row r="81" customFormat="false" ht="6" hidden="false" customHeight="true" outlineLevel="0" collapsed="false">
      <c r="B81" s="119"/>
      <c r="C81" s="309"/>
      <c r="D81" s="309"/>
      <c r="E81" s="309"/>
      <c r="F81" s="309"/>
      <c r="G81" s="309"/>
      <c r="H81" s="309"/>
      <c r="J81" s="309"/>
      <c r="K81" s="309"/>
      <c r="L81" s="309"/>
      <c r="M81" s="309"/>
      <c r="N81" s="309"/>
      <c r="O81" s="309"/>
      <c r="P81" s="309"/>
      <c r="Q81" s="309"/>
      <c r="R81" s="233"/>
      <c r="S81" s="101"/>
      <c r="U81" s="119"/>
      <c r="V81" s="309"/>
      <c r="W81" s="309"/>
      <c r="X81" s="309"/>
      <c r="Y81" s="309"/>
      <c r="Z81" s="309"/>
      <c r="AA81" s="309"/>
      <c r="AC81" s="309"/>
      <c r="AD81" s="309"/>
      <c r="AE81" s="309"/>
      <c r="AF81" s="309"/>
      <c r="AG81" s="309"/>
      <c r="AH81" s="309"/>
      <c r="AI81" s="309"/>
      <c r="AJ81" s="309"/>
      <c r="AK81" s="233"/>
      <c r="AL81" s="101"/>
    </row>
    <row r="82" customFormat="false" ht="7.5" hidden="false" customHeight="true" outlineLevel="0" collapsed="false">
      <c r="A82" s="68" t="s">
        <v>193</v>
      </c>
      <c r="B82" s="119"/>
      <c r="C82" s="309"/>
      <c r="D82" s="309"/>
      <c r="E82" s="309"/>
      <c r="F82" s="309"/>
      <c r="G82" s="309"/>
      <c r="H82" s="309"/>
      <c r="J82" s="309"/>
      <c r="K82" s="309"/>
      <c r="L82" s="309"/>
      <c r="M82" s="309"/>
      <c r="N82" s="309"/>
      <c r="O82" s="309"/>
      <c r="P82" s="309"/>
      <c r="Q82" s="309"/>
      <c r="R82" s="233"/>
      <c r="S82" s="101"/>
      <c r="T82" s="68" t="s">
        <v>193</v>
      </c>
      <c r="U82" s="119"/>
      <c r="V82" s="309"/>
      <c r="W82" s="309"/>
      <c r="X82" s="309"/>
      <c r="Y82" s="309"/>
      <c r="Z82" s="309"/>
      <c r="AA82" s="309"/>
      <c r="AC82" s="309"/>
      <c r="AD82" s="309"/>
      <c r="AE82" s="309"/>
      <c r="AF82" s="309"/>
      <c r="AG82" s="309"/>
      <c r="AH82" s="309"/>
      <c r="AI82" s="309"/>
      <c r="AJ82" s="309"/>
      <c r="AK82" s="233"/>
      <c r="AL82" s="101"/>
    </row>
    <row r="83" customFormat="false" ht="12.75" hidden="false" customHeight="true" outlineLevel="0" collapsed="false">
      <c r="A83" s="68" t="s">
        <v>1005</v>
      </c>
      <c r="B83" s="119"/>
      <c r="C83" s="309"/>
      <c r="D83" s="309"/>
      <c r="E83" s="309"/>
      <c r="F83" s="309"/>
      <c r="G83" s="309"/>
      <c r="H83" s="309"/>
      <c r="I83" s="309"/>
      <c r="J83" s="309"/>
      <c r="K83" s="309"/>
      <c r="L83" s="309"/>
      <c r="M83" s="309"/>
      <c r="N83" s="309"/>
      <c r="O83" s="309"/>
      <c r="P83" s="309"/>
      <c r="Q83" s="309"/>
      <c r="R83" s="233"/>
      <c r="S83" s="101"/>
      <c r="T83" s="68" t="s">
        <v>1005</v>
      </c>
      <c r="U83" s="11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233"/>
      <c r="AL83" s="101"/>
    </row>
    <row r="84" customFormat="false" ht="2.25" hidden="false" customHeight="true" outlineLevel="0" collapsed="false">
      <c r="B84" s="119"/>
      <c r="C84" s="309"/>
      <c r="D84" s="309"/>
      <c r="E84" s="309"/>
      <c r="F84" s="309"/>
      <c r="G84" s="309"/>
      <c r="H84" s="309"/>
      <c r="I84" s="309"/>
      <c r="J84" s="309"/>
      <c r="K84" s="309"/>
      <c r="L84" s="309"/>
      <c r="M84" s="309"/>
      <c r="N84" s="309"/>
      <c r="O84" s="309"/>
      <c r="P84" s="309"/>
      <c r="Q84" s="309"/>
      <c r="R84" s="233"/>
      <c r="S84" s="101"/>
      <c r="U84" s="11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233"/>
      <c r="AL84" s="101"/>
    </row>
    <row r="85" customFormat="false" ht="9" hidden="false" customHeight="true" outlineLevel="0" collapsed="false">
      <c r="B85" s="119"/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238"/>
      <c r="S85" s="101"/>
      <c r="U85" s="119"/>
      <c r="V85" s="311"/>
      <c r="W85" s="311"/>
      <c r="X85" s="311"/>
      <c r="Y85" s="311"/>
      <c r="Z85" s="311"/>
      <c r="AA85" s="311"/>
      <c r="AB85" s="311"/>
      <c r="AC85" s="311"/>
      <c r="AD85" s="311"/>
      <c r="AE85" s="311"/>
      <c r="AF85" s="311"/>
      <c r="AG85" s="311"/>
      <c r="AH85" s="311"/>
      <c r="AI85" s="311"/>
      <c r="AJ85" s="311"/>
      <c r="AK85" s="238"/>
    </row>
    <row r="86" customFormat="false" ht="12.75" hidden="false" customHeight="true" outlineLevel="0" collapsed="false">
      <c r="A86" s="121" t="s">
        <v>82</v>
      </c>
      <c r="F86" s="125"/>
      <c r="G86" s="125"/>
      <c r="H86" s="125" t="n">
        <v>62</v>
      </c>
      <c r="I86" s="156" t="s">
        <v>82</v>
      </c>
      <c r="J86" s="156"/>
      <c r="K86" s="156"/>
      <c r="L86" s="156"/>
      <c r="S86" s="101" t="n">
        <v>63</v>
      </c>
      <c r="T86" s="121" t="s">
        <v>82</v>
      </c>
      <c r="Y86" s="125"/>
      <c r="Z86" s="125"/>
      <c r="AA86" s="125" t="n">
        <v>64</v>
      </c>
      <c r="AB86" s="156" t="s">
        <v>82</v>
      </c>
      <c r="AC86" s="156"/>
      <c r="AD86" s="156"/>
      <c r="AE86" s="156"/>
      <c r="AL86" s="101" t="n">
        <v>65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0.7"/>
    <col collapsed="false" customWidth="true" hidden="false" outlineLevel="0" max="3" min="3" style="68" width="6.85"/>
    <col collapsed="false" customWidth="true" hidden="false" outlineLevel="0" max="6" min="4" style="68" width="11.7"/>
    <col collapsed="false" customWidth="true" hidden="false" outlineLevel="0" max="7" min="7" style="68" width="10.71"/>
    <col collapsed="false" customWidth="true" hidden="false" outlineLevel="0" max="9" min="8" style="68" width="11.7"/>
    <col collapsed="false" customWidth="true" hidden="false" outlineLevel="0" max="19" min="10" style="68" width="12.56"/>
    <col collapsed="false" customWidth="true" hidden="false" outlineLevel="0" max="20" min="20" style="68" width="5.71"/>
    <col collapsed="false" customWidth="true" hidden="false" outlineLevel="0" max="21" min="21" style="68" width="4.7"/>
    <col collapsed="false" customWidth="true" hidden="false" outlineLevel="0" max="22" min="22" style="68" width="50.7"/>
    <col collapsed="false" customWidth="true" hidden="false" outlineLevel="0" max="23" min="23" style="68" width="6.85"/>
    <col collapsed="false" customWidth="true" hidden="false" outlineLevel="0" max="27" min="24" style="68" width="11.7"/>
    <col collapsed="false" customWidth="true" hidden="false" outlineLevel="0" max="28" min="28" style="68" width="10.71"/>
    <col collapsed="false" customWidth="true" hidden="false" outlineLevel="0" max="29" min="29" style="68" width="11.7"/>
    <col collapsed="false" customWidth="true" hidden="false" outlineLevel="0" max="39" min="30" style="68" width="12.56"/>
    <col collapsed="false" customWidth="true" hidden="false" outlineLevel="0" max="40" min="40" style="68" width="5.71"/>
    <col collapsed="false" customWidth="false" hidden="false" outlineLevel="0" max="257" min="41" style="68" width="11.42"/>
  </cols>
  <sheetData>
    <row r="1" s="69" customFormat="true" ht="15.75" hidden="false" customHeight="false" outlineLevel="0" collapsed="false">
      <c r="A1" s="126" t="s">
        <v>1013</v>
      </c>
      <c r="B1" s="72"/>
      <c r="C1" s="72"/>
      <c r="D1" s="72"/>
      <c r="E1" s="72"/>
      <c r="F1" s="72"/>
      <c r="G1" s="72"/>
      <c r="H1" s="72"/>
      <c r="I1" s="72"/>
      <c r="J1" s="126" t="s">
        <v>1013</v>
      </c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6" t="s">
        <v>1013</v>
      </c>
      <c r="V1" s="72"/>
      <c r="W1" s="72"/>
      <c r="X1" s="72"/>
      <c r="Y1" s="72"/>
      <c r="Z1" s="72"/>
      <c r="AA1" s="72"/>
      <c r="AB1" s="72"/>
      <c r="AC1" s="72"/>
      <c r="AD1" s="126" t="s">
        <v>1013</v>
      </c>
      <c r="AE1" s="127"/>
      <c r="AF1" s="127"/>
      <c r="AG1" s="127"/>
      <c r="AH1" s="127"/>
      <c r="AI1" s="127"/>
    </row>
    <row r="2" s="69" customFormat="true" ht="15.75" hidden="false" customHeight="false" outlineLevel="0" collapsed="false">
      <c r="A2" s="69" t="s">
        <v>1014</v>
      </c>
      <c r="G2" s="72"/>
      <c r="H2" s="72"/>
      <c r="I2" s="76"/>
      <c r="J2" s="69" t="s">
        <v>1014</v>
      </c>
      <c r="U2" s="69" t="s">
        <v>1014</v>
      </c>
      <c r="AA2" s="72"/>
      <c r="AB2" s="72"/>
      <c r="AC2" s="76"/>
      <c r="AD2" s="69" t="s">
        <v>1014</v>
      </c>
    </row>
    <row r="3" customFormat="false" ht="12.75" hidden="false" customHeight="false" outlineLevel="0" collapsed="false">
      <c r="A3" s="79"/>
      <c r="B3" s="97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T3" s="79"/>
      <c r="U3" s="79"/>
      <c r="V3" s="97"/>
      <c r="W3" s="97"/>
      <c r="X3" s="97"/>
      <c r="Y3" s="97"/>
      <c r="Z3" s="97"/>
      <c r="AA3" s="97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</row>
    <row r="4" customFormat="false" ht="12.75" hidden="false" customHeight="false" outlineLevel="0" collapsed="false">
      <c r="B4" s="83"/>
      <c r="C4" s="131" t="s">
        <v>498</v>
      </c>
      <c r="D4" s="132" t="s">
        <v>499</v>
      </c>
      <c r="E4" s="98"/>
      <c r="F4" s="83"/>
      <c r="G4" s="92" t="s">
        <v>207</v>
      </c>
      <c r="H4" s="92"/>
      <c r="I4" s="92"/>
      <c r="J4" s="217" t="s">
        <v>208</v>
      </c>
      <c r="K4" s="217"/>
      <c r="L4" s="217"/>
      <c r="M4" s="217"/>
      <c r="N4" s="131" t="s">
        <v>311</v>
      </c>
      <c r="O4" s="132" t="s">
        <v>312</v>
      </c>
      <c r="P4" s="132" t="s">
        <v>211</v>
      </c>
      <c r="Q4" s="132" t="s">
        <v>496</v>
      </c>
      <c r="R4" s="132" t="s">
        <v>213</v>
      </c>
      <c r="S4" s="98"/>
      <c r="T4" s="99"/>
      <c r="V4" s="83"/>
      <c r="W4" s="131" t="s">
        <v>498</v>
      </c>
      <c r="X4" s="132" t="s">
        <v>214</v>
      </c>
      <c r="Y4" s="132"/>
      <c r="Z4" s="132"/>
      <c r="AA4" s="132"/>
      <c r="AB4" s="134" t="s">
        <v>215</v>
      </c>
      <c r="AC4" s="134"/>
      <c r="AD4" s="135" t="s">
        <v>216</v>
      </c>
      <c r="AE4" s="135"/>
      <c r="AF4" s="132" t="s">
        <v>314</v>
      </c>
      <c r="AG4" s="132"/>
      <c r="AH4" s="132"/>
      <c r="AI4" s="132" t="s">
        <v>315</v>
      </c>
      <c r="AJ4" s="132" t="s">
        <v>316</v>
      </c>
      <c r="AK4" s="98"/>
      <c r="AL4" s="98"/>
      <c r="AM4" s="132" t="s">
        <v>317</v>
      </c>
      <c r="AN4" s="99"/>
    </row>
    <row r="5" customFormat="false" ht="12.75" hidden="false" customHeight="false" outlineLevel="0" collapsed="false">
      <c r="B5" s="88" t="s">
        <v>321</v>
      </c>
      <c r="C5" s="131"/>
      <c r="D5" s="132"/>
      <c r="E5" s="91" t="s">
        <v>221</v>
      </c>
      <c r="F5" s="136"/>
      <c r="G5" s="92"/>
      <c r="H5" s="92"/>
      <c r="I5" s="92"/>
      <c r="J5" s="217"/>
      <c r="K5" s="217"/>
      <c r="L5" s="217"/>
      <c r="M5" s="217"/>
      <c r="N5" s="131"/>
      <c r="O5" s="132"/>
      <c r="P5" s="132"/>
      <c r="Q5" s="132"/>
      <c r="R5" s="132"/>
      <c r="S5" s="99"/>
      <c r="T5" s="99"/>
      <c r="V5" s="221" t="s">
        <v>501</v>
      </c>
      <c r="W5" s="131"/>
      <c r="X5" s="132"/>
      <c r="Y5" s="132"/>
      <c r="Z5" s="132"/>
      <c r="AA5" s="132"/>
      <c r="AB5" s="134"/>
      <c r="AC5" s="134"/>
      <c r="AD5" s="135"/>
      <c r="AE5" s="135"/>
      <c r="AF5" s="132"/>
      <c r="AG5" s="132"/>
      <c r="AH5" s="132"/>
      <c r="AI5" s="132"/>
      <c r="AJ5" s="132"/>
      <c r="AK5" s="99"/>
      <c r="AL5" s="99"/>
      <c r="AM5" s="132"/>
      <c r="AN5" s="99"/>
    </row>
    <row r="6" customFormat="false" ht="12.75" hidden="false" customHeight="false" outlineLevel="0" collapsed="false">
      <c r="A6" s="101" t="s">
        <v>148</v>
      </c>
      <c r="B6" s="221" t="s">
        <v>501</v>
      </c>
      <c r="C6" s="131"/>
      <c r="D6" s="132"/>
      <c r="E6" s="91" t="s">
        <v>222</v>
      </c>
      <c r="F6" s="88" t="s">
        <v>223</v>
      </c>
      <c r="G6" s="132" t="s">
        <v>224</v>
      </c>
      <c r="H6" s="137" t="s">
        <v>225</v>
      </c>
      <c r="I6" s="137"/>
      <c r="J6" s="131" t="s">
        <v>224</v>
      </c>
      <c r="K6" s="138" t="s">
        <v>225</v>
      </c>
      <c r="L6" s="138"/>
      <c r="M6" s="138"/>
      <c r="N6" s="131"/>
      <c r="O6" s="132"/>
      <c r="P6" s="132"/>
      <c r="Q6" s="132"/>
      <c r="R6" s="132"/>
      <c r="S6" s="91" t="s">
        <v>226</v>
      </c>
      <c r="T6" s="91" t="s">
        <v>148</v>
      </c>
      <c r="U6" s="101" t="s">
        <v>148</v>
      </c>
      <c r="V6" s="221" t="s">
        <v>530</v>
      </c>
      <c r="W6" s="131"/>
      <c r="X6" s="132" t="s">
        <v>224</v>
      </c>
      <c r="Y6" s="139" t="s">
        <v>225</v>
      </c>
      <c r="Z6" s="139"/>
      <c r="AA6" s="139"/>
      <c r="AB6" s="132" t="s">
        <v>224</v>
      </c>
      <c r="AC6" s="140" t="s">
        <v>227</v>
      </c>
      <c r="AD6" s="159" t="s">
        <v>228</v>
      </c>
      <c r="AE6" s="142"/>
      <c r="AF6" s="132" t="s">
        <v>224</v>
      </c>
      <c r="AG6" s="137" t="s">
        <v>225</v>
      </c>
      <c r="AH6" s="137"/>
      <c r="AI6" s="132"/>
      <c r="AJ6" s="132"/>
      <c r="AK6" s="91" t="s">
        <v>229</v>
      </c>
      <c r="AL6" s="91" t="s">
        <v>230</v>
      </c>
      <c r="AM6" s="132"/>
      <c r="AN6" s="91" t="s">
        <v>148</v>
      </c>
    </row>
    <row r="7" customFormat="false" ht="12.75" hidden="false" customHeight="true" outlineLevel="0" collapsed="false">
      <c r="A7" s="101" t="s">
        <v>150</v>
      </c>
      <c r="B7" s="221" t="s">
        <v>530</v>
      </c>
      <c r="C7" s="131"/>
      <c r="D7" s="132"/>
      <c r="E7" s="91" t="s">
        <v>231</v>
      </c>
      <c r="F7" s="88" t="s">
        <v>232</v>
      </c>
      <c r="G7" s="132"/>
      <c r="H7" s="132" t="s">
        <v>233</v>
      </c>
      <c r="I7" s="92" t="s">
        <v>234</v>
      </c>
      <c r="J7" s="131"/>
      <c r="K7" s="131" t="s">
        <v>235</v>
      </c>
      <c r="L7" s="132" t="s">
        <v>236</v>
      </c>
      <c r="M7" s="132" t="s">
        <v>237</v>
      </c>
      <c r="N7" s="131"/>
      <c r="O7" s="132"/>
      <c r="P7" s="132"/>
      <c r="Q7" s="132"/>
      <c r="R7" s="132"/>
      <c r="S7" s="91" t="s">
        <v>322</v>
      </c>
      <c r="T7" s="91" t="s">
        <v>150</v>
      </c>
      <c r="U7" s="101" t="s">
        <v>150</v>
      </c>
      <c r="V7" s="221" t="s">
        <v>551</v>
      </c>
      <c r="W7" s="131"/>
      <c r="X7" s="132"/>
      <c r="Y7" s="130" t="s">
        <v>500</v>
      </c>
      <c r="Z7" s="132" t="s">
        <v>240</v>
      </c>
      <c r="AA7" s="132" t="s">
        <v>241</v>
      </c>
      <c r="AB7" s="132"/>
      <c r="AC7" s="92" t="s">
        <v>249</v>
      </c>
      <c r="AD7" s="131" t="s">
        <v>242</v>
      </c>
      <c r="AE7" s="131" t="s">
        <v>243</v>
      </c>
      <c r="AF7" s="132"/>
      <c r="AG7" s="132" t="s">
        <v>244</v>
      </c>
      <c r="AH7" s="132" t="s">
        <v>245</v>
      </c>
      <c r="AI7" s="132"/>
      <c r="AJ7" s="132"/>
      <c r="AK7" s="91" t="s">
        <v>323</v>
      </c>
      <c r="AL7" s="91" t="s">
        <v>247</v>
      </c>
      <c r="AM7" s="132"/>
      <c r="AN7" s="91" t="s">
        <v>150</v>
      </c>
    </row>
    <row r="8" customFormat="false" ht="12.75" hidden="false" customHeight="false" outlineLevel="0" collapsed="false">
      <c r="B8" s="221"/>
      <c r="C8" s="131"/>
      <c r="D8" s="132"/>
      <c r="E8" s="91" t="s">
        <v>248</v>
      </c>
      <c r="F8" s="99"/>
      <c r="G8" s="132"/>
      <c r="H8" s="132"/>
      <c r="I8" s="92"/>
      <c r="J8" s="131"/>
      <c r="K8" s="131"/>
      <c r="L8" s="132"/>
      <c r="M8" s="132"/>
      <c r="N8" s="131"/>
      <c r="O8" s="132"/>
      <c r="P8" s="132"/>
      <c r="Q8" s="132"/>
      <c r="R8" s="132"/>
      <c r="S8" s="99"/>
      <c r="T8" s="99"/>
      <c r="V8" s="221"/>
      <c r="W8" s="131"/>
      <c r="X8" s="132"/>
      <c r="Y8" s="130"/>
      <c r="Z8" s="132"/>
      <c r="AA8" s="132"/>
      <c r="AB8" s="132"/>
      <c r="AC8" s="92"/>
      <c r="AD8" s="131"/>
      <c r="AE8" s="131"/>
      <c r="AF8" s="132"/>
      <c r="AG8" s="132"/>
      <c r="AH8" s="132"/>
      <c r="AI8" s="132"/>
      <c r="AJ8" s="132"/>
      <c r="AK8" s="91"/>
      <c r="AL8" s="91"/>
      <c r="AM8" s="132"/>
      <c r="AN8" s="99"/>
    </row>
    <row r="9" customFormat="false" ht="12.75" hidden="false" customHeight="false" outlineLevel="0" collapsed="false">
      <c r="A9" s="79"/>
      <c r="B9" s="94"/>
      <c r="C9" s="131"/>
      <c r="D9" s="132"/>
      <c r="E9" s="96"/>
      <c r="F9" s="96"/>
      <c r="G9" s="132"/>
      <c r="H9" s="132"/>
      <c r="I9" s="92"/>
      <c r="J9" s="131"/>
      <c r="K9" s="131"/>
      <c r="L9" s="132"/>
      <c r="M9" s="132"/>
      <c r="N9" s="131"/>
      <c r="O9" s="132"/>
      <c r="P9" s="132"/>
      <c r="Q9" s="132"/>
      <c r="R9" s="132"/>
      <c r="S9" s="96"/>
      <c r="T9" s="96"/>
      <c r="U9" s="79"/>
      <c r="V9" s="300"/>
      <c r="W9" s="131"/>
      <c r="X9" s="132"/>
      <c r="Y9" s="130"/>
      <c r="Z9" s="132"/>
      <c r="AA9" s="132"/>
      <c r="AB9" s="132"/>
      <c r="AC9" s="92"/>
      <c r="AD9" s="131"/>
      <c r="AE9" s="131"/>
      <c r="AF9" s="132"/>
      <c r="AG9" s="132"/>
      <c r="AH9" s="132"/>
      <c r="AI9" s="132"/>
      <c r="AJ9" s="132"/>
      <c r="AK9" s="96"/>
      <c r="AL9" s="96"/>
      <c r="AM9" s="132"/>
      <c r="AN9" s="96"/>
    </row>
    <row r="10" customFormat="false" ht="9.75" hidden="false" customHeight="true" outlineLevel="0" collapsed="false">
      <c r="A10" s="97"/>
      <c r="B10" s="90"/>
      <c r="C10" s="90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0"/>
      <c r="W10" s="222"/>
      <c r="X10" s="90"/>
      <c r="Y10" s="90"/>
      <c r="Z10" s="90"/>
      <c r="AA10" s="90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</row>
    <row r="11" customFormat="false" ht="15" hidden="false" customHeight="true" outlineLevel="0" collapsed="false">
      <c r="A11" s="272" t="s">
        <v>1015</v>
      </c>
      <c r="B11" s="120" t="s">
        <v>326</v>
      </c>
      <c r="C11" s="253" t="s">
        <v>503</v>
      </c>
      <c r="D11" s="103" t="n">
        <v>58705</v>
      </c>
      <c r="E11" s="103" t="n">
        <v>51415</v>
      </c>
      <c r="F11" s="103" t="n">
        <v>7290</v>
      </c>
      <c r="G11" s="103" t="n">
        <v>5411</v>
      </c>
      <c r="H11" s="103" t="n">
        <v>3062</v>
      </c>
      <c r="I11" s="103" t="n">
        <v>2349</v>
      </c>
      <c r="J11" s="103" t="n">
        <v>8043</v>
      </c>
      <c r="K11" s="103" t="n">
        <v>5169</v>
      </c>
      <c r="L11" s="103" t="n">
        <v>1740</v>
      </c>
      <c r="M11" s="103" t="n">
        <v>1134</v>
      </c>
      <c r="N11" s="103" t="n">
        <v>5023</v>
      </c>
      <c r="O11" s="103" t="n">
        <v>1642</v>
      </c>
      <c r="P11" s="103" t="n">
        <v>391</v>
      </c>
      <c r="Q11" s="103" t="n">
        <v>1697</v>
      </c>
      <c r="R11" s="103" t="n">
        <v>5155</v>
      </c>
      <c r="S11" s="146" t="n">
        <v>891</v>
      </c>
      <c r="T11" s="326" t="n">
        <v>1</v>
      </c>
      <c r="U11" s="272" t="s">
        <v>1015</v>
      </c>
      <c r="V11" s="120" t="s">
        <v>326</v>
      </c>
      <c r="W11" s="253" t="s">
        <v>503</v>
      </c>
      <c r="X11" s="103" t="n">
        <v>5580</v>
      </c>
      <c r="Y11" s="103" t="n">
        <v>807</v>
      </c>
      <c r="Z11" s="103" t="n">
        <v>3251</v>
      </c>
      <c r="AA11" s="103" t="n">
        <v>1522</v>
      </c>
      <c r="AB11" s="103" t="n">
        <v>15070</v>
      </c>
      <c r="AC11" s="103" t="n">
        <v>4277</v>
      </c>
      <c r="AD11" s="103" t="n">
        <v>6247</v>
      </c>
      <c r="AE11" s="103" t="n">
        <v>4546</v>
      </c>
      <c r="AF11" s="103" t="n">
        <v>2760</v>
      </c>
      <c r="AG11" s="103" t="n">
        <v>1729</v>
      </c>
      <c r="AH11" s="103" t="n">
        <v>1031</v>
      </c>
      <c r="AI11" s="269" t="n">
        <v>716</v>
      </c>
      <c r="AJ11" s="103" t="n">
        <v>2222</v>
      </c>
      <c r="AK11" s="103" t="n">
        <v>1293</v>
      </c>
      <c r="AL11" s="103" t="n">
        <v>1569</v>
      </c>
      <c r="AM11" s="146" t="n">
        <v>1242</v>
      </c>
      <c r="AN11" s="326" t="n">
        <v>1</v>
      </c>
    </row>
    <row r="12" customFormat="false" ht="15" hidden="false" customHeight="true" outlineLevel="0" collapsed="false">
      <c r="A12" s="272" t="s">
        <v>1016</v>
      </c>
      <c r="B12" s="119" t="s">
        <v>1017</v>
      </c>
      <c r="C12" s="243" t="s">
        <v>503</v>
      </c>
      <c r="D12" s="106" t="n">
        <v>17600</v>
      </c>
      <c r="E12" s="106" t="n">
        <v>15285</v>
      </c>
      <c r="F12" s="106" t="n">
        <v>2315</v>
      </c>
      <c r="G12" s="106" t="n">
        <v>1716</v>
      </c>
      <c r="H12" s="106" t="n">
        <v>1211</v>
      </c>
      <c r="I12" s="106" t="n">
        <v>505</v>
      </c>
      <c r="J12" s="106" t="n">
        <v>2360</v>
      </c>
      <c r="K12" s="106" t="n">
        <v>1704</v>
      </c>
      <c r="L12" s="106" t="n">
        <v>369</v>
      </c>
      <c r="M12" s="106" t="n">
        <v>287</v>
      </c>
      <c r="N12" s="106" t="n">
        <v>1788</v>
      </c>
      <c r="O12" s="106" t="n">
        <v>538</v>
      </c>
      <c r="P12" s="106" t="n">
        <v>77</v>
      </c>
      <c r="Q12" s="106" t="n">
        <v>453</v>
      </c>
      <c r="R12" s="106" t="n">
        <v>1405</v>
      </c>
      <c r="S12" s="116" t="n">
        <v>211</v>
      </c>
      <c r="T12" s="326" t="n">
        <v>2</v>
      </c>
      <c r="U12" s="272" t="s">
        <v>1016</v>
      </c>
      <c r="V12" s="119" t="s">
        <v>1018</v>
      </c>
      <c r="W12" s="243" t="s">
        <v>503</v>
      </c>
      <c r="X12" s="106" t="n">
        <v>1367</v>
      </c>
      <c r="Y12" s="106" t="n">
        <v>169</v>
      </c>
      <c r="Z12" s="106" t="n">
        <v>872</v>
      </c>
      <c r="AA12" s="106" t="n">
        <v>326</v>
      </c>
      <c r="AB12" s="106" t="n">
        <v>4701</v>
      </c>
      <c r="AC12" s="106" t="n">
        <v>1812</v>
      </c>
      <c r="AD12" s="106" t="n">
        <v>1732</v>
      </c>
      <c r="AE12" s="106" t="n">
        <v>1157</v>
      </c>
      <c r="AF12" s="106" t="n">
        <v>891</v>
      </c>
      <c r="AG12" s="106" t="n">
        <v>527</v>
      </c>
      <c r="AH12" s="106" t="n">
        <v>364</v>
      </c>
      <c r="AI12" s="271" t="n">
        <v>237</v>
      </c>
      <c r="AJ12" s="106" t="n">
        <v>844</v>
      </c>
      <c r="AK12" s="106" t="n">
        <v>369</v>
      </c>
      <c r="AL12" s="106" t="n">
        <v>290</v>
      </c>
      <c r="AM12" s="116" t="n">
        <v>353</v>
      </c>
      <c r="AN12" s="326" t="n">
        <v>2</v>
      </c>
    </row>
    <row r="13" customFormat="false" ht="7.5" hidden="false" customHeight="true" outlineLevel="0" collapsed="false">
      <c r="A13" s="272"/>
      <c r="B13" s="90"/>
      <c r="C13" s="90"/>
      <c r="D13" s="109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9"/>
      <c r="T13" s="326"/>
      <c r="U13" s="272"/>
      <c r="V13" s="90"/>
      <c r="W13" s="90"/>
      <c r="X13" s="109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271"/>
      <c r="AJ13" s="106"/>
      <c r="AK13" s="106"/>
      <c r="AL13" s="106"/>
      <c r="AM13" s="109"/>
      <c r="AN13" s="326"/>
    </row>
    <row r="14" customFormat="false" ht="17.25" hidden="false" customHeight="true" outlineLevel="0" collapsed="false">
      <c r="A14" s="272"/>
      <c r="B14" s="241"/>
      <c r="C14" s="90"/>
      <c r="D14" s="241" t="s">
        <v>321</v>
      </c>
      <c r="E14" s="106"/>
      <c r="F14" s="106"/>
      <c r="G14" s="106"/>
      <c r="H14" s="106"/>
      <c r="I14" s="106"/>
      <c r="J14" s="241" t="s">
        <v>321</v>
      </c>
      <c r="K14" s="106"/>
      <c r="L14" s="106"/>
      <c r="M14" s="106"/>
      <c r="N14" s="106"/>
      <c r="O14" s="106"/>
      <c r="P14" s="106"/>
      <c r="Q14" s="106"/>
      <c r="R14" s="106"/>
      <c r="S14" s="109"/>
      <c r="T14" s="326"/>
      <c r="U14" s="272"/>
      <c r="V14" s="241"/>
      <c r="W14" s="90"/>
      <c r="X14" s="241" t="s">
        <v>321</v>
      </c>
      <c r="Y14" s="106"/>
      <c r="Z14" s="106"/>
      <c r="AA14" s="106"/>
      <c r="AB14" s="106"/>
      <c r="AC14" s="106"/>
      <c r="AD14" s="241" t="s">
        <v>321</v>
      </c>
      <c r="AE14" s="106"/>
      <c r="AF14" s="106"/>
      <c r="AG14" s="106"/>
      <c r="AH14" s="106"/>
      <c r="AI14" s="271"/>
      <c r="AJ14" s="106"/>
      <c r="AK14" s="106"/>
      <c r="AL14" s="106"/>
      <c r="AM14" s="109"/>
      <c r="AN14" s="326"/>
    </row>
    <row r="15" customFormat="false" ht="6.75" hidden="true" customHeight="true" outlineLevel="0" collapsed="false">
      <c r="A15" s="272"/>
      <c r="B15" s="90"/>
      <c r="C15" s="90"/>
      <c r="D15" s="109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9"/>
      <c r="T15" s="326"/>
      <c r="U15" s="272"/>
      <c r="V15" s="90"/>
      <c r="W15" s="90"/>
      <c r="X15" s="109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271"/>
      <c r="AJ15" s="106"/>
      <c r="AK15" s="106"/>
      <c r="AL15" s="106"/>
      <c r="AM15" s="109"/>
      <c r="AN15" s="326"/>
    </row>
    <row r="16" customFormat="false" ht="15" hidden="false" customHeight="true" outlineLevel="0" collapsed="false">
      <c r="A16" s="272"/>
      <c r="B16" s="159" t="s">
        <v>1019</v>
      </c>
      <c r="C16" s="90"/>
      <c r="D16" s="109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9"/>
      <c r="T16" s="326"/>
      <c r="U16" s="272"/>
      <c r="V16" s="159" t="s">
        <v>1019</v>
      </c>
      <c r="W16" s="90"/>
      <c r="X16" s="109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271"/>
      <c r="AJ16" s="106"/>
      <c r="AK16" s="106"/>
      <c r="AL16" s="106"/>
      <c r="AM16" s="109"/>
      <c r="AN16" s="326"/>
    </row>
    <row r="17" customFormat="false" ht="12" hidden="false" customHeight="true" outlineLevel="0" collapsed="false">
      <c r="A17" s="272"/>
      <c r="B17" s="159" t="s">
        <v>1020</v>
      </c>
      <c r="C17" s="90"/>
      <c r="D17" s="109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9"/>
      <c r="T17" s="326"/>
      <c r="U17" s="272"/>
      <c r="V17" s="159" t="s">
        <v>1021</v>
      </c>
      <c r="W17" s="90"/>
      <c r="X17" s="109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271"/>
      <c r="AJ17" s="106"/>
      <c r="AK17" s="106"/>
      <c r="AL17" s="106"/>
      <c r="AM17" s="109"/>
      <c r="AN17" s="326"/>
    </row>
    <row r="18" customFormat="false" ht="3.75" hidden="false" customHeight="true" outlineLevel="0" collapsed="false">
      <c r="A18" s="272"/>
      <c r="B18" s="90"/>
      <c r="C18" s="90"/>
      <c r="D18" s="109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16"/>
      <c r="T18" s="326"/>
      <c r="U18" s="272"/>
      <c r="V18" s="90"/>
      <c r="W18" s="90"/>
      <c r="X18" s="109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271"/>
      <c r="AJ18" s="106"/>
      <c r="AK18" s="106"/>
      <c r="AL18" s="106"/>
      <c r="AM18" s="109"/>
      <c r="AN18" s="326"/>
    </row>
    <row r="19" customFormat="false" ht="15" hidden="false" customHeight="true" outlineLevel="0" collapsed="false">
      <c r="A19" s="272" t="s">
        <v>1022</v>
      </c>
      <c r="B19" s="327" t="s">
        <v>1023</v>
      </c>
      <c r="C19" s="87" t="s">
        <v>503</v>
      </c>
      <c r="D19" s="106" t="n">
        <v>1409</v>
      </c>
      <c r="E19" s="106" t="n">
        <v>1230</v>
      </c>
      <c r="F19" s="106" t="n">
        <v>179</v>
      </c>
      <c r="G19" s="106" t="n">
        <v>151</v>
      </c>
      <c r="H19" s="106" t="n">
        <v>119</v>
      </c>
      <c r="I19" s="106" t="n">
        <v>32</v>
      </c>
      <c r="J19" s="106" t="n">
        <v>305</v>
      </c>
      <c r="K19" s="106" t="n">
        <v>253</v>
      </c>
      <c r="L19" s="106" t="n">
        <v>19</v>
      </c>
      <c r="M19" s="106" t="n">
        <v>33</v>
      </c>
      <c r="N19" s="106" t="n">
        <v>40</v>
      </c>
      <c r="O19" s="106" t="n">
        <v>69</v>
      </c>
      <c r="P19" s="106" t="n">
        <v>13</v>
      </c>
      <c r="Q19" s="106" t="n">
        <v>142</v>
      </c>
      <c r="R19" s="106" t="n">
        <v>122</v>
      </c>
      <c r="S19" s="116" t="n">
        <v>25</v>
      </c>
      <c r="T19" s="326" t="n">
        <v>3</v>
      </c>
      <c r="U19" s="272" t="s">
        <v>1022</v>
      </c>
      <c r="V19" s="327" t="s">
        <v>1023</v>
      </c>
      <c r="W19" s="87" t="s">
        <v>503</v>
      </c>
      <c r="X19" s="106" t="n">
        <v>107</v>
      </c>
      <c r="Y19" s="106" t="n">
        <v>19</v>
      </c>
      <c r="Z19" s="106" t="n">
        <v>74</v>
      </c>
      <c r="AA19" s="106" t="n">
        <v>14</v>
      </c>
      <c r="AB19" s="106" t="n">
        <v>254</v>
      </c>
      <c r="AC19" s="106" t="n">
        <v>72</v>
      </c>
      <c r="AD19" s="106" t="n">
        <v>110</v>
      </c>
      <c r="AE19" s="106" t="n">
        <v>72</v>
      </c>
      <c r="AF19" s="106" t="n">
        <v>67</v>
      </c>
      <c r="AG19" s="106" t="n">
        <v>58</v>
      </c>
      <c r="AH19" s="106" t="n">
        <v>9</v>
      </c>
      <c r="AI19" s="271" t="n">
        <v>12</v>
      </c>
      <c r="AJ19" s="106" t="n">
        <v>50</v>
      </c>
      <c r="AK19" s="106" t="n">
        <v>13</v>
      </c>
      <c r="AL19" s="106" t="n">
        <v>17</v>
      </c>
      <c r="AM19" s="116" t="n">
        <v>22</v>
      </c>
      <c r="AN19" s="326" t="n">
        <v>3</v>
      </c>
    </row>
    <row r="20" customFormat="false" ht="15" hidden="false" customHeight="true" outlineLevel="0" collapsed="false">
      <c r="A20" s="272" t="s">
        <v>1024</v>
      </c>
      <c r="B20" s="327" t="s">
        <v>1025</v>
      </c>
      <c r="C20" s="87" t="s">
        <v>503</v>
      </c>
      <c r="D20" s="106" t="n">
        <v>8479</v>
      </c>
      <c r="E20" s="106" t="n">
        <v>7264</v>
      </c>
      <c r="F20" s="106" t="n">
        <v>1215</v>
      </c>
      <c r="G20" s="106" t="n">
        <v>658</v>
      </c>
      <c r="H20" s="106" t="n">
        <v>432</v>
      </c>
      <c r="I20" s="106" t="n">
        <v>226</v>
      </c>
      <c r="J20" s="106" t="n">
        <v>950</v>
      </c>
      <c r="K20" s="106" t="n">
        <v>629</v>
      </c>
      <c r="L20" s="106" t="n">
        <v>189</v>
      </c>
      <c r="M20" s="106" t="n">
        <v>132</v>
      </c>
      <c r="N20" s="106" t="n">
        <v>935</v>
      </c>
      <c r="O20" s="106" t="n">
        <v>344</v>
      </c>
      <c r="P20" s="106" t="n">
        <v>29</v>
      </c>
      <c r="Q20" s="106" t="n">
        <v>180</v>
      </c>
      <c r="R20" s="106" t="n">
        <v>753</v>
      </c>
      <c r="S20" s="116" t="n">
        <v>98</v>
      </c>
      <c r="T20" s="326" t="n">
        <v>4</v>
      </c>
      <c r="U20" s="272" t="s">
        <v>1024</v>
      </c>
      <c r="V20" s="327" t="s">
        <v>1025</v>
      </c>
      <c r="W20" s="87" t="s">
        <v>503</v>
      </c>
      <c r="X20" s="106" t="n">
        <v>741</v>
      </c>
      <c r="Y20" s="106" t="n">
        <v>87</v>
      </c>
      <c r="Z20" s="106" t="n">
        <v>457</v>
      </c>
      <c r="AA20" s="106" t="n">
        <v>197</v>
      </c>
      <c r="AB20" s="106" t="n">
        <v>2247</v>
      </c>
      <c r="AC20" s="106" t="n">
        <v>847</v>
      </c>
      <c r="AD20" s="106" t="n">
        <v>922</v>
      </c>
      <c r="AE20" s="106" t="n">
        <v>478</v>
      </c>
      <c r="AF20" s="106" t="n">
        <v>419</v>
      </c>
      <c r="AG20" s="106" t="n">
        <v>246</v>
      </c>
      <c r="AH20" s="106" t="n">
        <v>173</v>
      </c>
      <c r="AI20" s="271" t="n">
        <v>175</v>
      </c>
      <c r="AJ20" s="106" t="n">
        <v>392</v>
      </c>
      <c r="AK20" s="106" t="n">
        <v>211</v>
      </c>
      <c r="AL20" s="106" t="n">
        <v>177</v>
      </c>
      <c r="AM20" s="116" t="n">
        <v>170</v>
      </c>
      <c r="AN20" s="326" t="n">
        <v>4</v>
      </c>
    </row>
    <row r="21" customFormat="false" ht="15" hidden="false" customHeight="true" outlineLevel="0" collapsed="false">
      <c r="A21" s="272" t="s">
        <v>1026</v>
      </c>
      <c r="B21" s="327" t="s">
        <v>1027</v>
      </c>
      <c r="C21" s="87" t="s">
        <v>503</v>
      </c>
      <c r="D21" s="106" t="n">
        <v>6488</v>
      </c>
      <c r="E21" s="106" t="n">
        <v>5875</v>
      </c>
      <c r="F21" s="106" t="n">
        <v>613</v>
      </c>
      <c r="G21" s="106" t="n">
        <v>802</v>
      </c>
      <c r="H21" s="106" t="n">
        <v>577</v>
      </c>
      <c r="I21" s="106" t="n">
        <v>225</v>
      </c>
      <c r="J21" s="106" t="n">
        <v>893</v>
      </c>
      <c r="K21" s="106" t="n">
        <v>651</v>
      </c>
      <c r="L21" s="106" t="n">
        <v>142</v>
      </c>
      <c r="M21" s="106" t="n">
        <v>100</v>
      </c>
      <c r="N21" s="106" t="n">
        <v>694</v>
      </c>
      <c r="O21" s="106" t="n">
        <v>67</v>
      </c>
      <c r="P21" s="106" t="n">
        <v>33</v>
      </c>
      <c r="Q21" s="106" t="n">
        <v>105</v>
      </c>
      <c r="R21" s="106" t="n">
        <v>497</v>
      </c>
      <c r="S21" s="116" t="n">
        <v>80</v>
      </c>
      <c r="T21" s="326" t="n">
        <v>5</v>
      </c>
      <c r="U21" s="272" t="s">
        <v>1026</v>
      </c>
      <c r="V21" s="327" t="s">
        <v>1027</v>
      </c>
      <c r="W21" s="87" t="s">
        <v>503</v>
      </c>
      <c r="X21" s="106" t="n">
        <v>455</v>
      </c>
      <c r="Y21" s="106" t="n">
        <v>60</v>
      </c>
      <c r="Z21" s="106" t="n">
        <v>294</v>
      </c>
      <c r="AA21" s="106" t="n">
        <v>101</v>
      </c>
      <c r="AB21" s="106" t="n">
        <v>1924</v>
      </c>
      <c r="AC21" s="106" t="n">
        <v>798</v>
      </c>
      <c r="AD21" s="106" t="n">
        <v>627</v>
      </c>
      <c r="AE21" s="106" t="n">
        <v>499</v>
      </c>
      <c r="AF21" s="106" t="n">
        <v>356</v>
      </c>
      <c r="AG21" s="106" t="n">
        <v>189</v>
      </c>
      <c r="AH21" s="106" t="n">
        <v>167</v>
      </c>
      <c r="AI21" s="271" t="n">
        <v>38</v>
      </c>
      <c r="AJ21" s="106" t="n">
        <v>171</v>
      </c>
      <c r="AK21" s="106" t="n">
        <v>138</v>
      </c>
      <c r="AL21" s="106" t="n">
        <v>78</v>
      </c>
      <c r="AM21" s="116" t="n">
        <v>157</v>
      </c>
      <c r="AN21" s="326" t="n">
        <v>5</v>
      </c>
    </row>
    <row r="22" customFormat="false" ht="15" hidden="false" customHeight="true" outlineLevel="0" collapsed="false">
      <c r="A22" s="272" t="s">
        <v>1028</v>
      </c>
      <c r="B22" s="327" t="s">
        <v>1029</v>
      </c>
      <c r="C22" s="87" t="s">
        <v>503</v>
      </c>
      <c r="D22" s="106" t="n">
        <v>186</v>
      </c>
      <c r="E22" s="106" t="n">
        <v>159</v>
      </c>
      <c r="F22" s="106" t="n">
        <v>27</v>
      </c>
      <c r="G22" s="106" t="n">
        <v>17</v>
      </c>
      <c r="H22" s="106" t="n">
        <v>11</v>
      </c>
      <c r="I22" s="106" t="n">
        <v>6</v>
      </c>
      <c r="J22" s="106" t="n">
        <v>21</v>
      </c>
      <c r="K22" s="106" t="n">
        <v>16</v>
      </c>
      <c r="L22" s="106" t="n">
        <v>3</v>
      </c>
      <c r="M22" s="106" t="n">
        <v>2</v>
      </c>
      <c r="N22" s="106" t="n">
        <v>9</v>
      </c>
      <c r="O22" s="106" t="n">
        <v>12</v>
      </c>
      <c r="P22" s="106" t="n">
        <v>2</v>
      </c>
      <c r="Q22" s="106" t="n">
        <v>6</v>
      </c>
      <c r="R22" s="106" t="n">
        <v>9</v>
      </c>
      <c r="S22" s="116" t="n">
        <v>2</v>
      </c>
      <c r="T22" s="326" t="n">
        <v>6</v>
      </c>
      <c r="U22" s="272" t="s">
        <v>1028</v>
      </c>
      <c r="V22" s="327" t="s">
        <v>1029</v>
      </c>
      <c r="W22" s="87" t="s">
        <v>503</v>
      </c>
      <c r="X22" s="106" t="n">
        <v>16</v>
      </c>
      <c r="Y22" s="106" t="n">
        <v>1</v>
      </c>
      <c r="Z22" s="106" t="n">
        <v>13</v>
      </c>
      <c r="AA22" s="106" t="n">
        <v>2</v>
      </c>
      <c r="AB22" s="106" t="n">
        <v>68</v>
      </c>
      <c r="AC22" s="106" t="n">
        <v>21</v>
      </c>
      <c r="AD22" s="106" t="n">
        <v>25</v>
      </c>
      <c r="AE22" s="106" t="n">
        <v>22</v>
      </c>
      <c r="AF22" s="106" t="n">
        <v>11</v>
      </c>
      <c r="AG22" s="106" t="n">
        <v>7</v>
      </c>
      <c r="AH22" s="106" t="n">
        <v>4</v>
      </c>
      <c r="AI22" s="271" t="n">
        <v>0</v>
      </c>
      <c r="AJ22" s="106" t="n">
        <v>9</v>
      </c>
      <c r="AK22" s="106" t="n">
        <v>3</v>
      </c>
      <c r="AL22" s="106" t="n">
        <v>0</v>
      </c>
      <c r="AM22" s="116" t="n">
        <v>1</v>
      </c>
      <c r="AN22" s="326" t="n">
        <v>6</v>
      </c>
    </row>
    <row r="23" customFormat="false" ht="15" hidden="false" customHeight="true" outlineLevel="0" collapsed="false">
      <c r="A23" s="272" t="s">
        <v>1030</v>
      </c>
      <c r="B23" s="327" t="s">
        <v>1031</v>
      </c>
      <c r="C23" s="87" t="s">
        <v>503</v>
      </c>
      <c r="D23" s="106" t="n">
        <v>1038</v>
      </c>
      <c r="E23" s="106" t="n">
        <v>757</v>
      </c>
      <c r="F23" s="106" t="n">
        <v>281</v>
      </c>
      <c r="G23" s="106" t="n">
        <v>88</v>
      </c>
      <c r="H23" s="106" t="n">
        <v>72</v>
      </c>
      <c r="I23" s="106" t="n">
        <v>16</v>
      </c>
      <c r="J23" s="106" t="n">
        <v>191</v>
      </c>
      <c r="K23" s="106" t="n">
        <v>155</v>
      </c>
      <c r="L23" s="106" t="n">
        <v>16</v>
      </c>
      <c r="M23" s="106" t="n">
        <v>20</v>
      </c>
      <c r="N23" s="106" t="n">
        <v>110</v>
      </c>
      <c r="O23" s="106" t="n">
        <v>46</v>
      </c>
      <c r="P23" s="106" t="n">
        <v>0</v>
      </c>
      <c r="Q23" s="106" t="n">
        <v>20</v>
      </c>
      <c r="R23" s="106" t="n">
        <v>24</v>
      </c>
      <c r="S23" s="116" t="n">
        <v>6</v>
      </c>
      <c r="T23" s="326" t="n">
        <v>7</v>
      </c>
      <c r="U23" s="272" t="s">
        <v>1030</v>
      </c>
      <c r="V23" s="327" t="s">
        <v>1031</v>
      </c>
      <c r="W23" s="87" t="s">
        <v>503</v>
      </c>
      <c r="X23" s="106" t="n">
        <v>48</v>
      </c>
      <c r="Y23" s="106" t="n">
        <v>2</v>
      </c>
      <c r="Z23" s="106" t="n">
        <v>34</v>
      </c>
      <c r="AA23" s="106" t="n">
        <v>12</v>
      </c>
      <c r="AB23" s="106" t="n">
        <v>208</v>
      </c>
      <c r="AC23" s="106" t="n">
        <v>74</v>
      </c>
      <c r="AD23" s="106" t="n">
        <v>48</v>
      </c>
      <c r="AE23" s="106" t="n">
        <v>86</v>
      </c>
      <c r="AF23" s="106" t="n">
        <v>38</v>
      </c>
      <c r="AG23" s="106" t="n">
        <v>27</v>
      </c>
      <c r="AH23" s="106" t="n">
        <v>11</v>
      </c>
      <c r="AI23" s="271" t="n">
        <v>12</v>
      </c>
      <c r="AJ23" s="106" t="n">
        <v>222</v>
      </c>
      <c r="AK23" s="106" t="n">
        <v>4</v>
      </c>
      <c r="AL23" s="106" t="n">
        <v>18</v>
      </c>
      <c r="AM23" s="116" t="n">
        <v>3</v>
      </c>
      <c r="AN23" s="326" t="n">
        <v>7</v>
      </c>
    </row>
    <row r="24" customFormat="false" ht="7.5" hidden="false" customHeight="true" outlineLevel="0" collapsed="false">
      <c r="A24" s="272"/>
      <c r="B24" s="90"/>
      <c r="C24" s="90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326"/>
      <c r="U24" s="272"/>
      <c r="V24" s="90"/>
      <c r="W24" s="90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223"/>
      <c r="AJ24" s="97"/>
      <c r="AK24" s="97"/>
      <c r="AL24" s="97"/>
      <c r="AM24" s="97"/>
      <c r="AN24" s="326"/>
    </row>
    <row r="25" customFormat="false" ht="19.5" hidden="false" customHeight="true" outlineLevel="0" collapsed="false">
      <c r="A25" s="328"/>
      <c r="B25" s="165"/>
      <c r="C25" s="124"/>
      <c r="D25" s="165" t="s">
        <v>501</v>
      </c>
      <c r="J25" s="165" t="s">
        <v>501</v>
      </c>
      <c r="S25" s="97"/>
      <c r="T25" s="326"/>
      <c r="U25" s="328"/>
      <c r="V25" s="165"/>
      <c r="W25" s="124"/>
      <c r="X25" s="165" t="s">
        <v>501</v>
      </c>
      <c r="AA25" s="97"/>
      <c r="AD25" s="165" t="s">
        <v>501</v>
      </c>
      <c r="AI25" s="41"/>
      <c r="AM25" s="97"/>
      <c r="AN25" s="326"/>
    </row>
    <row r="26" customFormat="false" ht="15" hidden="false" customHeight="true" outlineLevel="0" collapsed="false">
      <c r="A26" s="328"/>
      <c r="B26" s="109" t="s">
        <v>1032</v>
      </c>
      <c r="C26" s="119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326"/>
      <c r="U26" s="328"/>
      <c r="V26" s="109" t="s">
        <v>1032</v>
      </c>
      <c r="W26" s="119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223"/>
      <c r="AJ26" s="97"/>
      <c r="AK26" s="97"/>
      <c r="AL26" s="97"/>
      <c r="AM26" s="97"/>
      <c r="AN26" s="326"/>
    </row>
    <row r="27" customFormat="false" ht="12" hidden="false" customHeight="true" outlineLevel="0" collapsed="false">
      <c r="A27" s="328"/>
      <c r="B27" s="109" t="s">
        <v>1033</v>
      </c>
      <c r="C27" s="119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326"/>
      <c r="U27" s="328"/>
      <c r="V27" s="109" t="s">
        <v>1033</v>
      </c>
      <c r="W27" s="119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223"/>
      <c r="AJ27" s="97"/>
      <c r="AK27" s="97"/>
      <c r="AL27" s="97"/>
      <c r="AM27" s="97"/>
      <c r="AN27" s="326"/>
    </row>
    <row r="28" customFormat="false" ht="15" hidden="false" customHeight="true" outlineLevel="0" collapsed="false">
      <c r="A28" s="328" t="s">
        <v>1034</v>
      </c>
      <c r="B28" s="231" t="s">
        <v>1035</v>
      </c>
      <c r="C28" s="243" t="s">
        <v>510</v>
      </c>
      <c r="D28" s="233" t="n">
        <v>38.2216165573631</v>
      </c>
      <c r="E28" s="233" t="n">
        <v>39.6382378683264</v>
      </c>
      <c r="F28" s="233" t="n">
        <v>28.2304526748971</v>
      </c>
      <c r="G28" s="233" t="n">
        <v>42.9495472186287</v>
      </c>
      <c r="H28" s="233" t="n">
        <v>37.7531025473547</v>
      </c>
      <c r="I28" s="233" t="n">
        <v>49.7232865048957</v>
      </c>
      <c r="J28" s="233" t="n">
        <v>56.50876538605</v>
      </c>
      <c r="K28" s="233" t="n">
        <v>59.4505707100019</v>
      </c>
      <c r="L28" s="233" t="n">
        <v>52.7011494252874</v>
      </c>
      <c r="M28" s="233" t="n">
        <v>48.9417989417989</v>
      </c>
      <c r="N28" s="233" t="n">
        <v>32.9285287676687</v>
      </c>
      <c r="O28" s="233" t="n">
        <v>25.6394640682095</v>
      </c>
      <c r="P28" s="233" t="n">
        <v>28.3887468030691</v>
      </c>
      <c r="Q28" s="233" t="n">
        <v>34.4725987035946</v>
      </c>
      <c r="R28" s="233" t="n">
        <v>35.1697381183317</v>
      </c>
      <c r="S28" s="234" t="n">
        <v>27.8338945005612</v>
      </c>
      <c r="T28" s="326" t="n">
        <v>8</v>
      </c>
      <c r="U28" s="328" t="s">
        <v>1034</v>
      </c>
      <c r="V28" s="231" t="s">
        <v>1035</v>
      </c>
      <c r="W28" s="243" t="s">
        <v>510</v>
      </c>
      <c r="X28" s="232" t="n">
        <v>46.4516129032258</v>
      </c>
      <c r="Y28" s="233" t="n">
        <v>40.5204460966543</v>
      </c>
      <c r="Z28" s="233" t="n">
        <v>44.5093817286989</v>
      </c>
      <c r="AA28" s="233" t="n">
        <v>53.7450722733246</v>
      </c>
      <c r="AB28" s="233" t="n">
        <v>33.9283344392833</v>
      </c>
      <c r="AC28" s="233" t="n">
        <v>30.8393733925649</v>
      </c>
      <c r="AD28" s="233" t="n">
        <v>37.4419721466304</v>
      </c>
      <c r="AE28" s="233" t="n">
        <v>32.0061592608887</v>
      </c>
      <c r="AF28" s="233" t="n">
        <v>36.0507246376812</v>
      </c>
      <c r="AG28" s="233" t="n">
        <v>39.0977443609023</v>
      </c>
      <c r="AH28" s="233" t="n">
        <v>30.9408341416101</v>
      </c>
      <c r="AI28" s="233" t="n">
        <v>22.2067039106145</v>
      </c>
      <c r="AJ28" s="233" t="n">
        <v>29.7029702970297</v>
      </c>
      <c r="AK28" s="233" t="n">
        <v>33.5653518948183</v>
      </c>
      <c r="AL28" s="233" t="n">
        <v>31.1663479923518</v>
      </c>
      <c r="AM28" s="234" t="n">
        <v>23.7520128824477</v>
      </c>
      <c r="AN28" s="326" t="n">
        <v>8</v>
      </c>
    </row>
    <row r="29" customFormat="false" ht="15" hidden="false" customHeight="true" outlineLevel="0" collapsed="false">
      <c r="A29" s="328" t="s">
        <v>906</v>
      </c>
      <c r="B29" s="231" t="s">
        <v>1036</v>
      </c>
      <c r="C29" s="243" t="s">
        <v>510</v>
      </c>
      <c r="D29" s="233" t="n">
        <v>45.0626011412997</v>
      </c>
      <c r="E29" s="233" t="n">
        <v>44.5706505883497</v>
      </c>
      <c r="F29" s="233" t="n">
        <v>48.5322359396434</v>
      </c>
      <c r="G29" s="233" t="n">
        <v>43.6333394936241</v>
      </c>
      <c r="H29" s="233" t="n">
        <v>46.0156760287394</v>
      </c>
      <c r="I29" s="233" t="n">
        <v>40.5278842060451</v>
      </c>
      <c r="J29" s="233" t="n">
        <v>34.3031207260972</v>
      </c>
      <c r="K29" s="233" t="n">
        <v>32.2886438382666</v>
      </c>
      <c r="L29" s="233" t="n">
        <v>38.1609195402299</v>
      </c>
      <c r="M29" s="233" t="n">
        <v>37.5661375661376</v>
      </c>
      <c r="N29" s="233" t="n">
        <v>51.5628110690822</v>
      </c>
      <c r="O29" s="233" t="n">
        <v>48.721071863581</v>
      </c>
      <c r="P29" s="233" t="n">
        <v>49.616368286445</v>
      </c>
      <c r="Q29" s="233" t="n">
        <v>48.6741308190925</v>
      </c>
      <c r="R29" s="233" t="n">
        <v>45.4316197866149</v>
      </c>
      <c r="S29" s="234" t="n">
        <v>48.9337822671156</v>
      </c>
      <c r="T29" s="326" t="n">
        <v>9</v>
      </c>
      <c r="U29" s="328" t="s">
        <v>906</v>
      </c>
      <c r="V29" s="231" t="s">
        <v>1036</v>
      </c>
      <c r="W29" s="243" t="s">
        <v>510</v>
      </c>
      <c r="X29" s="232" t="n">
        <v>41.8458781362007</v>
      </c>
      <c r="Y29" s="233" t="n">
        <v>44.8574969021066</v>
      </c>
      <c r="Z29" s="233" t="n">
        <v>43.0636727160874</v>
      </c>
      <c r="AA29" s="233" t="n">
        <v>37.6478318002628</v>
      </c>
      <c r="AB29" s="233" t="n">
        <v>47.1333775713338</v>
      </c>
      <c r="AC29" s="233" t="n">
        <v>49.8480243161094</v>
      </c>
      <c r="AD29" s="233" t="n">
        <v>45.4298063070274</v>
      </c>
      <c r="AE29" s="233" t="n">
        <v>46.9203695556533</v>
      </c>
      <c r="AF29" s="233" t="n">
        <v>45.4710144927536</v>
      </c>
      <c r="AG29" s="233" t="n">
        <v>42.3366107576634</v>
      </c>
      <c r="AH29" s="233" t="n">
        <v>50.7274490785645</v>
      </c>
      <c r="AI29" s="233" t="n">
        <v>50.1396648044693</v>
      </c>
      <c r="AJ29" s="233" t="n">
        <v>49.5499549954996</v>
      </c>
      <c r="AK29" s="233" t="n">
        <v>49.6519721577726</v>
      </c>
      <c r="AL29" s="233" t="n">
        <v>50.4780114722753</v>
      </c>
      <c r="AM29" s="234" t="n">
        <v>45.0080515297907</v>
      </c>
      <c r="AN29" s="326" t="n">
        <v>9</v>
      </c>
    </row>
    <row r="30" customFormat="false" ht="15" hidden="false" customHeight="true" outlineLevel="0" collapsed="false">
      <c r="A30" s="328" t="s">
        <v>588</v>
      </c>
      <c r="B30" s="231" t="s">
        <v>1037</v>
      </c>
      <c r="C30" s="243" t="s">
        <v>510</v>
      </c>
      <c r="D30" s="233" t="n">
        <v>12.0074951026318</v>
      </c>
      <c r="E30" s="233" t="n">
        <v>11.4130117669941</v>
      </c>
      <c r="F30" s="233" t="n">
        <v>16.2002743484225</v>
      </c>
      <c r="G30" s="233" t="n">
        <v>9.96119016817594</v>
      </c>
      <c r="H30" s="233" t="n">
        <v>11.6917047681254</v>
      </c>
      <c r="I30" s="233" t="n">
        <v>7.70540655598127</v>
      </c>
      <c r="J30" s="233" t="n">
        <v>6.40308342658212</v>
      </c>
      <c r="K30" s="233" t="n">
        <v>5.82317662990907</v>
      </c>
      <c r="L30" s="233" t="n">
        <v>6.55172413793104</v>
      </c>
      <c r="M30" s="233" t="n">
        <v>8.81834215167548</v>
      </c>
      <c r="N30" s="233" t="n">
        <v>11.5269759108103</v>
      </c>
      <c r="O30" s="233" t="n">
        <v>17.6004872107186</v>
      </c>
      <c r="P30" s="233" t="n">
        <v>14.3222506393862</v>
      </c>
      <c r="Q30" s="233" t="n">
        <v>13.0229817324691</v>
      </c>
      <c r="R30" s="233" t="n">
        <v>13.443258971872</v>
      </c>
      <c r="S30" s="234" t="n">
        <v>16.8350168350168</v>
      </c>
      <c r="T30" s="326" t="n">
        <v>10</v>
      </c>
      <c r="U30" s="328" t="s">
        <v>588</v>
      </c>
      <c r="V30" s="231" t="s">
        <v>1037</v>
      </c>
      <c r="W30" s="243" t="s">
        <v>510</v>
      </c>
      <c r="X30" s="232" t="n">
        <v>8.88888888888889</v>
      </c>
      <c r="Y30" s="233" t="n">
        <v>12.1437422552664</v>
      </c>
      <c r="Z30" s="233" t="n">
        <v>9.1048908028299</v>
      </c>
      <c r="AA30" s="233" t="n">
        <v>6.70170827858081</v>
      </c>
      <c r="AB30" s="233" t="n">
        <v>13.4771068347711</v>
      </c>
      <c r="AC30" s="233" t="n">
        <v>13.8180967968202</v>
      </c>
      <c r="AD30" s="233" t="n">
        <v>12.5500240115255</v>
      </c>
      <c r="AE30" s="233" t="n">
        <v>14.4302683677959</v>
      </c>
      <c r="AF30" s="233" t="n">
        <v>13.731884057971</v>
      </c>
      <c r="AG30" s="233" t="n">
        <v>13.5338345864662</v>
      </c>
      <c r="AH30" s="233" t="n">
        <v>14.0640155189137</v>
      </c>
      <c r="AI30" s="233" t="n">
        <v>19.2737430167598</v>
      </c>
      <c r="AJ30" s="233" t="n">
        <v>14.9414941494149</v>
      </c>
      <c r="AK30" s="233" t="n">
        <v>10.9048723897912</v>
      </c>
      <c r="AL30" s="233" t="n">
        <v>14.0854047163799</v>
      </c>
      <c r="AM30" s="234" t="n">
        <v>21.658615136876</v>
      </c>
      <c r="AN30" s="326" t="n">
        <v>10</v>
      </c>
    </row>
    <row r="31" customFormat="false" ht="15" hidden="false" customHeight="true" outlineLevel="0" collapsed="false">
      <c r="A31" s="328" t="s">
        <v>590</v>
      </c>
      <c r="B31" s="231" t="s">
        <v>1038</v>
      </c>
      <c r="C31" s="243" t="s">
        <v>510</v>
      </c>
      <c r="D31" s="233" t="n">
        <v>3.06788178179031</v>
      </c>
      <c r="E31" s="233" t="n">
        <v>2.86881260332588</v>
      </c>
      <c r="F31" s="233" t="n">
        <v>4.4718792866941</v>
      </c>
      <c r="G31" s="233" t="n">
        <v>2.16226205876917</v>
      </c>
      <c r="H31" s="233" t="n">
        <v>2.7106466361855</v>
      </c>
      <c r="I31" s="233" t="n">
        <v>1.44742443593018</v>
      </c>
      <c r="J31" s="233" t="n">
        <v>1.80280989680468</v>
      </c>
      <c r="K31" s="233" t="n">
        <v>1.74114915844457</v>
      </c>
      <c r="L31" s="233" t="n">
        <v>1.03448275862069</v>
      </c>
      <c r="M31" s="233" t="n">
        <v>3.26278659611993</v>
      </c>
      <c r="N31" s="233" t="n">
        <v>2.6279116066096</v>
      </c>
      <c r="O31" s="233" t="n">
        <v>4.75030450669915</v>
      </c>
      <c r="P31" s="233" t="n">
        <v>5.62659846547315</v>
      </c>
      <c r="Q31" s="233" t="n">
        <v>2.71066588096641</v>
      </c>
      <c r="R31" s="233" t="n">
        <v>3.87972841901067</v>
      </c>
      <c r="S31" s="234" t="n">
        <v>4.82603815937149</v>
      </c>
      <c r="T31" s="326" t="n">
        <v>11</v>
      </c>
      <c r="U31" s="328" t="s">
        <v>590</v>
      </c>
      <c r="V31" s="231" t="s">
        <v>1038</v>
      </c>
      <c r="W31" s="243" t="s">
        <v>510</v>
      </c>
      <c r="X31" s="232" t="n">
        <v>1.50537634408602</v>
      </c>
      <c r="Y31" s="233" t="n">
        <v>0.991325898389096</v>
      </c>
      <c r="Z31" s="233" t="n">
        <v>1.8455859735466</v>
      </c>
      <c r="AA31" s="233" t="n">
        <v>1.05124835742444</v>
      </c>
      <c r="AB31" s="233" t="n">
        <v>3.66290643662906</v>
      </c>
      <c r="AC31" s="233" t="n">
        <v>3.67079728781856</v>
      </c>
      <c r="AD31" s="233" t="n">
        <v>3.24955978869858</v>
      </c>
      <c r="AE31" s="233" t="n">
        <v>4.2234931808183</v>
      </c>
      <c r="AF31" s="233" t="n">
        <v>3.26086956521739</v>
      </c>
      <c r="AG31" s="233" t="n">
        <v>3.2967032967033</v>
      </c>
      <c r="AH31" s="233" t="n">
        <v>3.2007759456838</v>
      </c>
      <c r="AI31" s="233" t="n">
        <v>5.16759776536313</v>
      </c>
      <c r="AJ31" s="233" t="n">
        <v>4.0954095409541</v>
      </c>
      <c r="AK31" s="233" t="n">
        <v>3.55761794276876</v>
      </c>
      <c r="AL31" s="233" t="n">
        <v>3.18674314850223</v>
      </c>
      <c r="AM31" s="234" t="n">
        <v>5.47504025764895</v>
      </c>
      <c r="AN31" s="326" t="n">
        <v>11</v>
      </c>
    </row>
    <row r="32" customFormat="false" ht="15" hidden="false" customHeight="true" outlineLevel="0" collapsed="false">
      <c r="A32" s="328" t="s">
        <v>765</v>
      </c>
      <c r="B32" s="231" t="s">
        <v>1039</v>
      </c>
      <c r="C32" s="243" t="s">
        <v>510</v>
      </c>
      <c r="D32" s="233" t="n">
        <v>0.94540499105698</v>
      </c>
      <c r="E32" s="233" t="n">
        <v>0.884955752212389</v>
      </c>
      <c r="F32" s="233" t="n">
        <v>1.37174211248285</v>
      </c>
      <c r="G32" s="233" t="n">
        <v>0.60986878580669</v>
      </c>
      <c r="H32" s="233" t="n">
        <v>0.84911822338341</v>
      </c>
      <c r="I32" s="233" t="n">
        <v>0.297999148573861</v>
      </c>
      <c r="J32" s="233" t="n">
        <v>0.634091756807162</v>
      </c>
      <c r="K32" s="233" t="n">
        <v>0.464306442251886</v>
      </c>
      <c r="L32" s="233" t="n">
        <v>1.03448275862069</v>
      </c>
      <c r="M32" s="233" t="n">
        <v>0.793650793650794</v>
      </c>
      <c r="N32" s="233" t="n">
        <v>0.736611586701175</v>
      </c>
      <c r="O32" s="233" t="n">
        <v>1.64433617539586</v>
      </c>
      <c r="P32" s="233" t="n">
        <v>1.27877237851662</v>
      </c>
      <c r="Q32" s="233" t="n">
        <v>1.00176782557454</v>
      </c>
      <c r="R32" s="233" t="n">
        <v>1.24151309408341</v>
      </c>
      <c r="S32" s="234" t="n">
        <v>0.785634118967452</v>
      </c>
      <c r="T32" s="326" t="n">
        <v>12</v>
      </c>
      <c r="U32" s="328" t="s">
        <v>765</v>
      </c>
      <c r="V32" s="231" t="s">
        <v>1039</v>
      </c>
      <c r="W32" s="243" t="s">
        <v>510</v>
      </c>
      <c r="X32" s="232" t="n">
        <v>0.609318996415771</v>
      </c>
      <c r="Y32" s="233" t="n">
        <v>0.743494423791822</v>
      </c>
      <c r="Z32" s="233" t="n">
        <v>0.676714856967087</v>
      </c>
      <c r="AA32" s="233" t="n">
        <v>0.394218134034166</v>
      </c>
      <c r="AB32" s="233" t="n">
        <v>1.05507631055076</v>
      </c>
      <c r="AC32" s="233" t="n">
        <v>1.23918634556932</v>
      </c>
      <c r="AD32" s="233" t="n">
        <v>0.752361133344005</v>
      </c>
      <c r="AE32" s="233" t="n">
        <v>1.29784425868896</v>
      </c>
      <c r="AF32" s="233" t="n">
        <v>1.01449275362319</v>
      </c>
      <c r="AG32" s="233" t="n">
        <v>1.15673799884326</v>
      </c>
      <c r="AH32" s="233" t="n">
        <v>0.775945683802134</v>
      </c>
      <c r="AI32" s="233" t="n">
        <v>1.95530726256983</v>
      </c>
      <c r="AJ32" s="233" t="n">
        <v>1.12511251125113</v>
      </c>
      <c r="AK32" s="233" t="n">
        <v>0.928074245939675</v>
      </c>
      <c r="AL32" s="233" t="n">
        <v>0.82855321861058</v>
      </c>
      <c r="AM32" s="234" t="n">
        <v>2.33494363929147</v>
      </c>
      <c r="AN32" s="326" t="n">
        <v>12</v>
      </c>
    </row>
    <row r="33" customFormat="false" ht="15" hidden="false" customHeight="true" outlineLevel="0" collapsed="false">
      <c r="A33" s="328" t="s">
        <v>767</v>
      </c>
      <c r="B33" s="231" t="s">
        <v>1040</v>
      </c>
      <c r="C33" s="243" t="s">
        <v>510</v>
      </c>
      <c r="D33" s="233" t="n">
        <v>0.695000425858104</v>
      </c>
      <c r="E33" s="233" t="n">
        <v>0.624331420791598</v>
      </c>
      <c r="F33" s="233" t="n">
        <v>1.19341563786008</v>
      </c>
      <c r="G33" s="233" t="n">
        <v>0.68379227499538</v>
      </c>
      <c r="H33" s="233" t="n">
        <v>0.979751796211626</v>
      </c>
      <c r="I33" s="233" t="n">
        <v>0.297999148573861</v>
      </c>
      <c r="J33" s="233" t="n">
        <v>0.348128807658834</v>
      </c>
      <c r="K33" s="233" t="n">
        <v>0.232153221125943</v>
      </c>
      <c r="L33" s="233" t="n">
        <v>0.517241379310345</v>
      </c>
      <c r="M33" s="233" t="n">
        <v>0.617283950617284</v>
      </c>
      <c r="N33" s="233" t="n">
        <v>0.617161059128011</v>
      </c>
      <c r="O33" s="233" t="n">
        <v>1.64433617539586</v>
      </c>
      <c r="P33" s="233" t="n">
        <v>0.767263427109974</v>
      </c>
      <c r="Q33" s="233" t="n">
        <v>0.117855038302887</v>
      </c>
      <c r="R33" s="233" t="n">
        <v>0.834141610087294</v>
      </c>
      <c r="S33" s="234" t="n">
        <v>0.785634118967452</v>
      </c>
      <c r="T33" s="326" t="n">
        <v>13</v>
      </c>
      <c r="U33" s="328" t="s">
        <v>767</v>
      </c>
      <c r="V33" s="231" t="s">
        <v>1040</v>
      </c>
      <c r="W33" s="243" t="s">
        <v>510</v>
      </c>
      <c r="X33" s="232" t="n">
        <v>0.698924731182796</v>
      </c>
      <c r="Y33" s="233" t="n">
        <v>0.743494423791822</v>
      </c>
      <c r="Z33" s="233" t="n">
        <v>0.799753921870194</v>
      </c>
      <c r="AA33" s="233" t="n">
        <v>0.459921156373193</v>
      </c>
      <c r="AB33" s="233" t="n">
        <v>0.743198407431984</v>
      </c>
      <c r="AC33" s="233" t="n">
        <v>0.584521861117606</v>
      </c>
      <c r="AD33" s="233" t="n">
        <v>0.576276612774132</v>
      </c>
      <c r="AE33" s="233" t="n">
        <v>1.12186537615486</v>
      </c>
      <c r="AF33" s="233" t="n">
        <v>0.471014492753623</v>
      </c>
      <c r="AG33" s="233" t="n">
        <v>0.578368999421631</v>
      </c>
      <c r="AH33" s="233" t="n">
        <v>0.2909796314258</v>
      </c>
      <c r="AI33" s="233" t="n">
        <v>1.25698324022346</v>
      </c>
      <c r="AJ33" s="233" t="n">
        <v>0.585058505850585</v>
      </c>
      <c r="AK33" s="233" t="n">
        <v>1.39211136890951</v>
      </c>
      <c r="AL33" s="233" t="n">
        <v>0.254939451880178</v>
      </c>
      <c r="AM33" s="234" t="n">
        <v>1.77133655394525</v>
      </c>
      <c r="AN33" s="326" t="n">
        <v>13</v>
      </c>
    </row>
    <row r="34" customFormat="false" ht="3.75" hidden="false" customHeight="true" outlineLevel="0" collapsed="false">
      <c r="A34" s="328"/>
      <c r="B34" s="119"/>
      <c r="C34" s="105"/>
      <c r="D34" s="97"/>
      <c r="E34" s="259"/>
      <c r="F34" s="259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16"/>
      <c r="T34" s="326"/>
      <c r="U34" s="328"/>
      <c r="V34" s="119"/>
      <c r="W34" s="105"/>
      <c r="X34" s="169"/>
      <c r="Y34" s="106"/>
      <c r="Z34" s="106"/>
      <c r="AA34" s="109"/>
      <c r="AB34" s="106"/>
      <c r="AC34" s="106"/>
      <c r="AD34" s="106"/>
      <c r="AE34" s="106"/>
      <c r="AF34" s="106"/>
      <c r="AG34" s="106"/>
      <c r="AH34" s="106"/>
      <c r="AI34" s="223"/>
      <c r="AJ34" s="106"/>
      <c r="AK34" s="106"/>
      <c r="AL34" s="106"/>
      <c r="AM34" s="116"/>
      <c r="AN34" s="326"/>
    </row>
    <row r="35" customFormat="false" ht="15" hidden="false" customHeight="true" outlineLevel="0" collapsed="false">
      <c r="A35" s="328" t="s">
        <v>771</v>
      </c>
      <c r="B35" s="119" t="s">
        <v>1041</v>
      </c>
      <c r="C35" s="243" t="s">
        <v>523</v>
      </c>
      <c r="D35" s="238" t="n">
        <v>16.7041870368793</v>
      </c>
      <c r="E35" s="238" t="n">
        <v>16.3811844792376</v>
      </c>
      <c r="F35" s="238" t="n">
        <v>18.9822633744856</v>
      </c>
      <c r="G35" s="238" t="n">
        <v>15.6</v>
      </c>
      <c r="H35" s="238" t="n">
        <v>16.7</v>
      </c>
      <c r="I35" s="238" t="n">
        <v>14.1</v>
      </c>
      <c r="J35" s="238" t="n">
        <v>13.4</v>
      </c>
      <c r="K35" s="238" t="n">
        <v>12.8</v>
      </c>
      <c r="L35" s="238" t="n">
        <v>14.1</v>
      </c>
      <c r="M35" s="238" t="n">
        <v>15.3</v>
      </c>
      <c r="N35" s="238" t="n">
        <v>16.8</v>
      </c>
      <c r="O35" s="238" t="n">
        <v>19.9</v>
      </c>
      <c r="P35" s="238" t="n">
        <v>18.5</v>
      </c>
      <c r="Q35" s="238" t="n">
        <v>16.9</v>
      </c>
      <c r="R35" s="238" t="n">
        <v>17.8</v>
      </c>
      <c r="S35" s="239" t="n">
        <v>18.4</v>
      </c>
      <c r="T35" s="326" t="n">
        <v>14</v>
      </c>
      <c r="U35" s="328" t="s">
        <v>771</v>
      </c>
      <c r="V35" s="119" t="s">
        <v>1041</v>
      </c>
      <c r="W35" s="243" t="s">
        <v>523</v>
      </c>
      <c r="X35" s="237" t="n">
        <v>15</v>
      </c>
      <c r="Y35" s="238" t="n">
        <v>15.7</v>
      </c>
      <c r="Z35" s="238" t="n">
        <v>15.4</v>
      </c>
      <c r="AA35" s="238" t="n">
        <v>13.7</v>
      </c>
      <c r="AB35" s="238" t="n">
        <v>17.6</v>
      </c>
      <c r="AC35" s="238" t="n">
        <v>17.9</v>
      </c>
      <c r="AD35" s="238" t="n">
        <v>16.8</v>
      </c>
      <c r="AE35" s="238" t="n">
        <v>18.5</v>
      </c>
      <c r="AF35" s="238" t="n">
        <v>17.1</v>
      </c>
      <c r="AG35" s="238" t="n">
        <v>16.9</v>
      </c>
      <c r="AH35" s="238" t="n">
        <v>17.4</v>
      </c>
      <c r="AI35" s="238" t="n">
        <v>20.3</v>
      </c>
      <c r="AJ35" s="238" t="n">
        <v>18.1</v>
      </c>
      <c r="AK35" s="238" t="n">
        <v>17.7</v>
      </c>
      <c r="AL35" s="238" t="n">
        <v>17.2</v>
      </c>
      <c r="AM35" s="239" t="n">
        <v>21.1</v>
      </c>
      <c r="AN35" s="326" t="n">
        <v>14</v>
      </c>
    </row>
    <row r="36" customFormat="false" ht="15" hidden="false" customHeight="true" outlineLevel="0" collapsed="false">
      <c r="A36" s="328" t="s">
        <v>773</v>
      </c>
      <c r="B36" s="109" t="s">
        <v>1042</v>
      </c>
      <c r="C36" s="105"/>
      <c r="D36" s="97"/>
      <c r="E36" s="97"/>
      <c r="F36" s="97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16"/>
      <c r="T36" s="326"/>
      <c r="U36" s="328" t="s">
        <v>773</v>
      </c>
      <c r="V36" s="109" t="s">
        <v>1042</v>
      </c>
      <c r="W36" s="105"/>
      <c r="X36" s="16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238"/>
      <c r="AJ36" s="109"/>
      <c r="AK36" s="109"/>
      <c r="AL36" s="109"/>
      <c r="AM36" s="116"/>
      <c r="AN36" s="326"/>
    </row>
    <row r="37" customFormat="false" ht="15" hidden="false" customHeight="true" outlineLevel="0" collapsed="false">
      <c r="A37" s="328"/>
      <c r="B37" s="119" t="s">
        <v>528</v>
      </c>
      <c r="C37" s="243" t="s">
        <v>523</v>
      </c>
      <c r="D37" s="238" t="n">
        <v>19.6954261363636</v>
      </c>
      <c r="E37" s="238" t="n">
        <v>19.380883218842</v>
      </c>
      <c r="F37" s="238" t="n">
        <v>21.7722246220302</v>
      </c>
      <c r="G37" s="238" t="n">
        <v>18.4</v>
      </c>
      <c r="H37" s="238" t="n">
        <v>19.2</v>
      </c>
      <c r="I37" s="238" t="n">
        <v>16.4</v>
      </c>
      <c r="J37" s="238" t="n">
        <v>15.3</v>
      </c>
      <c r="K37" s="238" t="n">
        <v>14.4</v>
      </c>
      <c r="L37" s="238" t="n">
        <v>17.3</v>
      </c>
      <c r="M37" s="238" t="n">
        <v>17.9</v>
      </c>
      <c r="N37" s="238" t="n">
        <v>20.1</v>
      </c>
      <c r="O37" s="238" t="n">
        <v>22.8</v>
      </c>
      <c r="P37" s="238" t="n">
        <v>21.3</v>
      </c>
      <c r="Q37" s="238" t="n">
        <v>20.7</v>
      </c>
      <c r="R37" s="238" t="n">
        <v>21.6</v>
      </c>
      <c r="S37" s="239" t="n">
        <v>22.2</v>
      </c>
      <c r="T37" s="326" t="n">
        <v>15</v>
      </c>
      <c r="U37" s="328"/>
      <c r="V37" s="119" t="s">
        <v>528</v>
      </c>
      <c r="W37" s="243" t="s">
        <v>523</v>
      </c>
      <c r="X37" s="237" t="n">
        <v>18.3</v>
      </c>
      <c r="Y37" s="238" t="n">
        <v>19.6</v>
      </c>
      <c r="Z37" s="238" t="n">
        <v>18.6</v>
      </c>
      <c r="AA37" s="238" t="n">
        <v>16.9</v>
      </c>
      <c r="AB37" s="238" t="n">
        <v>20.6</v>
      </c>
      <c r="AC37" s="238" t="n">
        <v>20.7</v>
      </c>
      <c r="AD37" s="238" t="n">
        <v>19.6</v>
      </c>
      <c r="AE37" s="238" t="n">
        <v>22</v>
      </c>
      <c r="AF37" s="238" t="n">
        <v>20.4</v>
      </c>
      <c r="AG37" s="238" t="n">
        <v>20.8</v>
      </c>
      <c r="AH37" s="238" t="n">
        <v>19.9</v>
      </c>
      <c r="AI37" s="238" t="n">
        <v>22.6</v>
      </c>
      <c r="AJ37" s="238" t="n">
        <v>20.3</v>
      </c>
      <c r="AK37" s="238" t="n">
        <v>20.5</v>
      </c>
      <c r="AL37" s="238" t="n">
        <v>20.1</v>
      </c>
      <c r="AM37" s="239" t="n">
        <v>24.8</v>
      </c>
      <c r="AN37" s="326" t="n">
        <v>15</v>
      </c>
    </row>
    <row r="38" customFormat="false" ht="3.75" hidden="false" customHeight="true" outlineLevel="0" collapsed="false">
      <c r="A38" s="328"/>
      <c r="B38" s="119"/>
      <c r="C38" s="105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111"/>
      <c r="T38" s="326"/>
      <c r="U38" s="328"/>
      <c r="V38" s="119"/>
      <c r="W38" s="105"/>
      <c r="X38" s="99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223"/>
      <c r="AJ38" s="97"/>
      <c r="AK38" s="97"/>
      <c r="AL38" s="97"/>
      <c r="AM38" s="111"/>
      <c r="AN38" s="326"/>
    </row>
    <row r="39" customFormat="false" ht="15" hidden="false" customHeight="true" outlineLevel="0" collapsed="false">
      <c r="A39" s="328"/>
      <c r="B39" s="109" t="s">
        <v>1032</v>
      </c>
      <c r="C39" s="105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111"/>
      <c r="T39" s="326"/>
      <c r="U39" s="328"/>
      <c r="V39" s="109" t="s">
        <v>1032</v>
      </c>
      <c r="W39" s="105"/>
      <c r="X39" s="99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223"/>
      <c r="AJ39" s="97"/>
      <c r="AK39" s="97"/>
      <c r="AL39" s="97"/>
      <c r="AM39" s="111"/>
      <c r="AN39" s="326"/>
    </row>
    <row r="40" customFormat="false" ht="12" hidden="false" customHeight="true" outlineLevel="0" collapsed="false">
      <c r="A40" s="328"/>
      <c r="B40" s="109" t="s">
        <v>1043</v>
      </c>
      <c r="C40" s="105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111"/>
      <c r="T40" s="326"/>
      <c r="U40" s="328"/>
      <c r="V40" s="109" t="s">
        <v>1043</v>
      </c>
      <c r="W40" s="105"/>
      <c r="X40" s="99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223"/>
      <c r="AJ40" s="97"/>
      <c r="AK40" s="97"/>
      <c r="AL40" s="97"/>
      <c r="AM40" s="111"/>
      <c r="AN40" s="326"/>
    </row>
    <row r="41" customFormat="false" ht="15" hidden="false" customHeight="true" outlineLevel="0" collapsed="false">
      <c r="A41" s="328" t="s">
        <v>775</v>
      </c>
      <c r="B41" s="231" t="s">
        <v>1044</v>
      </c>
      <c r="C41" s="243" t="s">
        <v>510</v>
      </c>
      <c r="D41" s="233" t="n">
        <v>28.8629588621071</v>
      </c>
      <c r="E41" s="233" t="n">
        <v>29.4719439852183</v>
      </c>
      <c r="F41" s="233" t="n">
        <v>24.5679012345679</v>
      </c>
      <c r="G41" s="233" t="n">
        <v>27.9985215302162</v>
      </c>
      <c r="H41" s="233" t="n">
        <v>25.1796211626388</v>
      </c>
      <c r="I41" s="233" t="n">
        <v>31.6730523627075</v>
      </c>
      <c r="J41" s="233" t="n">
        <v>29.7774462265324</v>
      </c>
      <c r="K41" s="233" t="n">
        <v>27.6842716192687</v>
      </c>
      <c r="L41" s="233" t="n">
        <v>28.735632183908</v>
      </c>
      <c r="M41" s="233" t="n">
        <v>40.9171075837742</v>
      </c>
      <c r="N41" s="233" t="n">
        <v>22.277523392395</v>
      </c>
      <c r="O41" s="233" t="n">
        <v>23.2034104750305</v>
      </c>
      <c r="P41" s="233" t="n">
        <v>21.4833759590793</v>
      </c>
      <c r="Q41" s="233" t="n">
        <v>24.6906305244549</v>
      </c>
      <c r="R41" s="233" t="n">
        <v>30.8632395732299</v>
      </c>
      <c r="S41" s="234" t="n">
        <v>22.7833894500561</v>
      </c>
      <c r="T41" s="326" t="n">
        <v>16</v>
      </c>
      <c r="U41" s="328" t="s">
        <v>775</v>
      </c>
      <c r="V41" s="231" t="s">
        <v>1044</v>
      </c>
      <c r="W41" s="243" t="s">
        <v>510</v>
      </c>
      <c r="X41" s="232" t="n">
        <v>37.0250896057348</v>
      </c>
      <c r="Y41" s="233" t="n">
        <v>34.4485749690211</v>
      </c>
      <c r="Z41" s="233" t="n">
        <v>36.6041218086743</v>
      </c>
      <c r="AA41" s="233" t="n">
        <v>39.2904073587385</v>
      </c>
      <c r="AB41" s="233" t="n">
        <v>30.9422694094227</v>
      </c>
      <c r="AC41" s="233" t="n">
        <v>27.1685761047463</v>
      </c>
      <c r="AD41" s="233" t="n">
        <v>33.7281895309749</v>
      </c>
      <c r="AE41" s="233" t="n">
        <v>30.6643202815662</v>
      </c>
      <c r="AF41" s="233" t="n">
        <v>30.1811594202899</v>
      </c>
      <c r="AG41" s="233" t="n">
        <v>34.8756506651244</v>
      </c>
      <c r="AH41" s="233" t="n">
        <v>22.3084384093114</v>
      </c>
      <c r="AI41" s="233" t="n">
        <v>21.0893854748603</v>
      </c>
      <c r="AJ41" s="233" t="n">
        <v>21.9171917191719</v>
      </c>
      <c r="AK41" s="233" t="n">
        <v>29.1569992266048</v>
      </c>
      <c r="AL41" s="233" t="n">
        <v>20.2039515615041</v>
      </c>
      <c r="AM41" s="234" t="n">
        <v>27.6167471819646</v>
      </c>
      <c r="AN41" s="326" t="n">
        <v>16</v>
      </c>
    </row>
    <row r="42" customFormat="false" ht="15" hidden="false" customHeight="true" outlineLevel="0" collapsed="false">
      <c r="A42" s="328" t="s">
        <v>777</v>
      </c>
      <c r="B42" s="231" t="s">
        <v>1045</v>
      </c>
      <c r="C42" s="243" t="s">
        <v>510</v>
      </c>
      <c r="D42" s="233" t="n">
        <v>36.0548505238055</v>
      </c>
      <c r="E42" s="233" t="n">
        <v>36.22678206749</v>
      </c>
      <c r="F42" s="233" t="n">
        <v>34.8422496570645</v>
      </c>
      <c r="G42" s="233" t="n">
        <v>38.4032526335243</v>
      </c>
      <c r="H42" s="233" t="n">
        <v>34.7485303723057</v>
      </c>
      <c r="I42" s="233" t="n">
        <v>43.1673052362708</v>
      </c>
      <c r="J42" s="233" t="n">
        <v>42.2230511003357</v>
      </c>
      <c r="K42" s="233" t="n">
        <v>42.6581543818921</v>
      </c>
      <c r="L42" s="233" t="n">
        <v>43.1034482758621</v>
      </c>
      <c r="M42" s="233" t="n">
        <v>38.8888888888889</v>
      </c>
      <c r="N42" s="233" t="n">
        <v>31.8932908620346</v>
      </c>
      <c r="O42" s="233" t="n">
        <v>29.9634591961023</v>
      </c>
      <c r="P42" s="233" t="n">
        <v>31.7135549872123</v>
      </c>
      <c r="Q42" s="233" t="n">
        <v>35.6511490866235</v>
      </c>
      <c r="R42" s="233" t="n">
        <v>35.0533462657614</v>
      </c>
      <c r="S42" s="234" t="n">
        <v>30.1907968574635</v>
      </c>
      <c r="T42" s="326" t="n">
        <v>17</v>
      </c>
      <c r="U42" s="328" t="s">
        <v>777</v>
      </c>
      <c r="V42" s="231" t="s">
        <v>1045</v>
      </c>
      <c r="W42" s="243" t="s">
        <v>510</v>
      </c>
      <c r="X42" s="232" t="n">
        <v>36.505376344086</v>
      </c>
      <c r="Y42" s="233" t="n">
        <v>35.0681536555143</v>
      </c>
      <c r="Z42" s="233" t="n">
        <v>35.7736081205783</v>
      </c>
      <c r="AA42" s="233" t="n">
        <v>38.8304862023653</v>
      </c>
      <c r="AB42" s="233" t="n">
        <v>34.4857332448573</v>
      </c>
      <c r="AC42" s="233" t="n">
        <v>34.4867898059387</v>
      </c>
      <c r="AD42" s="233" t="n">
        <v>34.8327197054586</v>
      </c>
      <c r="AE42" s="233" t="n">
        <v>34.007919049714</v>
      </c>
      <c r="AF42" s="233" t="n">
        <v>35.8333333333333</v>
      </c>
      <c r="AG42" s="233" t="n">
        <v>33.9502602660497</v>
      </c>
      <c r="AH42" s="233" t="n">
        <v>38.9912706110572</v>
      </c>
      <c r="AI42" s="233" t="n">
        <v>39.2458100558659</v>
      </c>
      <c r="AJ42" s="233" t="n">
        <v>36.0486048604861</v>
      </c>
      <c r="AK42" s="233" t="n">
        <v>43.7741686001547</v>
      </c>
      <c r="AL42" s="233" t="n">
        <v>32.5047801147228</v>
      </c>
      <c r="AM42" s="234" t="n">
        <v>33.1723027375201</v>
      </c>
      <c r="AN42" s="326" t="n">
        <v>17</v>
      </c>
    </row>
    <row r="43" customFormat="false" ht="15" hidden="false" customHeight="true" outlineLevel="0" collapsed="false">
      <c r="A43" s="328" t="s">
        <v>780</v>
      </c>
      <c r="B43" s="231" t="s">
        <v>834</v>
      </c>
      <c r="C43" s="243" t="s">
        <v>510</v>
      </c>
      <c r="D43" s="233" t="n">
        <v>25.77974618857</v>
      </c>
      <c r="E43" s="233" t="n">
        <v>25.1580278128951</v>
      </c>
      <c r="F43" s="233" t="n">
        <v>30.1646090534979</v>
      </c>
      <c r="G43" s="233" t="n">
        <v>25.5590463869895</v>
      </c>
      <c r="H43" s="233" t="n">
        <v>29.0333115610712</v>
      </c>
      <c r="I43" s="233" t="n">
        <v>21.0302256279268</v>
      </c>
      <c r="J43" s="233" t="n">
        <v>22.3424095486759</v>
      </c>
      <c r="K43" s="233" t="n">
        <v>23.9504739794931</v>
      </c>
      <c r="L43" s="233" t="n">
        <v>22.1264367816092</v>
      </c>
      <c r="M43" s="233" t="n">
        <v>15.3439153439153</v>
      </c>
      <c r="N43" s="233" t="n">
        <v>35.5564403742783</v>
      </c>
      <c r="O43" s="233" t="n">
        <v>33.1303288672351</v>
      </c>
      <c r="P43" s="233" t="n">
        <v>38.3631713554987</v>
      </c>
      <c r="Q43" s="233" t="n">
        <v>27.9316440777843</v>
      </c>
      <c r="R43" s="233" t="n">
        <v>22.0756547041707</v>
      </c>
      <c r="S43" s="234" t="n">
        <v>35.6902356902357</v>
      </c>
      <c r="T43" s="326" t="n">
        <v>18</v>
      </c>
      <c r="U43" s="328" t="s">
        <v>780</v>
      </c>
      <c r="V43" s="231" t="s">
        <v>834</v>
      </c>
      <c r="W43" s="243" t="s">
        <v>510</v>
      </c>
      <c r="X43" s="232" t="n">
        <v>19.5698924731183</v>
      </c>
      <c r="Y43" s="233" t="n">
        <v>20.9417596034696</v>
      </c>
      <c r="Z43" s="233" t="n">
        <v>20.3014457090126</v>
      </c>
      <c r="AA43" s="233" t="n">
        <v>17.2798948751643</v>
      </c>
      <c r="AB43" s="233" t="n">
        <v>24.3795620437956</v>
      </c>
      <c r="AC43" s="233" t="n">
        <v>27.4725274725275</v>
      </c>
      <c r="AD43" s="233" t="n">
        <v>22.2826956939331</v>
      </c>
      <c r="AE43" s="233" t="n">
        <v>24.3510778706555</v>
      </c>
      <c r="AF43" s="233" t="n">
        <v>23.2608695652174</v>
      </c>
      <c r="AG43" s="233" t="n">
        <v>18.3921341816079</v>
      </c>
      <c r="AH43" s="233" t="n">
        <v>31.4258001939864</v>
      </c>
      <c r="AI43" s="233" t="n">
        <v>24.0223463687151</v>
      </c>
      <c r="AJ43" s="233" t="n">
        <v>31.6831683168317</v>
      </c>
      <c r="AK43" s="233" t="n">
        <v>20.9590100541377</v>
      </c>
      <c r="AL43" s="233" t="n">
        <v>39.961759082218</v>
      </c>
      <c r="AM43" s="234" t="n">
        <v>29.14653784219</v>
      </c>
      <c r="AN43" s="326" t="n">
        <v>18</v>
      </c>
    </row>
    <row r="44" customFormat="false" ht="15" hidden="false" customHeight="true" outlineLevel="0" collapsed="false">
      <c r="A44" s="328" t="s">
        <v>782</v>
      </c>
      <c r="B44" s="231" t="s">
        <v>700</v>
      </c>
      <c r="C44" s="243" t="s">
        <v>510</v>
      </c>
      <c r="D44" s="233" t="n">
        <v>8.11685546375948</v>
      </c>
      <c r="E44" s="233" t="n">
        <v>7.99572109306623</v>
      </c>
      <c r="F44" s="233" t="n">
        <v>8.97119341563786</v>
      </c>
      <c r="G44" s="233" t="n">
        <v>7.33690630197745</v>
      </c>
      <c r="H44" s="233" t="n">
        <v>9.92815153494448</v>
      </c>
      <c r="I44" s="233" t="n">
        <v>3.95913154533844</v>
      </c>
      <c r="J44" s="233" t="n">
        <v>4.79920427701107</v>
      </c>
      <c r="K44" s="233" t="n">
        <v>4.75914103308183</v>
      </c>
      <c r="L44" s="233" t="n">
        <v>5.3448275862069</v>
      </c>
      <c r="M44" s="233" t="n">
        <v>4.14462081128748</v>
      </c>
      <c r="N44" s="233" t="n">
        <v>8.52080430021899</v>
      </c>
      <c r="O44" s="233" t="n">
        <v>11.9366626065773</v>
      </c>
      <c r="P44" s="233" t="n">
        <v>7.16112531969309</v>
      </c>
      <c r="Q44" s="233" t="n">
        <v>10.3123158515027</v>
      </c>
      <c r="R44" s="233" t="n">
        <v>9.8545101842871</v>
      </c>
      <c r="S44" s="234" t="n">
        <v>9.87654320987654</v>
      </c>
      <c r="T44" s="326" t="n">
        <v>19</v>
      </c>
      <c r="U44" s="328" t="s">
        <v>782</v>
      </c>
      <c r="V44" s="231" t="s">
        <v>700</v>
      </c>
      <c r="W44" s="243" t="s">
        <v>510</v>
      </c>
      <c r="X44" s="232" t="n">
        <v>6.0752688172043</v>
      </c>
      <c r="Y44" s="233" t="n">
        <v>8.30235439900867</v>
      </c>
      <c r="Z44" s="233" t="n">
        <v>6.42879114118733</v>
      </c>
      <c r="AA44" s="233" t="n">
        <v>4.13929040735874</v>
      </c>
      <c r="AB44" s="233" t="n">
        <v>9.05109489051095</v>
      </c>
      <c r="AC44" s="233" t="n">
        <v>9.53939677343933</v>
      </c>
      <c r="AD44" s="233" t="n">
        <v>8.6281415079238</v>
      </c>
      <c r="AE44" s="233" t="n">
        <v>9.17289925208975</v>
      </c>
      <c r="AF44" s="233" t="n">
        <v>9.92753623188406</v>
      </c>
      <c r="AG44" s="233" t="n">
        <v>11.7987275882013</v>
      </c>
      <c r="AH44" s="233" t="n">
        <v>6.78952473326867</v>
      </c>
      <c r="AI44" s="233" t="n">
        <v>14.3854748603352</v>
      </c>
      <c r="AJ44" s="233" t="n">
        <v>9.000900090009</v>
      </c>
      <c r="AK44" s="233" t="n">
        <v>5.18174787316319</v>
      </c>
      <c r="AL44" s="233" t="n">
        <v>6.94710006373486</v>
      </c>
      <c r="AM44" s="234" t="n">
        <v>8.29307568438003</v>
      </c>
      <c r="AN44" s="326" t="n">
        <v>19</v>
      </c>
    </row>
    <row r="45" customFormat="false" ht="15" hidden="false" customHeight="true" outlineLevel="0" collapsed="false">
      <c r="A45" s="328" t="s">
        <v>784</v>
      </c>
      <c r="B45" s="231" t="s">
        <v>1046</v>
      </c>
      <c r="C45" s="243" t="s">
        <v>510</v>
      </c>
      <c r="D45" s="233" t="n">
        <v>0.892598586151095</v>
      </c>
      <c r="E45" s="233" t="n">
        <v>0.859671302149178</v>
      </c>
      <c r="F45" s="233" t="n">
        <v>1.12482853223594</v>
      </c>
      <c r="G45" s="233" t="n">
        <v>0.517464424320828</v>
      </c>
      <c r="H45" s="233" t="n">
        <v>0.881776616590464</v>
      </c>
      <c r="I45" s="233" t="n">
        <v>0.042571306939123</v>
      </c>
      <c r="J45" s="233" t="n">
        <v>0.559492726594554</v>
      </c>
      <c r="K45" s="233" t="n">
        <v>0.599729154575353</v>
      </c>
      <c r="L45" s="233" t="n">
        <v>0.574712643678161</v>
      </c>
      <c r="M45" s="233" t="n">
        <v>0.352733686067019</v>
      </c>
      <c r="N45" s="233" t="n">
        <v>1.43340633087796</v>
      </c>
      <c r="O45" s="233" t="n">
        <v>1.40073081607795</v>
      </c>
      <c r="P45" s="233" t="n">
        <v>1.0230179028133</v>
      </c>
      <c r="Q45" s="233" t="n">
        <v>1.11962286387743</v>
      </c>
      <c r="R45" s="233" t="n">
        <v>1.70708050436469</v>
      </c>
      <c r="S45" s="234" t="n">
        <v>1.34680134680135</v>
      </c>
      <c r="T45" s="326" t="n">
        <v>20</v>
      </c>
      <c r="U45" s="328" t="s">
        <v>784</v>
      </c>
      <c r="V45" s="231" t="s">
        <v>1046</v>
      </c>
      <c r="W45" s="243" t="s">
        <v>510</v>
      </c>
      <c r="X45" s="232" t="n">
        <v>0.537634408602151</v>
      </c>
      <c r="Y45" s="233" t="n">
        <v>0.743494423791822</v>
      </c>
      <c r="Z45" s="233" t="n">
        <v>0.584435558289757</v>
      </c>
      <c r="AA45" s="233" t="n">
        <v>0.328515111695138</v>
      </c>
      <c r="AB45" s="233" t="n">
        <v>0.836098208360982</v>
      </c>
      <c r="AC45" s="233" t="n">
        <v>1.05213935001169</v>
      </c>
      <c r="AD45" s="233" t="n">
        <v>0.464222826956939</v>
      </c>
      <c r="AE45" s="233" t="n">
        <v>1.14386273647162</v>
      </c>
      <c r="AF45" s="233" t="n">
        <v>0.652173913043478</v>
      </c>
      <c r="AG45" s="233" t="n">
        <v>0.75187969924812</v>
      </c>
      <c r="AH45" s="233" t="n">
        <v>0.484966052376334</v>
      </c>
      <c r="AI45" s="233" t="n">
        <v>0.837988826815643</v>
      </c>
      <c r="AJ45" s="233" t="n">
        <v>1.26012601260126</v>
      </c>
      <c r="AK45" s="233" t="n">
        <v>0.386697602474865</v>
      </c>
      <c r="AL45" s="233" t="n">
        <v>0.382409177820268</v>
      </c>
      <c r="AM45" s="234" t="n">
        <v>1.12721417069243</v>
      </c>
      <c r="AN45" s="326" t="n">
        <v>20</v>
      </c>
    </row>
    <row r="46" customFormat="false" ht="15" hidden="false" customHeight="true" outlineLevel="0" collapsed="false">
      <c r="A46" s="328" t="s">
        <v>786</v>
      </c>
      <c r="B46" s="231" t="s">
        <v>1047</v>
      </c>
      <c r="C46" s="243" t="s">
        <v>510</v>
      </c>
      <c r="D46" s="233" t="n">
        <v>0.292990375606848</v>
      </c>
      <c r="E46" s="233" t="n">
        <v>0.287853739181173</v>
      </c>
      <c r="F46" s="233" t="n">
        <v>0.329218106995885</v>
      </c>
      <c r="G46" s="233" t="n">
        <v>0.184808722971724</v>
      </c>
      <c r="H46" s="233" t="n">
        <v>0.228608752449379</v>
      </c>
      <c r="I46" s="233" t="n">
        <v>0.127713920817369</v>
      </c>
      <c r="J46" s="233" t="n">
        <v>0.298396120850429</v>
      </c>
      <c r="K46" s="233" t="n">
        <v>0.348229831688915</v>
      </c>
      <c r="L46" s="233" t="n">
        <v>0.114942528735632</v>
      </c>
      <c r="M46" s="233" t="n">
        <v>0.352733686067019</v>
      </c>
      <c r="N46" s="233" t="n">
        <v>0.318534740195103</v>
      </c>
      <c r="O46" s="233" t="n">
        <v>0.365408038976858</v>
      </c>
      <c r="P46" s="233" t="n">
        <v>0.255754475703325</v>
      </c>
      <c r="Q46" s="233" t="n">
        <v>0.294637595757219</v>
      </c>
      <c r="R46" s="233" t="n">
        <v>0.446168768186227</v>
      </c>
      <c r="S46" s="234" t="n">
        <v>0.112233445566779</v>
      </c>
      <c r="T46" s="326" t="n">
        <v>21</v>
      </c>
      <c r="U46" s="328" t="s">
        <v>786</v>
      </c>
      <c r="V46" s="231" t="s">
        <v>1047</v>
      </c>
      <c r="W46" s="243" t="s">
        <v>510</v>
      </c>
      <c r="X46" s="232" t="n">
        <v>0.28673835125448</v>
      </c>
      <c r="Y46" s="233" t="n">
        <v>0.495662949194548</v>
      </c>
      <c r="Z46" s="233" t="n">
        <v>0.307597662257767</v>
      </c>
      <c r="AA46" s="233" t="n">
        <v>0.131406044678055</v>
      </c>
      <c r="AB46" s="233" t="n">
        <v>0.305242203052422</v>
      </c>
      <c r="AC46" s="233" t="n">
        <v>0.280570493336451</v>
      </c>
      <c r="AD46" s="233" t="n">
        <v>0.0640307347526813</v>
      </c>
      <c r="AE46" s="233" t="n">
        <v>0.65992080950286</v>
      </c>
      <c r="AF46" s="233" t="n">
        <v>0.144927536231884</v>
      </c>
      <c r="AG46" s="233" t="n">
        <v>0.231347599768652</v>
      </c>
      <c r="AH46" s="233" t="n">
        <v>0</v>
      </c>
      <c r="AI46" s="233" t="n">
        <v>0.418994413407821</v>
      </c>
      <c r="AJ46" s="233" t="n">
        <v>0.09000900090009</v>
      </c>
      <c r="AK46" s="233" t="n">
        <v>0.541376643464811</v>
      </c>
      <c r="AL46" s="233" t="n">
        <v>0</v>
      </c>
      <c r="AM46" s="234" t="n">
        <v>0.644122383252818</v>
      </c>
      <c r="AN46" s="326" t="n">
        <v>21</v>
      </c>
    </row>
    <row r="47" customFormat="false" ht="3.75" hidden="false" customHeight="true" outlineLevel="0" collapsed="false">
      <c r="A47" s="328"/>
      <c r="B47" s="119"/>
      <c r="C47" s="105"/>
      <c r="D47" s="97"/>
      <c r="E47" s="97"/>
      <c r="F47" s="97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16"/>
      <c r="T47" s="326"/>
      <c r="U47" s="328"/>
      <c r="V47" s="119"/>
      <c r="W47" s="105"/>
      <c r="X47" s="169"/>
      <c r="Y47" s="106"/>
      <c r="Z47" s="106"/>
      <c r="AA47" s="109"/>
      <c r="AB47" s="106"/>
      <c r="AC47" s="106"/>
      <c r="AD47" s="106"/>
      <c r="AE47" s="106"/>
      <c r="AF47" s="106"/>
      <c r="AG47" s="106"/>
      <c r="AH47" s="106"/>
      <c r="AI47" s="223"/>
      <c r="AJ47" s="106"/>
      <c r="AK47" s="106"/>
      <c r="AL47" s="106"/>
      <c r="AM47" s="116"/>
      <c r="AN47" s="326"/>
    </row>
    <row r="48" customFormat="false" ht="15" hidden="false" customHeight="true" outlineLevel="0" collapsed="false">
      <c r="A48" s="328" t="s">
        <v>788</v>
      </c>
      <c r="B48" s="119" t="s">
        <v>525</v>
      </c>
      <c r="C48" s="243" t="s">
        <v>523</v>
      </c>
      <c r="D48" s="238" t="n">
        <v>5.93388127076058</v>
      </c>
      <c r="E48" s="238" t="n">
        <v>5.87680248954585</v>
      </c>
      <c r="F48" s="238" t="n">
        <v>6.33644718792867</v>
      </c>
      <c r="G48" s="238" t="n">
        <v>5.7</v>
      </c>
      <c r="H48" s="238" t="n">
        <v>6.3</v>
      </c>
      <c r="I48" s="238" t="n">
        <v>4.8</v>
      </c>
      <c r="J48" s="238" t="n">
        <v>5.2</v>
      </c>
      <c r="K48" s="238" t="n">
        <v>5.4</v>
      </c>
      <c r="L48" s="238" t="n">
        <v>5.3</v>
      </c>
      <c r="M48" s="238" t="n">
        <v>4.5</v>
      </c>
      <c r="N48" s="238" t="n">
        <v>6.8</v>
      </c>
      <c r="O48" s="238" t="n">
        <v>6.9</v>
      </c>
      <c r="P48" s="238" t="n">
        <v>6.5</v>
      </c>
      <c r="Q48" s="238" t="n">
        <v>6.4</v>
      </c>
      <c r="R48" s="238" t="n">
        <v>6.1</v>
      </c>
      <c r="S48" s="239" t="n">
        <v>6.7</v>
      </c>
      <c r="T48" s="326" t="n">
        <v>22</v>
      </c>
      <c r="U48" s="328" t="s">
        <v>788</v>
      </c>
      <c r="V48" s="119" t="s">
        <v>525</v>
      </c>
      <c r="W48" s="243" t="s">
        <v>523</v>
      </c>
      <c r="X48" s="237" t="n">
        <v>5.2</v>
      </c>
      <c r="Y48" s="238" t="n">
        <v>5.6</v>
      </c>
      <c r="Z48" s="238" t="n">
        <v>5.3</v>
      </c>
      <c r="AA48" s="238" t="n">
        <v>4.6</v>
      </c>
      <c r="AB48" s="238" t="n">
        <v>6</v>
      </c>
      <c r="AC48" s="238" t="n">
        <v>6.3</v>
      </c>
      <c r="AD48" s="238" t="n">
        <v>5.5</v>
      </c>
      <c r="AE48" s="238" t="n">
        <v>6.6</v>
      </c>
      <c r="AF48" s="238" t="n">
        <v>5.7</v>
      </c>
      <c r="AG48" s="238" t="n">
        <v>5.6</v>
      </c>
      <c r="AH48" s="238" t="n">
        <v>5.9</v>
      </c>
      <c r="AI48" s="238" t="n">
        <v>6.7</v>
      </c>
      <c r="AJ48" s="238" t="n">
        <v>6.4</v>
      </c>
      <c r="AK48" s="238" t="n">
        <v>5.2</v>
      </c>
      <c r="AL48" s="238" t="n">
        <v>6.2</v>
      </c>
      <c r="AM48" s="239" t="n">
        <v>6.4</v>
      </c>
      <c r="AN48" s="326" t="n">
        <v>22</v>
      </c>
    </row>
    <row r="49" customFormat="false" ht="15" hidden="false" customHeight="true" outlineLevel="0" collapsed="false">
      <c r="A49" s="328" t="s">
        <v>790</v>
      </c>
      <c r="B49" s="109" t="s">
        <v>527</v>
      </c>
      <c r="C49" s="105"/>
      <c r="D49" s="97"/>
      <c r="E49" s="97"/>
      <c r="F49" s="97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16"/>
      <c r="T49" s="326"/>
      <c r="U49" s="328" t="s">
        <v>790</v>
      </c>
      <c r="V49" s="109" t="s">
        <v>527</v>
      </c>
      <c r="W49" s="105"/>
      <c r="X49" s="16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238"/>
      <c r="AJ49" s="109"/>
      <c r="AK49" s="109"/>
      <c r="AL49" s="109"/>
      <c r="AM49" s="116"/>
      <c r="AN49" s="326"/>
    </row>
    <row r="50" customFormat="false" ht="12" hidden="false" customHeight="true" outlineLevel="0" collapsed="false">
      <c r="A50" s="328"/>
      <c r="B50" s="119" t="s">
        <v>528</v>
      </c>
      <c r="C50" s="243" t="s">
        <v>523</v>
      </c>
      <c r="D50" s="238" t="n">
        <v>8.5761875</v>
      </c>
      <c r="E50" s="238" t="n">
        <v>8.53795224075891</v>
      </c>
      <c r="F50" s="238" t="n">
        <v>8.82863930885529</v>
      </c>
      <c r="G50" s="238" t="n">
        <v>7.9</v>
      </c>
      <c r="H50" s="238" t="n">
        <v>8.6</v>
      </c>
      <c r="I50" s="238" t="n">
        <v>6.3</v>
      </c>
      <c r="J50" s="238" t="n">
        <v>7.5</v>
      </c>
      <c r="K50" s="238" t="n">
        <v>7.4</v>
      </c>
      <c r="L50" s="238" t="n">
        <v>8.2</v>
      </c>
      <c r="M50" s="238" t="n">
        <v>7.1</v>
      </c>
      <c r="N50" s="238" t="n">
        <v>9.7</v>
      </c>
      <c r="O50" s="238" t="n">
        <v>9.1</v>
      </c>
      <c r="P50" s="238" t="n">
        <v>8.7</v>
      </c>
      <c r="Q50" s="238" t="n">
        <v>9.1</v>
      </c>
      <c r="R50" s="238" t="n">
        <v>9.5</v>
      </c>
      <c r="S50" s="239" t="n">
        <v>9.4</v>
      </c>
      <c r="T50" s="326" t="n">
        <v>23</v>
      </c>
      <c r="U50" s="328"/>
      <c r="V50" s="119" t="s">
        <v>528</v>
      </c>
      <c r="W50" s="243" t="s">
        <v>523</v>
      </c>
      <c r="X50" s="237" t="n">
        <v>7.9</v>
      </c>
      <c r="Y50" s="238" t="n">
        <v>8.7</v>
      </c>
      <c r="Z50" s="238" t="n">
        <v>8</v>
      </c>
      <c r="AA50" s="238" t="n">
        <v>7.5</v>
      </c>
      <c r="AB50" s="238" t="n">
        <v>8.6</v>
      </c>
      <c r="AC50" s="238" t="n">
        <v>8.6</v>
      </c>
      <c r="AD50" s="238" t="n">
        <v>8</v>
      </c>
      <c r="AE50" s="238" t="n">
        <v>9.5</v>
      </c>
      <c r="AF50" s="238" t="n">
        <v>8.8</v>
      </c>
      <c r="AG50" s="238" t="n">
        <v>9.5</v>
      </c>
      <c r="AH50" s="238" t="n">
        <v>7.8</v>
      </c>
      <c r="AI50" s="238" t="n">
        <v>8.2</v>
      </c>
      <c r="AJ50" s="238" t="n">
        <v>8.6</v>
      </c>
      <c r="AK50" s="238" t="n">
        <v>7.7</v>
      </c>
      <c r="AL50" s="238" t="n">
        <v>9.1</v>
      </c>
      <c r="AM50" s="239" t="n">
        <v>9.8</v>
      </c>
      <c r="AN50" s="326" t="n">
        <v>23</v>
      </c>
    </row>
    <row r="51" customFormat="false" ht="7.5" hidden="false" customHeight="true" outlineLevel="0" collapsed="false">
      <c r="A51" s="328"/>
      <c r="B51" s="119"/>
      <c r="C51" s="119"/>
      <c r="D51" s="97"/>
      <c r="E51" s="97"/>
      <c r="F51" s="97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9"/>
      <c r="T51" s="326"/>
      <c r="U51" s="328"/>
      <c r="V51" s="119"/>
      <c r="W51" s="119"/>
      <c r="X51" s="109"/>
      <c r="Y51" s="106"/>
      <c r="Z51" s="106"/>
      <c r="AA51" s="109"/>
      <c r="AB51" s="106"/>
      <c r="AC51" s="106"/>
      <c r="AD51" s="106"/>
      <c r="AE51" s="106"/>
      <c r="AF51" s="106"/>
      <c r="AG51" s="106"/>
      <c r="AH51" s="106"/>
      <c r="AI51" s="223"/>
      <c r="AJ51" s="106"/>
      <c r="AK51" s="106"/>
      <c r="AL51" s="106"/>
      <c r="AM51" s="109"/>
      <c r="AN51" s="326"/>
    </row>
    <row r="52" customFormat="false" ht="19.5" hidden="false" customHeight="true" outlineLevel="0" collapsed="false">
      <c r="A52" s="328"/>
      <c r="B52" s="240"/>
      <c r="C52" s="124"/>
      <c r="D52" s="241" t="s">
        <v>530</v>
      </c>
      <c r="E52" s="97"/>
      <c r="F52" s="97"/>
      <c r="G52" s="106"/>
      <c r="H52" s="106"/>
      <c r="I52" s="106"/>
      <c r="J52" s="240" t="s">
        <v>530</v>
      </c>
      <c r="K52" s="106"/>
      <c r="L52" s="106"/>
      <c r="M52" s="106"/>
      <c r="N52" s="106"/>
      <c r="O52" s="106"/>
      <c r="P52" s="106"/>
      <c r="Q52" s="106"/>
      <c r="R52" s="106"/>
      <c r="S52" s="109"/>
      <c r="T52" s="326"/>
      <c r="U52" s="328"/>
      <c r="V52" s="240"/>
      <c r="W52" s="124"/>
      <c r="X52" s="241" t="s">
        <v>530</v>
      </c>
      <c r="Y52" s="106"/>
      <c r="Z52" s="106"/>
      <c r="AA52" s="109"/>
      <c r="AB52" s="106"/>
      <c r="AC52" s="106"/>
      <c r="AD52" s="240" t="s">
        <v>530</v>
      </c>
      <c r="AE52" s="106"/>
      <c r="AF52" s="106"/>
      <c r="AG52" s="106"/>
      <c r="AH52" s="106"/>
      <c r="AI52" s="223"/>
      <c r="AJ52" s="106"/>
      <c r="AK52" s="106"/>
      <c r="AL52" s="106"/>
      <c r="AM52" s="109"/>
      <c r="AN52" s="326"/>
    </row>
    <row r="53" customFormat="false" ht="15" hidden="false" customHeight="true" outlineLevel="0" collapsed="false">
      <c r="A53" s="329"/>
      <c r="B53" s="97" t="s">
        <v>1048</v>
      </c>
      <c r="C53" s="97"/>
      <c r="D53" s="97"/>
      <c r="E53" s="97"/>
      <c r="F53" s="97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9"/>
      <c r="T53" s="326"/>
      <c r="U53" s="329"/>
      <c r="V53" s="97" t="s">
        <v>1048</v>
      </c>
      <c r="W53" s="97"/>
      <c r="X53" s="109"/>
      <c r="Y53" s="106"/>
      <c r="Z53" s="106"/>
      <c r="AA53" s="109"/>
      <c r="AB53" s="106"/>
      <c r="AC53" s="106"/>
      <c r="AD53" s="106"/>
      <c r="AE53" s="106"/>
      <c r="AF53" s="106"/>
      <c r="AG53" s="106"/>
      <c r="AH53" s="106"/>
      <c r="AI53" s="223"/>
      <c r="AJ53" s="106"/>
      <c r="AK53" s="106"/>
      <c r="AL53" s="106"/>
      <c r="AM53" s="109"/>
      <c r="AN53" s="326"/>
    </row>
    <row r="54" customFormat="false" ht="12" hidden="false" customHeight="true" outlineLevel="0" collapsed="false">
      <c r="A54" s="328"/>
      <c r="B54" s="109" t="s">
        <v>1049</v>
      </c>
      <c r="C54" s="230"/>
      <c r="D54" s="97"/>
      <c r="E54" s="97"/>
      <c r="F54" s="97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9"/>
      <c r="T54" s="326"/>
      <c r="U54" s="328"/>
      <c r="V54" s="109" t="s">
        <v>1049</v>
      </c>
      <c r="W54" s="230"/>
      <c r="X54" s="109"/>
      <c r="Y54" s="106"/>
      <c r="Z54" s="106"/>
      <c r="AA54" s="109"/>
      <c r="AB54" s="106"/>
      <c r="AC54" s="106"/>
      <c r="AD54" s="106"/>
      <c r="AE54" s="106"/>
      <c r="AF54" s="106"/>
      <c r="AG54" s="106"/>
      <c r="AH54" s="106"/>
      <c r="AI54" s="223"/>
      <c r="AJ54" s="106"/>
      <c r="AK54" s="106"/>
      <c r="AL54" s="106"/>
      <c r="AM54" s="109"/>
      <c r="AN54" s="326"/>
    </row>
    <row r="55" customFormat="false" ht="3.75" hidden="false" customHeight="true" outlineLevel="0" collapsed="false">
      <c r="A55" s="328"/>
      <c r="B55" s="97"/>
      <c r="C55" s="97"/>
      <c r="D55" s="97"/>
      <c r="E55" s="97"/>
      <c r="F55" s="97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9"/>
      <c r="T55" s="326"/>
      <c r="U55" s="328"/>
      <c r="V55" s="97"/>
      <c r="W55" s="97"/>
      <c r="X55" s="109"/>
      <c r="Y55" s="106"/>
      <c r="Z55" s="106"/>
      <c r="AA55" s="109"/>
      <c r="AB55" s="106"/>
      <c r="AC55" s="106"/>
      <c r="AD55" s="106"/>
      <c r="AE55" s="106"/>
      <c r="AF55" s="106"/>
      <c r="AG55" s="106"/>
      <c r="AH55" s="106"/>
      <c r="AI55" s="223"/>
      <c r="AJ55" s="106"/>
      <c r="AK55" s="106"/>
      <c r="AL55" s="106"/>
      <c r="AM55" s="109"/>
      <c r="AN55" s="326"/>
    </row>
    <row r="56" customFormat="false" ht="15" hidden="false" customHeight="true" outlineLevel="0" collapsed="false">
      <c r="A56" s="328" t="s">
        <v>792</v>
      </c>
      <c r="B56" s="231" t="s">
        <v>1050</v>
      </c>
      <c r="C56" s="243" t="s">
        <v>510</v>
      </c>
      <c r="D56" s="233" t="n">
        <v>4.78323822502342</v>
      </c>
      <c r="E56" s="233" t="n">
        <v>4.54925605368083</v>
      </c>
      <c r="F56" s="233" t="n">
        <v>6.43347050754458</v>
      </c>
      <c r="G56" s="233" t="n">
        <v>4.01034928848642</v>
      </c>
      <c r="H56" s="233" t="n">
        <v>3.95166557805356</v>
      </c>
      <c r="I56" s="233" t="n">
        <v>4.08684546615581</v>
      </c>
      <c r="J56" s="233" t="n">
        <v>3.92888225786398</v>
      </c>
      <c r="K56" s="233" t="n">
        <v>3.2694911975237</v>
      </c>
      <c r="L56" s="233" t="n">
        <v>3.96551724137931</v>
      </c>
      <c r="M56" s="233" t="n">
        <v>6.87830687830688</v>
      </c>
      <c r="N56" s="233" t="n">
        <v>8.60043798526777</v>
      </c>
      <c r="O56" s="233" t="n">
        <v>6.33373934226553</v>
      </c>
      <c r="P56" s="233" t="n">
        <v>4.0920716112532</v>
      </c>
      <c r="Q56" s="233" t="n">
        <v>5.48025928108427</v>
      </c>
      <c r="R56" s="233" t="n">
        <v>4.0349175557711</v>
      </c>
      <c r="S56" s="234" t="n">
        <v>7.74410774410774</v>
      </c>
      <c r="T56" s="326" t="n">
        <v>24</v>
      </c>
      <c r="U56" s="328" t="s">
        <v>792</v>
      </c>
      <c r="V56" s="231" t="s">
        <v>1050</v>
      </c>
      <c r="W56" s="243" t="s">
        <v>510</v>
      </c>
      <c r="X56" s="232" t="n">
        <v>4.12186379928316</v>
      </c>
      <c r="Y56" s="233" t="n">
        <v>4.33705080545229</v>
      </c>
      <c r="Z56" s="233" t="n">
        <v>4.30636727160874</v>
      </c>
      <c r="AA56" s="233" t="n">
        <v>3.61366622864652</v>
      </c>
      <c r="AB56" s="233" t="n">
        <v>3.19177173191772</v>
      </c>
      <c r="AC56" s="233" t="n">
        <v>2.40823006780454</v>
      </c>
      <c r="AD56" s="233" t="n">
        <v>4.22602849367697</v>
      </c>
      <c r="AE56" s="233" t="n">
        <v>2.50769907611087</v>
      </c>
      <c r="AF56" s="233" t="n">
        <v>8.51449275362319</v>
      </c>
      <c r="AG56" s="233" t="n">
        <v>8.27067669172932</v>
      </c>
      <c r="AH56" s="233" t="n">
        <v>8.92337536372454</v>
      </c>
      <c r="AI56" s="233" t="n">
        <v>2.09497206703911</v>
      </c>
      <c r="AJ56" s="233" t="n">
        <v>5.71557155715572</v>
      </c>
      <c r="AK56" s="233" t="n">
        <v>6.10982211910286</v>
      </c>
      <c r="AL56" s="233" t="n">
        <v>6.11854684512428</v>
      </c>
      <c r="AM56" s="234" t="n">
        <v>7.2463768115942</v>
      </c>
      <c r="AN56" s="326" t="n">
        <v>24</v>
      </c>
    </row>
    <row r="57" customFormat="false" ht="15" hidden="false" customHeight="true" outlineLevel="0" collapsed="false">
      <c r="A57" s="328" t="s">
        <v>794</v>
      </c>
      <c r="B57" s="231" t="s">
        <v>1051</v>
      </c>
      <c r="C57" s="243" t="s">
        <v>510</v>
      </c>
      <c r="D57" s="233" t="n">
        <v>15.9458308491611</v>
      </c>
      <c r="E57" s="233" t="n">
        <v>15.746377516289</v>
      </c>
      <c r="F57" s="233" t="n">
        <v>17.3525377229081</v>
      </c>
      <c r="G57" s="233" t="n">
        <v>15.6902605802994</v>
      </c>
      <c r="H57" s="233" t="n">
        <v>15.9372958850425</v>
      </c>
      <c r="I57" s="233" t="n">
        <v>15.3682418050234</v>
      </c>
      <c r="J57" s="233" t="n">
        <v>15.5787641427328</v>
      </c>
      <c r="K57" s="233" t="n">
        <v>14.7417295414974</v>
      </c>
      <c r="L57" s="233" t="n">
        <v>17.4137931034483</v>
      </c>
      <c r="M57" s="233" t="n">
        <v>16.5784832451499</v>
      </c>
      <c r="N57" s="233" t="n">
        <v>16.2651801712124</v>
      </c>
      <c r="O57" s="233" t="n">
        <v>16.5651644336175</v>
      </c>
      <c r="P57" s="233" t="n">
        <v>16.1125319693095</v>
      </c>
      <c r="Q57" s="233" t="n">
        <v>14.9675898644667</v>
      </c>
      <c r="R57" s="233" t="n">
        <v>14.1610087293889</v>
      </c>
      <c r="S57" s="234" t="n">
        <v>16.1616161616162</v>
      </c>
      <c r="T57" s="326" t="n">
        <v>25</v>
      </c>
      <c r="U57" s="328" t="s">
        <v>794</v>
      </c>
      <c r="V57" s="231" t="s">
        <v>1051</v>
      </c>
      <c r="W57" s="243" t="s">
        <v>510</v>
      </c>
      <c r="X57" s="232" t="n">
        <v>17.0430107526882</v>
      </c>
      <c r="Y57" s="233" t="n">
        <v>14.7459727385378</v>
      </c>
      <c r="Z57" s="233" t="n">
        <v>17.5638265149185</v>
      </c>
      <c r="AA57" s="233" t="n">
        <v>17.1484888304862</v>
      </c>
      <c r="AB57" s="233" t="n">
        <v>15.4744525547445</v>
      </c>
      <c r="AC57" s="233" t="n">
        <v>15.5249006312836</v>
      </c>
      <c r="AD57" s="233" t="n">
        <v>15.6715223307187</v>
      </c>
      <c r="AE57" s="233" t="n">
        <v>15.156181258249</v>
      </c>
      <c r="AF57" s="233" t="n">
        <v>16.231884057971</v>
      </c>
      <c r="AG57" s="233" t="n">
        <v>15.8473105841527</v>
      </c>
      <c r="AH57" s="233" t="n">
        <v>16.8768186226964</v>
      </c>
      <c r="AI57" s="233" t="n">
        <v>16.0614525139665</v>
      </c>
      <c r="AJ57" s="233" t="n">
        <v>18.9018901890189</v>
      </c>
      <c r="AK57" s="233" t="n">
        <v>17.246713070379</v>
      </c>
      <c r="AL57" s="233" t="n">
        <v>18.1007010834927</v>
      </c>
      <c r="AM57" s="234" t="n">
        <v>16.5861513687601</v>
      </c>
      <c r="AN57" s="326" t="n">
        <v>25</v>
      </c>
    </row>
    <row r="58" customFormat="false" ht="15" hidden="false" customHeight="true" outlineLevel="0" collapsed="false">
      <c r="A58" s="328" t="s">
        <v>386</v>
      </c>
      <c r="B58" s="231" t="s">
        <v>1052</v>
      </c>
      <c r="C58" s="243" t="s">
        <v>510</v>
      </c>
      <c r="D58" s="233" t="n">
        <v>16.2030491440252</v>
      </c>
      <c r="E58" s="233" t="n">
        <v>16.2773509676165</v>
      </c>
      <c r="F58" s="233" t="n">
        <v>15.679012345679</v>
      </c>
      <c r="G58" s="233" t="n">
        <v>15.5978562188135</v>
      </c>
      <c r="H58" s="233" t="n">
        <v>16.1332462442848</v>
      </c>
      <c r="I58" s="233" t="n">
        <v>14.8999574286931</v>
      </c>
      <c r="J58" s="233" t="n">
        <v>15.6160636578391</v>
      </c>
      <c r="K58" s="233" t="n">
        <v>15.5542658154382</v>
      </c>
      <c r="L58" s="233" t="n">
        <v>15.9770114942529</v>
      </c>
      <c r="M58" s="233" t="n">
        <v>15.3439153439153</v>
      </c>
      <c r="N58" s="233" t="n">
        <v>16.7429822815051</v>
      </c>
      <c r="O58" s="233" t="n">
        <v>16.1997563946407</v>
      </c>
      <c r="P58" s="233" t="n">
        <v>15.3452685421995</v>
      </c>
      <c r="Q58" s="233" t="n">
        <v>17.2068355922216</v>
      </c>
      <c r="R58" s="233" t="n">
        <v>14.917555771096</v>
      </c>
      <c r="S58" s="234" t="n">
        <v>14.8148148148148</v>
      </c>
      <c r="T58" s="326" t="n">
        <v>26</v>
      </c>
      <c r="U58" s="328" t="s">
        <v>386</v>
      </c>
      <c r="V58" s="231" t="s">
        <v>1052</v>
      </c>
      <c r="W58" s="243" t="s">
        <v>510</v>
      </c>
      <c r="X58" s="232" t="n">
        <v>17.2939068100358</v>
      </c>
      <c r="Y58" s="233" t="n">
        <v>17.2242874845105</v>
      </c>
      <c r="Z58" s="233" t="n">
        <v>16.5487542294679</v>
      </c>
      <c r="AA58" s="233" t="n">
        <v>18.9224704336399</v>
      </c>
      <c r="AB58" s="233" t="n">
        <v>16.5494359654944</v>
      </c>
      <c r="AC58" s="233" t="n">
        <v>16.1561842412906</v>
      </c>
      <c r="AD58" s="233" t="n">
        <v>16.1357451576757</v>
      </c>
      <c r="AE58" s="233" t="n">
        <v>17.4879014518258</v>
      </c>
      <c r="AF58" s="233" t="n">
        <v>15.7608695652174</v>
      </c>
      <c r="AG58" s="233" t="n">
        <v>16.3678426836322</v>
      </c>
      <c r="AH58" s="233" t="n">
        <v>14.7429679922405</v>
      </c>
      <c r="AI58" s="233" t="n">
        <v>18.2960893854749</v>
      </c>
      <c r="AJ58" s="233" t="n">
        <v>14.8964896489649</v>
      </c>
      <c r="AK58" s="233" t="n">
        <v>16.3186388244393</v>
      </c>
      <c r="AL58" s="233" t="n">
        <v>17.9732313575526</v>
      </c>
      <c r="AM58" s="234" t="n">
        <v>16.3446054750403</v>
      </c>
      <c r="AN58" s="326" t="n">
        <v>26</v>
      </c>
    </row>
    <row r="59" customFormat="false" ht="15" hidden="false" customHeight="true" outlineLevel="0" collapsed="false">
      <c r="A59" s="328" t="s">
        <v>390</v>
      </c>
      <c r="B59" s="231" t="s">
        <v>1053</v>
      </c>
      <c r="C59" s="243" t="s">
        <v>510</v>
      </c>
      <c r="D59" s="233" t="n">
        <v>12.809811770718</v>
      </c>
      <c r="E59" s="233" t="n">
        <v>12.8289409705339</v>
      </c>
      <c r="F59" s="233" t="n">
        <v>12.6748971193416</v>
      </c>
      <c r="G59" s="233" t="n">
        <v>12.4930696728886</v>
      </c>
      <c r="H59" s="233" t="n">
        <v>11.3977792292619</v>
      </c>
      <c r="I59" s="233" t="n">
        <v>13.9208173690932</v>
      </c>
      <c r="J59" s="233" t="n">
        <v>12.7564341663558</v>
      </c>
      <c r="K59" s="233" t="n">
        <v>12.7877732636874</v>
      </c>
      <c r="L59" s="233" t="n">
        <v>12.8735632183908</v>
      </c>
      <c r="M59" s="233" t="n">
        <v>12.4338624338624</v>
      </c>
      <c r="N59" s="233" t="n">
        <v>12.7015727652797</v>
      </c>
      <c r="O59" s="233" t="n">
        <v>11.63215590743</v>
      </c>
      <c r="P59" s="233" t="n">
        <v>12.2762148337596</v>
      </c>
      <c r="Q59" s="233" t="n">
        <v>13.140836770772</v>
      </c>
      <c r="R59" s="233" t="n">
        <v>13.3850630455868</v>
      </c>
      <c r="S59" s="234" t="n">
        <v>14.5903479236813</v>
      </c>
      <c r="T59" s="326" t="n">
        <v>27</v>
      </c>
      <c r="U59" s="328" t="s">
        <v>390</v>
      </c>
      <c r="V59" s="231" t="s">
        <v>1053</v>
      </c>
      <c r="W59" s="243" t="s">
        <v>510</v>
      </c>
      <c r="X59" s="232" t="n">
        <v>13.2616487455197</v>
      </c>
      <c r="Y59" s="233" t="n">
        <v>14.3742255266419</v>
      </c>
      <c r="Z59" s="233" t="n">
        <v>13.1036604121809</v>
      </c>
      <c r="AA59" s="233" t="n">
        <v>13.0091984231275</v>
      </c>
      <c r="AB59" s="233" t="n">
        <v>12.7272727272727</v>
      </c>
      <c r="AC59" s="233" t="n">
        <v>12.3918634556932</v>
      </c>
      <c r="AD59" s="233" t="n">
        <v>12.4859932767729</v>
      </c>
      <c r="AE59" s="233" t="n">
        <v>13.3743950725913</v>
      </c>
      <c r="AF59" s="233" t="n">
        <v>12.536231884058</v>
      </c>
      <c r="AG59" s="233" t="n">
        <v>12.8976286871024</v>
      </c>
      <c r="AH59" s="233" t="n">
        <v>11.9301648884578</v>
      </c>
      <c r="AI59" s="233" t="n">
        <v>15.0837988826816</v>
      </c>
      <c r="AJ59" s="233" t="n">
        <v>12.5112511251125</v>
      </c>
      <c r="AK59" s="233" t="n">
        <v>13.3797370456303</v>
      </c>
      <c r="AL59" s="233" t="n">
        <v>11.6634799235182</v>
      </c>
      <c r="AM59" s="234" t="n">
        <v>12.2383252818035</v>
      </c>
      <c r="AN59" s="326" t="n">
        <v>27</v>
      </c>
    </row>
    <row r="60" customFormat="false" ht="15" hidden="false" customHeight="true" outlineLevel="0" collapsed="false">
      <c r="A60" s="328" t="s">
        <v>394</v>
      </c>
      <c r="B60" s="231" t="s">
        <v>1054</v>
      </c>
      <c r="C60" s="243" t="s">
        <v>510</v>
      </c>
      <c r="D60" s="233" t="n">
        <v>18.1909547738693</v>
      </c>
      <c r="E60" s="233" t="n">
        <v>18.090051541379</v>
      </c>
      <c r="F60" s="233" t="n">
        <v>18.9026063100137</v>
      </c>
      <c r="G60" s="233" t="n">
        <v>18.2775827019035</v>
      </c>
      <c r="H60" s="233" t="n">
        <v>17.7661659046375</v>
      </c>
      <c r="I60" s="233" t="n">
        <v>18.9442315879097</v>
      </c>
      <c r="J60" s="233" t="n">
        <v>18.7119234116623</v>
      </c>
      <c r="K60" s="233" t="n">
        <v>18.5722576900755</v>
      </c>
      <c r="L60" s="233" t="n">
        <v>18.2183908045977</v>
      </c>
      <c r="M60" s="233" t="n">
        <v>20.1058201058201</v>
      </c>
      <c r="N60" s="233" t="n">
        <v>16.0262791160661</v>
      </c>
      <c r="O60" s="233" t="n">
        <v>19.6102314250914</v>
      </c>
      <c r="P60" s="233" t="n">
        <v>20.7161125319693</v>
      </c>
      <c r="Q60" s="233" t="n">
        <v>15.0854449027696</v>
      </c>
      <c r="R60" s="233" t="n">
        <v>17.5557710960233</v>
      </c>
      <c r="S60" s="234" t="n">
        <v>19.5286195286195</v>
      </c>
      <c r="T60" s="326" t="n">
        <v>28</v>
      </c>
      <c r="U60" s="328" t="s">
        <v>394</v>
      </c>
      <c r="V60" s="231" t="s">
        <v>1054</v>
      </c>
      <c r="W60" s="243" t="s">
        <v>510</v>
      </c>
      <c r="X60" s="232" t="n">
        <v>19.0501792114695</v>
      </c>
      <c r="Y60" s="233" t="n">
        <v>19.8265179677819</v>
      </c>
      <c r="Z60" s="233" t="n">
        <v>19.5324515533682</v>
      </c>
      <c r="AA60" s="233" t="n">
        <v>17.6084099868594</v>
      </c>
      <c r="AB60" s="233" t="n">
        <v>18.6463171864632</v>
      </c>
      <c r="AC60" s="233" t="n">
        <v>19.3593640402151</v>
      </c>
      <c r="AD60" s="233" t="n">
        <v>18.6809668640948</v>
      </c>
      <c r="AE60" s="233" t="n">
        <v>17.927848658161</v>
      </c>
      <c r="AF60" s="233" t="n">
        <v>17.3188405797101</v>
      </c>
      <c r="AG60" s="233" t="n">
        <v>16.9462116830538</v>
      </c>
      <c r="AH60" s="233" t="n">
        <v>17.9437439379243</v>
      </c>
      <c r="AI60" s="233" t="n">
        <v>20.8100558659218</v>
      </c>
      <c r="AJ60" s="233" t="n">
        <v>18.2268226822682</v>
      </c>
      <c r="AK60" s="233" t="n">
        <v>17.4013921113689</v>
      </c>
      <c r="AL60" s="233" t="n">
        <v>16.5710643722116</v>
      </c>
      <c r="AM60" s="234" t="n">
        <v>20.2898550724638</v>
      </c>
      <c r="AN60" s="326" t="n">
        <v>28</v>
      </c>
    </row>
    <row r="61" customFormat="false" ht="15" hidden="false" customHeight="true" outlineLevel="0" collapsed="false">
      <c r="A61" s="328" t="s">
        <v>398</v>
      </c>
      <c r="B61" s="231" t="s">
        <v>1055</v>
      </c>
      <c r="C61" s="243" t="s">
        <v>510</v>
      </c>
      <c r="D61" s="233" t="n">
        <v>12.9580103909377</v>
      </c>
      <c r="E61" s="233" t="n">
        <v>13.0214917825537</v>
      </c>
      <c r="F61" s="233" t="n">
        <v>12.5102880658436</v>
      </c>
      <c r="G61" s="233" t="n">
        <v>13.6758454999076</v>
      </c>
      <c r="H61" s="233" t="n">
        <v>13.9124755062051</v>
      </c>
      <c r="I61" s="233" t="n">
        <v>13.3673903788846</v>
      </c>
      <c r="J61" s="233" t="n">
        <v>12.9180653984832</v>
      </c>
      <c r="K61" s="233" t="n">
        <v>13.3101180112207</v>
      </c>
      <c r="L61" s="233" t="n">
        <v>13.3333333333333</v>
      </c>
      <c r="M61" s="233" t="n">
        <v>10.4938271604938</v>
      </c>
      <c r="N61" s="233" t="n">
        <v>10.6510053752737</v>
      </c>
      <c r="O61" s="233" t="n">
        <v>11.0231425091352</v>
      </c>
      <c r="P61" s="233" t="n">
        <v>13.8107416879795</v>
      </c>
      <c r="Q61" s="233" t="n">
        <v>12.7872716558633</v>
      </c>
      <c r="R61" s="233" t="n">
        <v>14.4519883608147</v>
      </c>
      <c r="S61" s="234" t="n">
        <v>12.9068462401796</v>
      </c>
      <c r="T61" s="326" t="n">
        <v>29</v>
      </c>
      <c r="U61" s="328" t="s">
        <v>398</v>
      </c>
      <c r="V61" s="231" t="s">
        <v>1055</v>
      </c>
      <c r="W61" s="243" t="s">
        <v>510</v>
      </c>
      <c r="X61" s="232" t="n">
        <v>12.2043010752688</v>
      </c>
      <c r="Y61" s="233" t="n">
        <v>12.2676579925651</v>
      </c>
      <c r="Z61" s="233" t="n">
        <v>12.0885881267302</v>
      </c>
      <c r="AA61" s="233" t="n">
        <v>12.4178712220762</v>
      </c>
      <c r="AB61" s="233" t="n">
        <v>13.6761778367618</v>
      </c>
      <c r="AC61" s="233" t="n">
        <v>13.046527940145</v>
      </c>
      <c r="AD61" s="233" t="n">
        <v>14.0227309108372</v>
      </c>
      <c r="AE61" s="233" t="n">
        <v>13.7923449186098</v>
      </c>
      <c r="AF61" s="233" t="n">
        <v>12.3913043478261</v>
      </c>
      <c r="AG61" s="233" t="n">
        <v>13.0711393869289</v>
      </c>
      <c r="AH61" s="233" t="n">
        <v>11.2512124151309</v>
      </c>
      <c r="AI61" s="233" t="n">
        <v>13.268156424581</v>
      </c>
      <c r="AJ61" s="233" t="n">
        <v>13.2763276327633</v>
      </c>
      <c r="AK61" s="233" t="n">
        <v>13.3797370456303</v>
      </c>
      <c r="AL61" s="233" t="n">
        <v>11.8546845124283</v>
      </c>
      <c r="AM61" s="234" t="n">
        <v>11.9162640901771</v>
      </c>
      <c r="AN61" s="326" t="n">
        <v>29</v>
      </c>
    </row>
    <row r="62" customFormat="false" ht="15" hidden="false" customHeight="true" outlineLevel="0" collapsed="false">
      <c r="A62" s="328" t="s">
        <v>401</v>
      </c>
      <c r="B62" s="231" t="s">
        <v>1056</v>
      </c>
      <c r="C62" s="243" t="s">
        <v>510</v>
      </c>
      <c r="D62" s="233" t="n">
        <v>9.66527553019334</v>
      </c>
      <c r="E62" s="233" t="n">
        <v>9.73840318973062</v>
      </c>
      <c r="F62" s="233" t="n">
        <v>9.14951989026063</v>
      </c>
      <c r="G62" s="233" t="n">
        <v>10.1459988911477</v>
      </c>
      <c r="H62" s="233" t="n">
        <v>10.0261267145656</v>
      </c>
      <c r="I62" s="233" t="n">
        <v>10.3022562792678</v>
      </c>
      <c r="J62" s="233" t="n">
        <v>9.62327489742633</v>
      </c>
      <c r="K62" s="233" t="n">
        <v>9.59566647320565</v>
      </c>
      <c r="L62" s="233" t="n">
        <v>8.85057471264368</v>
      </c>
      <c r="M62" s="233" t="n">
        <v>10.9347442680776</v>
      </c>
      <c r="N62" s="233" t="n">
        <v>7.8439179773044</v>
      </c>
      <c r="O62" s="233" t="n">
        <v>9.19610231425091</v>
      </c>
      <c r="P62" s="233" t="n">
        <v>9.46291560102302</v>
      </c>
      <c r="Q62" s="233" t="n">
        <v>9.31054802592811</v>
      </c>
      <c r="R62" s="233" t="n">
        <v>10.3976721629486</v>
      </c>
      <c r="S62" s="234" t="n">
        <v>8.64197530864198</v>
      </c>
      <c r="T62" s="326" t="n">
        <v>30</v>
      </c>
      <c r="U62" s="328" t="s">
        <v>401</v>
      </c>
      <c r="V62" s="231" t="s">
        <v>1056</v>
      </c>
      <c r="W62" s="243" t="s">
        <v>510</v>
      </c>
      <c r="X62" s="232" t="n">
        <v>9.51612903225806</v>
      </c>
      <c r="Y62" s="233" t="n">
        <v>9.16976456009913</v>
      </c>
      <c r="Z62" s="233" t="n">
        <v>8.95109197170102</v>
      </c>
      <c r="AA62" s="233" t="n">
        <v>10.9067017082786</v>
      </c>
      <c r="AB62" s="233" t="n">
        <v>10.3915063039151</v>
      </c>
      <c r="AC62" s="233" t="n">
        <v>10.8253448678981</v>
      </c>
      <c r="AD62" s="233" t="n">
        <v>10.5490635505042</v>
      </c>
      <c r="AE62" s="233" t="n">
        <v>9.76682798064232</v>
      </c>
      <c r="AF62" s="233" t="n">
        <v>9.38405797101449</v>
      </c>
      <c r="AG62" s="233" t="n">
        <v>9.36957779063042</v>
      </c>
      <c r="AH62" s="233" t="n">
        <v>9.40834141610087</v>
      </c>
      <c r="AI62" s="233" t="n">
        <v>9.07821229050279</v>
      </c>
      <c r="AJ62" s="233" t="n">
        <v>9.000900090009</v>
      </c>
      <c r="AK62" s="233" t="n">
        <v>9.59010054137664</v>
      </c>
      <c r="AL62" s="233" t="n">
        <v>8.79541108986616</v>
      </c>
      <c r="AM62" s="234" t="n">
        <v>9.25925925925926</v>
      </c>
      <c r="AN62" s="326" t="n">
        <v>30</v>
      </c>
    </row>
    <row r="63" customFormat="false" ht="15" hidden="false" customHeight="true" outlineLevel="0" collapsed="false">
      <c r="A63" s="328" t="s">
        <v>404</v>
      </c>
      <c r="B63" s="231" t="s">
        <v>1057</v>
      </c>
      <c r="C63" s="243" t="s">
        <v>510</v>
      </c>
      <c r="D63" s="233" t="n">
        <v>9.44382931607188</v>
      </c>
      <c r="E63" s="233" t="n">
        <v>9.74812797821647</v>
      </c>
      <c r="F63" s="233" t="n">
        <v>7.29766803840878</v>
      </c>
      <c r="G63" s="233" t="n">
        <v>10.1090371465533</v>
      </c>
      <c r="H63" s="233" t="n">
        <v>10.8752449379491</v>
      </c>
      <c r="I63" s="233" t="n">
        <v>9.11025968497233</v>
      </c>
      <c r="J63" s="233" t="n">
        <v>10.8665920676365</v>
      </c>
      <c r="K63" s="233" t="n">
        <v>12.1686980073515</v>
      </c>
      <c r="L63" s="233" t="n">
        <v>9.36781609195402</v>
      </c>
      <c r="M63" s="233" t="n">
        <v>7.2310405643739</v>
      </c>
      <c r="N63" s="233" t="n">
        <v>11.1686243280908</v>
      </c>
      <c r="O63" s="233" t="n">
        <v>9.43970767356882</v>
      </c>
      <c r="P63" s="233" t="n">
        <v>8.18414322250639</v>
      </c>
      <c r="Q63" s="233" t="n">
        <v>12.0212139068945</v>
      </c>
      <c r="R63" s="233" t="n">
        <v>11.0960232783705</v>
      </c>
      <c r="S63" s="234" t="n">
        <v>5.61167227833895</v>
      </c>
      <c r="T63" s="326" t="n">
        <v>31</v>
      </c>
      <c r="U63" s="328" t="s">
        <v>404</v>
      </c>
      <c r="V63" s="231" t="s">
        <v>1057</v>
      </c>
      <c r="W63" s="243" t="s">
        <v>510</v>
      </c>
      <c r="X63" s="232" t="n">
        <v>7.5089605734767</v>
      </c>
      <c r="Y63" s="233" t="n">
        <v>8.0545229244114</v>
      </c>
      <c r="Z63" s="233" t="n">
        <v>7.90525992002461</v>
      </c>
      <c r="AA63" s="233" t="n">
        <v>6.37319316688568</v>
      </c>
      <c r="AB63" s="233" t="n">
        <v>9.34306569343066</v>
      </c>
      <c r="AC63" s="233" t="n">
        <v>10.2875847556699</v>
      </c>
      <c r="AD63" s="233" t="n">
        <v>8.22794941571955</v>
      </c>
      <c r="AE63" s="233" t="n">
        <v>9.98680158380994</v>
      </c>
      <c r="AF63" s="233" t="n">
        <v>7.86231884057971</v>
      </c>
      <c r="AG63" s="233" t="n">
        <v>7.22961249277039</v>
      </c>
      <c r="AH63" s="233" t="n">
        <v>8.92337536372454</v>
      </c>
      <c r="AI63" s="233" t="n">
        <v>5.3072625698324</v>
      </c>
      <c r="AJ63" s="233" t="n">
        <v>7.47074707470747</v>
      </c>
      <c r="AK63" s="233" t="n">
        <v>6.5738592420727</v>
      </c>
      <c r="AL63" s="233" t="n">
        <v>8.92288081580625</v>
      </c>
      <c r="AM63" s="234" t="n">
        <v>6.11916264090177</v>
      </c>
      <c r="AN63" s="326" t="n">
        <v>31</v>
      </c>
    </row>
    <row r="64" customFormat="false" ht="3.75" hidden="false" customHeight="true" outlineLevel="0" collapsed="false">
      <c r="A64" s="328"/>
      <c r="B64" s="109"/>
      <c r="C64" s="105"/>
      <c r="D64" s="238"/>
      <c r="E64" s="97"/>
      <c r="F64" s="97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16"/>
      <c r="T64" s="326"/>
      <c r="U64" s="328"/>
      <c r="V64" s="109"/>
      <c r="W64" s="105"/>
      <c r="X64" s="169"/>
      <c r="Y64" s="106"/>
      <c r="Z64" s="106"/>
      <c r="AA64" s="109"/>
      <c r="AB64" s="106"/>
      <c r="AC64" s="106"/>
      <c r="AD64" s="106"/>
      <c r="AE64" s="106"/>
      <c r="AF64" s="106"/>
      <c r="AG64" s="106"/>
      <c r="AH64" s="106"/>
      <c r="AI64" s="330"/>
      <c r="AJ64" s="106"/>
      <c r="AK64" s="106"/>
      <c r="AL64" s="106"/>
      <c r="AM64" s="116"/>
      <c r="AN64" s="326"/>
    </row>
    <row r="65" customFormat="false" ht="15" hidden="false" customHeight="true" outlineLevel="0" collapsed="false">
      <c r="A65" s="328" t="s">
        <v>407</v>
      </c>
      <c r="B65" s="109" t="s">
        <v>545</v>
      </c>
      <c r="C65" s="243"/>
      <c r="D65" s="315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16"/>
      <c r="U65" s="328" t="s">
        <v>407</v>
      </c>
      <c r="V65" s="109" t="s">
        <v>545</v>
      </c>
      <c r="W65" s="243"/>
      <c r="X65" s="169"/>
      <c r="Y65" s="106"/>
      <c r="Z65" s="106"/>
      <c r="AA65" s="109"/>
      <c r="AB65" s="106"/>
      <c r="AC65" s="106"/>
      <c r="AD65" s="106"/>
      <c r="AE65" s="106"/>
      <c r="AF65" s="106"/>
      <c r="AG65" s="106"/>
      <c r="AH65" s="106"/>
      <c r="AI65" s="271"/>
      <c r="AJ65" s="106"/>
      <c r="AK65" s="106"/>
      <c r="AL65" s="106"/>
      <c r="AM65" s="116"/>
    </row>
    <row r="66" customFormat="false" ht="12" hidden="false" customHeight="true" outlineLevel="0" collapsed="false">
      <c r="A66" s="328"/>
      <c r="B66" s="119" t="s">
        <v>1058</v>
      </c>
      <c r="C66" s="243" t="s">
        <v>547</v>
      </c>
      <c r="D66" s="106" t="n">
        <v>2144.93444442354</v>
      </c>
      <c r="E66" s="106" t="n">
        <v>2154.26920673232</v>
      </c>
      <c r="F66" s="106" t="n">
        <v>2080.83841373187</v>
      </c>
      <c r="G66" s="106" t="n">
        <v>2203</v>
      </c>
      <c r="H66" s="106" t="n">
        <v>2189</v>
      </c>
      <c r="I66" s="106" t="n">
        <v>2221</v>
      </c>
      <c r="J66" s="106" t="n">
        <v>2171</v>
      </c>
      <c r="K66" s="106" t="n">
        <v>2201</v>
      </c>
      <c r="L66" s="106" t="n">
        <v>2133</v>
      </c>
      <c r="M66" s="106" t="n">
        <v>2095</v>
      </c>
      <c r="N66" s="106" t="n">
        <v>1957</v>
      </c>
      <c r="O66" s="106" t="n">
        <v>2075</v>
      </c>
      <c r="P66" s="106" t="n">
        <v>2181</v>
      </c>
      <c r="Q66" s="106" t="n">
        <v>2104</v>
      </c>
      <c r="R66" s="106" t="n">
        <v>2230</v>
      </c>
      <c r="S66" s="116" t="n">
        <v>2085</v>
      </c>
      <c r="T66" s="326" t="n">
        <v>32</v>
      </c>
      <c r="U66" s="328"/>
      <c r="V66" s="119" t="s">
        <v>1058</v>
      </c>
      <c r="W66" s="243" t="s">
        <v>547</v>
      </c>
      <c r="X66" s="169" t="n">
        <v>2135</v>
      </c>
      <c r="Y66" s="106" t="n">
        <v>2209</v>
      </c>
      <c r="Z66" s="106" t="n">
        <v>2104</v>
      </c>
      <c r="AA66" s="109" t="n">
        <v>2162</v>
      </c>
      <c r="AB66" s="106" t="n">
        <v>2213</v>
      </c>
      <c r="AC66" s="106" t="n">
        <v>2238</v>
      </c>
      <c r="AD66" s="106" t="n">
        <v>2210</v>
      </c>
      <c r="AE66" s="106" t="n">
        <v>2194</v>
      </c>
      <c r="AF66" s="106" t="n">
        <v>2042</v>
      </c>
      <c r="AG66" s="106" t="n">
        <v>2051</v>
      </c>
      <c r="AH66" s="106" t="n">
        <v>2026</v>
      </c>
      <c r="AI66" s="271" t="n">
        <v>2169</v>
      </c>
      <c r="AJ66" s="106" t="n">
        <v>2084</v>
      </c>
      <c r="AK66" s="106" t="n">
        <v>2096</v>
      </c>
      <c r="AL66" s="106" t="n">
        <v>2026</v>
      </c>
      <c r="AM66" s="116" t="n">
        <v>2064</v>
      </c>
      <c r="AN66" s="326" t="n">
        <v>32</v>
      </c>
    </row>
    <row r="67" customFormat="false" ht="3.75" hidden="false" customHeight="true" outlineLevel="0" collapsed="false">
      <c r="A67" s="328"/>
      <c r="C67" s="243"/>
      <c r="D67" s="315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16"/>
      <c r="T67" s="326"/>
      <c r="U67" s="328"/>
      <c r="V67" s="119"/>
      <c r="W67" s="243"/>
      <c r="X67" s="169"/>
      <c r="Y67" s="106"/>
      <c r="Z67" s="106"/>
      <c r="AA67" s="109"/>
      <c r="AB67" s="106"/>
      <c r="AC67" s="106"/>
      <c r="AD67" s="106"/>
      <c r="AE67" s="106"/>
      <c r="AF67" s="106"/>
      <c r="AG67" s="106"/>
      <c r="AH67" s="106"/>
      <c r="AI67" s="271"/>
      <c r="AJ67" s="106"/>
      <c r="AK67" s="106"/>
      <c r="AL67" s="106"/>
      <c r="AM67" s="116"/>
      <c r="AN67" s="326"/>
    </row>
    <row r="68" customFormat="false" ht="15" hidden="false" customHeight="true" outlineLevel="0" collapsed="false">
      <c r="A68" s="328" t="s">
        <v>410</v>
      </c>
      <c r="B68" s="97" t="s">
        <v>548</v>
      </c>
      <c r="C68" s="243"/>
      <c r="D68" s="238"/>
      <c r="E68" s="311"/>
      <c r="F68" s="311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16"/>
      <c r="T68" s="90"/>
      <c r="U68" s="328" t="s">
        <v>410</v>
      </c>
      <c r="V68" s="97" t="s">
        <v>548</v>
      </c>
      <c r="W68" s="243"/>
      <c r="X68" s="169"/>
      <c r="Y68" s="106"/>
      <c r="Z68" s="106"/>
      <c r="AA68" s="109"/>
      <c r="AB68" s="106"/>
      <c r="AC68" s="106"/>
      <c r="AD68" s="106"/>
      <c r="AE68" s="106"/>
      <c r="AF68" s="106"/>
      <c r="AG68" s="106"/>
      <c r="AH68" s="106"/>
      <c r="AI68" s="238"/>
      <c r="AJ68" s="106"/>
      <c r="AK68" s="106"/>
      <c r="AL68" s="106"/>
      <c r="AM68" s="116"/>
      <c r="AN68" s="331"/>
    </row>
    <row r="69" customFormat="false" ht="12" hidden="false" customHeight="true" outlineLevel="0" collapsed="false">
      <c r="A69" s="328"/>
      <c r="B69" s="97" t="s">
        <v>549</v>
      </c>
      <c r="C69" s="243"/>
      <c r="D69" s="238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16"/>
      <c r="T69" s="90"/>
      <c r="U69" s="328"/>
      <c r="V69" s="97" t="s">
        <v>549</v>
      </c>
      <c r="W69" s="243"/>
      <c r="X69" s="169"/>
      <c r="Y69" s="106"/>
      <c r="Z69" s="106"/>
      <c r="AA69" s="109"/>
      <c r="AB69" s="106"/>
      <c r="AC69" s="106"/>
      <c r="AD69" s="106"/>
      <c r="AE69" s="106"/>
      <c r="AF69" s="106"/>
      <c r="AG69" s="106"/>
      <c r="AH69" s="106"/>
      <c r="AJ69" s="106"/>
      <c r="AK69" s="106"/>
      <c r="AL69" s="106"/>
      <c r="AM69" s="116"/>
      <c r="AN69" s="90"/>
    </row>
    <row r="70" s="192" customFormat="true" ht="12" hidden="false" customHeight="true" outlineLevel="0" collapsed="false">
      <c r="A70" s="328"/>
      <c r="B70" s="119" t="s">
        <v>550</v>
      </c>
      <c r="C70" s="87" t="s">
        <v>503</v>
      </c>
      <c r="D70" s="106" t="n">
        <v>47436</v>
      </c>
      <c r="E70" s="106" t="n">
        <v>41315</v>
      </c>
      <c r="F70" s="106" t="n">
        <v>6121</v>
      </c>
      <c r="G70" s="106" t="n">
        <v>4485</v>
      </c>
      <c r="H70" s="106" t="n">
        <v>2405</v>
      </c>
      <c r="I70" s="106" t="n">
        <v>2080</v>
      </c>
      <c r="J70" s="106" t="n">
        <v>6562</v>
      </c>
      <c r="K70" s="106" t="n">
        <v>4079</v>
      </c>
      <c r="L70" s="106" t="n">
        <v>1502</v>
      </c>
      <c r="M70" s="106" t="n">
        <v>981</v>
      </c>
      <c r="N70" s="106" t="n">
        <v>3131</v>
      </c>
      <c r="O70" s="106" t="n">
        <v>1311</v>
      </c>
      <c r="P70" s="106" t="n">
        <v>350</v>
      </c>
      <c r="Q70" s="106" t="n">
        <v>1398</v>
      </c>
      <c r="R70" s="106" t="n">
        <v>4071</v>
      </c>
      <c r="S70" s="116" t="n">
        <v>787</v>
      </c>
      <c r="T70" s="326" t="s">
        <v>413</v>
      </c>
      <c r="U70" s="328"/>
      <c r="V70" s="119" t="s">
        <v>550</v>
      </c>
      <c r="W70" s="87" t="s">
        <v>503</v>
      </c>
      <c r="X70" s="169" t="n">
        <v>4684</v>
      </c>
      <c r="Y70" s="106" t="n">
        <v>658</v>
      </c>
      <c r="Z70" s="106" t="n">
        <v>2725</v>
      </c>
      <c r="AA70" s="109" t="n">
        <v>1301</v>
      </c>
      <c r="AB70" s="106" t="n">
        <v>12424</v>
      </c>
      <c r="AC70" s="106" t="n">
        <v>3390</v>
      </c>
      <c r="AD70" s="106" t="n">
        <v>5408</v>
      </c>
      <c r="AE70" s="106" t="n">
        <v>3626</v>
      </c>
      <c r="AF70" s="106" t="n">
        <v>2358</v>
      </c>
      <c r="AG70" s="106" t="n">
        <v>1502</v>
      </c>
      <c r="AH70" s="106" t="n">
        <v>856</v>
      </c>
      <c r="AI70" s="271" t="n">
        <v>613</v>
      </c>
      <c r="AJ70" s="106" t="n">
        <v>1829</v>
      </c>
      <c r="AK70" s="106" t="n">
        <v>1118</v>
      </c>
      <c r="AL70" s="106" t="n">
        <v>1239</v>
      </c>
      <c r="AM70" s="116" t="n">
        <v>1076</v>
      </c>
      <c r="AN70" s="326" t="s">
        <v>413</v>
      </c>
    </row>
    <row r="71" customFormat="false" ht="15" hidden="false" customHeight="true" outlineLevel="0" collapsed="false">
      <c r="A71" s="328"/>
      <c r="B71" s="97" t="s">
        <v>533</v>
      </c>
      <c r="C71" s="332"/>
      <c r="D71" s="251"/>
      <c r="E71" s="251"/>
      <c r="F71" s="251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16"/>
      <c r="U71" s="328"/>
      <c r="V71" s="97" t="s">
        <v>533</v>
      </c>
      <c r="W71" s="332"/>
      <c r="X71" s="169"/>
      <c r="Y71" s="106"/>
      <c r="Z71" s="106"/>
      <c r="AA71" s="109"/>
      <c r="AB71" s="106"/>
      <c r="AC71" s="106"/>
      <c r="AD71" s="106"/>
      <c r="AE71" s="106"/>
      <c r="AF71" s="106"/>
      <c r="AG71" s="106"/>
      <c r="AH71" s="106"/>
      <c r="AJ71" s="106"/>
      <c r="AK71" s="106"/>
      <c r="AL71" s="106"/>
      <c r="AM71" s="116"/>
    </row>
    <row r="72" customFormat="false" ht="12" hidden="false" customHeight="true" outlineLevel="0" collapsed="false">
      <c r="A72" s="328"/>
      <c r="B72" s="97" t="s">
        <v>842</v>
      </c>
      <c r="C72" s="111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16"/>
      <c r="U72" s="328"/>
      <c r="V72" s="97" t="s">
        <v>842</v>
      </c>
      <c r="W72" s="111"/>
      <c r="X72" s="169"/>
      <c r="Y72" s="106"/>
      <c r="Z72" s="106"/>
      <c r="AA72" s="109"/>
      <c r="AB72" s="106"/>
      <c r="AC72" s="106"/>
      <c r="AD72" s="106"/>
      <c r="AE72" s="106"/>
      <c r="AF72" s="106"/>
      <c r="AG72" s="106"/>
      <c r="AH72" s="106"/>
      <c r="AJ72" s="106"/>
      <c r="AK72" s="106"/>
      <c r="AL72" s="106"/>
      <c r="AM72" s="116"/>
    </row>
    <row r="73" customFormat="false" ht="6" hidden="false" customHeight="true" outlineLevel="0" collapsed="false">
      <c r="A73" s="328"/>
      <c r="B73" s="97"/>
      <c r="C73" s="111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16"/>
      <c r="U73" s="328"/>
      <c r="V73" s="97"/>
      <c r="W73" s="111"/>
      <c r="X73" s="169"/>
      <c r="Y73" s="106"/>
      <c r="Z73" s="106"/>
      <c r="AA73" s="109"/>
      <c r="AB73" s="106"/>
      <c r="AC73" s="106"/>
      <c r="AD73" s="106"/>
      <c r="AE73" s="106"/>
      <c r="AF73" s="106"/>
      <c r="AG73" s="106"/>
      <c r="AH73" s="106"/>
      <c r="AJ73" s="106"/>
      <c r="AK73" s="106"/>
      <c r="AL73" s="106"/>
      <c r="AM73" s="116"/>
    </row>
    <row r="74" customFormat="false" ht="15" hidden="false" customHeight="true" outlineLevel="0" collapsed="false">
      <c r="A74" s="328" t="s">
        <v>414</v>
      </c>
      <c r="B74" s="231" t="s">
        <v>1050</v>
      </c>
      <c r="C74" s="243" t="s">
        <v>510</v>
      </c>
      <c r="D74" s="232" t="n">
        <v>4.41015262669702</v>
      </c>
      <c r="E74" s="233" t="n">
        <v>4.14619387631611</v>
      </c>
      <c r="F74" s="233" t="n">
        <v>6.19179872569842</v>
      </c>
      <c r="G74" s="233" t="n">
        <v>3.87959866220736</v>
      </c>
      <c r="H74" s="233" t="n">
        <v>3.7006237006237</v>
      </c>
      <c r="I74" s="233" t="n">
        <v>4.08653846153846</v>
      </c>
      <c r="J74" s="233" t="n">
        <v>3.80981408107284</v>
      </c>
      <c r="K74" s="233" t="n">
        <v>3.11350821279725</v>
      </c>
      <c r="L74" s="233" t="n">
        <v>4.0612516644474</v>
      </c>
      <c r="M74" s="233" t="n">
        <v>6.32008154943935</v>
      </c>
      <c r="N74" s="233" t="n">
        <v>6.22804215905462</v>
      </c>
      <c r="O74" s="233" t="n">
        <v>6.17848970251716</v>
      </c>
      <c r="P74" s="233" t="n">
        <v>4.28571428571429</v>
      </c>
      <c r="Q74" s="233" t="n">
        <v>5.07868383404864</v>
      </c>
      <c r="R74" s="233" t="n">
        <v>3.78285433554409</v>
      </c>
      <c r="S74" s="234" t="n">
        <v>7.87801778907243</v>
      </c>
      <c r="T74" s="326" t="s">
        <v>416</v>
      </c>
      <c r="U74" s="328" t="s">
        <v>414</v>
      </c>
      <c r="V74" s="231" t="s">
        <v>1050</v>
      </c>
      <c r="W74" s="243" t="s">
        <v>510</v>
      </c>
      <c r="X74" s="232" t="n">
        <v>4.03501280956448</v>
      </c>
      <c r="Y74" s="233" t="n">
        <v>3.49544072948328</v>
      </c>
      <c r="Z74" s="233" t="n">
        <v>4.3302752293578</v>
      </c>
      <c r="AA74" s="233" t="n">
        <v>3.68946963873943</v>
      </c>
      <c r="AB74" s="233" t="n">
        <v>2.94591113972956</v>
      </c>
      <c r="AC74" s="233" t="n">
        <v>2.06489675516224</v>
      </c>
      <c r="AD74" s="233" t="n">
        <v>3.92011834319527</v>
      </c>
      <c r="AE74" s="233" t="n">
        <v>2.31660231660232</v>
      </c>
      <c r="AF74" s="233" t="n">
        <v>8.69380831212892</v>
      </c>
      <c r="AG74" s="233" t="n">
        <v>8.38881491344874</v>
      </c>
      <c r="AH74" s="233" t="n">
        <v>9.22897196261682</v>
      </c>
      <c r="AI74" s="233" t="n">
        <v>2.28384991843393</v>
      </c>
      <c r="AJ74" s="233" t="n">
        <v>4.81137233460908</v>
      </c>
      <c r="AK74" s="233" t="n">
        <v>5.90339892665474</v>
      </c>
      <c r="AL74" s="233" t="n">
        <v>6.45682001614205</v>
      </c>
      <c r="AM74" s="234" t="n">
        <v>7.62081784386617</v>
      </c>
      <c r="AN74" s="326" t="s">
        <v>416</v>
      </c>
    </row>
    <row r="75" customFormat="false" ht="15" hidden="false" customHeight="true" outlineLevel="0" collapsed="false">
      <c r="A75" s="328" t="s">
        <v>417</v>
      </c>
      <c r="B75" s="231" t="s">
        <v>1051</v>
      </c>
      <c r="C75" s="243" t="s">
        <v>510</v>
      </c>
      <c r="D75" s="232" t="n">
        <v>16.3483430306097</v>
      </c>
      <c r="E75" s="233" t="n">
        <v>16.1878252450684</v>
      </c>
      <c r="F75" s="233" t="n">
        <v>17.4317921908185</v>
      </c>
      <c r="G75" s="233" t="n">
        <v>16.2764771460424</v>
      </c>
      <c r="H75" s="233" t="n">
        <v>16.7151767151767</v>
      </c>
      <c r="I75" s="233" t="n">
        <v>15.7692307692308</v>
      </c>
      <c r="J75" s="233" t="n">
        <v>16.3212435233161</v>
      </c>
      <c r="K75" s="233" t="n">
        <v>15.6410885020838</v>
      </c>
      <c r="L75" s="233" t="n">
        <v>17.8428761651132</v>
      </c>
      <c r="M75" s="233" t="n">
        <v>16.8195718654434</v>
      </c>
      <c r="N75" s="233" t="n">
        <v>17.183008623443</v>
      </c>
      <c r="O75" s="233" t="n">
        <v>16.3996948893974</v>
      </c>
      <c r="P75" s="233" t="n">
        <v>15.1428571428571</v>
      </c>
      <c r="Q75" s="233" t="n">
        <v>15.307582260372</v>
      </c>
      <c r="R75" s="233" t="n">
        <v>14.4927536231884</v>
      </c>
      <c r="S75" s="234" t="n">
        <v>16.3913595933926</v>
      </c>
      <c r="T75" s="326" t="s">
        <v>419</v>
      </c>
      <c r="U75" s="328" t="s">
        <v>417</v>
      </c>
      <c r="V75" s="231" t="s">
        <v>1051</v>
      </c>
      <c r="W75" s="243" t="s">
        <v>510</v>
      </c>
      <c r="X75" s="232" t="n">
        <v>17.5491033304868</v>
      </c>
      <c r="Y75" s="233" t="n">
        <v>16.4133738601824</v>
      </c>
      <c r="Z75" s="233" t="n">
        <v>17.9082568807339</v>
      </c>
      <c r="AA75" s="233" t="n">
        <v>17.3712528823982</v>
      </c>
      <c r="AB75" s="233" t="n">
        <v>15.6229877656149</v>
      </c>
      <c r="AC75" s="233" t="n">
        <v>15.7817109144543</v>
      </c>
      <c r="AD75" s="233" t="n">
        <v>15.9023668639053</v>
      </c>
      <c r="AE75" s="233" t="n">
        <v>15.0579150579151</v>
      </c>
      <c r="AF75" s="233" t="n">
        <v>17.1331636980492</v>
      </c>
      <c r="AG75" s="233" t="n">
        <v>16.1784287616511</v>
      </c>
      <c r="AH75" s="233" t="n">
        <v>18.8084112149533</v>
      </c>
      <c r="AI75" s="233" t="n">
        <v>15.8238172920065</v>
      </c>
      <c r="AJ75" s="233" t="n">
        <v>18.917441224713</v>
      </c>
      <c r="AK75" s="233" t="n">
        <v>17.7996422182469</v>
      </c>
      <c r="AL75" s="233" t="n">
        <v>18.4019370460048</v>
      </c>
      <c r="AM75" s="234" t="n">
        <v>16.542750929368</v>
      </c>
      <c r="AN75" s="326" t="s">
        <v>419</v>
      </c>
    </row>
    <row r="76" customFormat="false" ht="15" hidden="false" customHeight="true" outlineLevel="0" collapsed="false">
      <c r="A76" s="328" t="s">
        <v>420</v>
      </c>
      <c r="B76" s="231" t="s">
        <v>1052</v>
      </c>
      <c r="C76" s="243" t="s">
        <v>510</v>
      </c>
      <c r="D76" s="232" t="n">
        <v>16.9491525423729</v>
      </c>
      <c r="E76" s="233" t="n">
        <v>17.0422364758562</v>
      </c>
      <c r="F76" s="233" t="n">
        <v>16.3208626041497</v>
      </c>
      <c r="G76" s="233" t="n">
        <v>16.5440356744705</v>
      </c>
      <c r="H76" s="233" t="n">
        <v>17.2141372141372</v>
      </c>
      <c r="I76" s="233" t="n">
        <v>15.7692307692308</v>
      </c>
      <c r="J76" s="233" t="n">
        <v>16.5193538555319</v>
      </c>
      <c r="K76" s="233" t="n">
        <v>16.6707526354499</v>
      </c>
      <c r="L76" s="233" t="n">
        <v>16.577896138482</v>
      </c>
      <c r="M76" s="233" t="n">
        <v>15.8002038735984</v>
      </c>
      <c r="N76" s="233" t="n">
        <v>17.9495368891728</v>
      </c>
      <c r="O76" s="233" t="n">
        <v>16.5522501906941</v>
      </c>
      <c r="P76" s="233" t="n">
        <v>14.8571428571429</v>
      </c>
      <c r="Q76" s="233" t="n">
        <v>18.0257510729614</v>
      </c>
      <c r="R76" s="233" t="n">
        <v>15.8683370179317</v>
      </c>
      <c r="S76" s="234" t="n">
        <v>15.1207115628971</v>
      </c>
      <c r="T76" s="326" t="s">
        <v>422</v>
      </c>
      <c r="U76" s="328" t="s">
        <v>420</v>
      </c>
      <c r="V76" s="231" t="s">
        <v>1052</v>
      </c>
      <c r="W76" s="243" t="s">
        <v>510</v>
      </c>
      <c r="X76" s="232" t="n">
        <v>17.997438087105</v>
      </c>
      <c r="Y76" s="233" t="n">
        <v>18.0851063829787</v>
      </c>
      <c r="Z76" s="233" t="n">
        <v>17.1743119266055</v>
      </c>
      <c r="AA76" s="233" t="n">
        <v>19.6771714066103</v>
      </c>
      <c r="AB76" s="233" t="n">
        <v>17.0959433354797</v>
      </c>
      <c r="AC76" s="233" t="n">
        <v>17.0501474926254</v>
      </c>
      <c r="AD76" s="233" t="n">
        <v>16.4940828402367</v>
      </c>
      <c r="AE76" s="233" t="n">
        <v>18.0364037506895</v>
      </c>
      <c r="AF76" s="233" t="n">
        <v>16.0729431721798</v>
      </c>
      <c r="AG76" s="233" t="n">
        <v>16.4447403462051</v>
      </c>
      <c r="AH76" s="233" t="n">
        <v>15.4205607476636</v>
      </c>
      <c r="AI76" s="233" t="n">
        <v>19.2495921696574</v>
      </c>
      <c r="AJ76" s="233" t="n">
        <v>16.1290322580645</v>
      </c>
      <c r="AK76" s="233" t="n">
        <v>16.2790697674419</v>
      </c>
      <c r="AL76" s="233" t="n">
        <v>19.2897497982244</v>
      </c>
      <c r="AM76" s="234" t="n">
        <v>17.2862453531599</v>
      </c>
      <c r="AN76" s="326" t="s">
        <v>422</v>
      </c>
    </row>
    <row r="77" customFormat="false" ht="15" hidden="false" customHeight="true" outlineLevel="0" collapsed="false">
      <c r="A77" s="328" t="s">
        <v>423</v>
      </c>
      <c r="B77" s="231" t="s">
        <v>1053</v>
      </c>
      <c r="C77" s="243" t="s">
        <v>510</v>
      </c>
      <c r="D77" s="232" t="n">
        <v>13.5614301374484</v>
      </c>
      <c r="E77" s="233" t="n">
        <v>13.622171124289</v>
      </c>
      <c r="F77" s="233" t="n">
        <v>13.1514458421827</v>
      </c>
      <c r="G77" s="233" t="n">
        <v>13.288740245262</v>
      </c>
      <c r="H77" s="233" t="n">
        <v>12.1829521829522</v>
      </c>
      <c r="I77" s="233" t="n">
        <v>14.5673076923077</v>
      </c>
      <c r="J77" s="233" t="n">
        <v>13.4715025906736</v>
      </c>
      <c r="K77" s="233" t="n">
        <v>13.483696984555</v>
      </c>
      <c r="L77" s="233" t="n">
        <v>13.7816245006658</v>
      </c>
      <c r="M77" s="233" t="n">
        <v>12.9459734964322</v>
      </c>
      <c r="N77" s="233" t="n">
        <v>14.2765889492175</v>
      </c>
      <c r="O77" s="233" t="n">
        <v>12.280701754386</v>
      </c>
      <c r="P77" s="233" t="n">
        <v>13.1428571428571</v>
      </c>
      <c r="Q77" s="233" t="n">
        <v>14.2346208869814</v>
      </c>
      <c r="R77" s="233" t="n">
        <v>14.3699336772292</v>
      </c>
      <c r="S77" s="234" t="n">
        <v>14.9936467598475</v>
      </c>
      <c r="T77" s="326" t="s">
        <v>425</v>
      </c>
      <c r="U77" s="328" t="s">
        <v>423</v>
      </c>
      <c r="V77" s="231" t="s">
        <v>1053</v>
      </c>
      <c r="W77" s="243" t="s">
        <v>510</v>
      </c>
      <c r="X77" s="232" t="n">
        <v>13.7489325362938</v>
      </c>
      <c r="Y77" s="233" t="n">
        <v>14.4376899696049</v>
      </c>
      <c r="Z77" s="233" t="n">
        <v>13.5412844036697</v>
      </c>
      <c r="AA77" s="233" t="n">
        <v>13.8355111452729</v>
      </c>
      <c r="AB77" s="233" t="n">
        <v>13.4014810045074</v>
      </c>
      <c r="AC77" s="233" t="n">
        <v>13.2448377581121</v>
      </c>
      <c r="AD77" s="233" t="n">
        <v>12.7218934911243</v>
      </c>
      <c r="AE77" s="233" t="n">
        <v>14.561500275786</v>
      </c>
      <c r="AF77" s="233" t="n">
        <v>13.3587786259542</v>
      </c>
      <c r="AG77" s="233" t="n">
        <v>13.9147802929427</v>
      </c>
      <c r="AH77" s="233" t="n">
        <v>12.3831775700935</v>
      </c>
      <c r="AI77" s="233" t="n">
        <v>15.1712887438825</v>
      </c>
      <c r="AJ77" s="233" t="n">
        <v>13.0125751776927</v>
      </c>
      <c r="AK77" s="233" t="n">
        <v>14.0429338103757</v>
      </c>
      <c r="AL77" s="233" t="n">
        <v>12.4293785310734</v>
      </c>
      <c r="AM77" s="234" t="n">
        <v>12.1747211895911</v>
      </c>
      <c r="AN77" s="326" t="s">
        <v>425</v>
      </c>
    </row>
    <row r="78" customFormat="false" ht="15" hidden="false" customHeight="true" outlineLevel="0" collapsed="false">
      <c r="A78" s="328" t="s">
        <v>426</v>
      </c>
      <c r="B78" s="231" t="s">
        <v>1054</v>
      </c>
      <c r="C78" s="243" t="s">
        <v>510</v>
      </c>
      <c r="D78" s="232" t="n">
        <v>19.3228771397251</v>
      </c>
      <c r="E78" s="233" t="n">
        <v>19.2883940457461</v>
      </c>
      <c r="F78" s="233" t="n">
        <v>19.5556281653325</v>
      </c>
      <c r="G78" s="233" t="n">
        <v>19.0635451505017</v>
      </c>
      <c r="H78" s="233" t="n">
        <v>18.8357588357588</v>
      </c>
      <c r="I78" s="233" t="n">
        <v>19.3269230769231</v>
      </c>
      <c r="J78" s="233" t="n">
        <v>19.9024687595245</v>
      </c>
      <c r="K78" s="233" t="n">
        <v>19.9558715371415</v>
      </c>
      <c r="L78" s="233" t="n">
        <v>19.0412782956059</v>
      </c>
      <c r="M78" s="233" t="n">
        <v>20.9989806320082</v>
      </c>
      <c r="N78" s="233" t="n">
        <v>18.6202491216864</v>
      </c>
      <c r="O78" s="233" t="n">
        <v>19.908466819222</v>
      </c>
      <c r="P78" s="233" t="n">
        <v>21.4285714285714</v>
      </c>
      <c r="Q78" s="233" t="n">
        <v>16.1659513590844</v>
      </c>
      <c r="R78" s="233" t="n">
        <v>18.8897076885286</v>
      </c>
      <c r="S78" s="234" t="n">
        <v>19.1867852604828</v>
      </c>
      <c r="T78" s="326" t="s">
        <v>428</v>
      </c>
      <c r="U78" s="328" t="s">
        <v>426</v>
      </c>
      <c r="V78" s="231" t="s">
        <v>1054</v>
      </c>
      <c r="W78" s="243" t="s">
        <v>510</v>
      </c>
      <c r="X78" s="232" t="n">
        <v>19.8334756618275</v>
      </c>
      <c r="Y78" s="233" t="n">
        <v>20.3647416413374</v>
      </c>
      <c r="Z78" s="233" t="n">
        <v>20.4036697247706</v>
      </c>
      <c r="AA78" s="233" t="n">
        <v>18.3704842428901</v>
      </c>
      <c r="AB78" s="233" t="n">
        <v>19.8245331616227</v>
      </c>
      <c r="AC78" s="233" t="n">
        <v>21.0619469026549</v>
      </c>
      <c r="AD78" s="233" t="n">
        <v>19.5451183431953</v>
      </c>
      <c r="AE78" s="233" t="n">
        <v>19.0843905129619</v>
      </c>
      <c r="AF78" s="233" t="n">
        <v>17.4300254452926</v>
      </c>
      <c r="AG78" s="233" t="n">
        <v>17.3102529960053</v>
      </c>
      <c r="AH78" s="233" t="n">
        <v>17.6401869158879</v>
      </c>
      <c r="AI78" s="233" t="n">
        <v>21.3703099510604</v>
      </c>
      <c r="AJ78" s="233" t="n">
        <v>19.6282121377802</v>
      </c>
      <c r="AK78" s="233" t="n">
        <v>17.8890876565295</v>
      </c>
      <c r="AL78" s="233" t="n">
        <v>17.8369652945924</v>
      </c>
      <c r="AM78" s="234" t="n">
        <v>21.003717472119</v>
      </c>
      <c r="AN78" s="326" t="s">
        <v>428</v>
      </c>
    </row>
    <row r="79" customFormat="false" ht="15" hidden="false" customHeight="true" outlineLevel="0" collapsed="false">
      <c r="A79" s="328" t="s">
        <v>429</v>
      </c>
      <c r="B79" s="231" t="s">
        <v>1055</v>
      </c>
      <c r="C79" s="243" t="s">
        <v>510</v>
      </c>
      <c r="D79" s="232" t="n">
        <v>13.6162408297496</v>
      </c>
      <c r="E79" s="233" t="n">
        <v>13.7020452620114</v>
      </c>
      <c r="F79" s="233" t="n">
        <v>13.037085443555</v>
      </c>
      <c r="G79" s="233" t="n">
        <v>14.4927536231884</v>
      </c>
      <c r="H79" s="233" t="n">
        <v>15.0519750519751</v>
      </c>
      <c r="I79" s="233" t="n">
        <v>13.8461538461538</v>
      </c>
      <c r="J79" s="233" t="n">
        <v>13.3495885400792</v>
      </c>
      <c r="K79" s="233" t="n">
        <v>14.1701397401324</v>
      </c>
      <c r="L79" s="233" t="n">
        <v>12.7163781624501</v>
      </c>
      <c r="M79" s="233" t="n">
        <v>10.9072375127421</v>
      </c>
      <c r="N79" s="233" t="n">
        <v>11.7853720855957</v>
      </c>
      <c r="O79" s="233" t="n">
        <v>12.280701754386</v>
      </c>
      <c r="P79" s="233" t="n">
        <v>14.2857142857143</v>
      </c>
      <c r="Q79" s="233" t="n">
        <v>13.447782546495</v>
      </c>
      <c r="R79" s="233" t="n">
        <v>15.7455170719725</v>
      </c>
      <c r="S79" s="234" t="n">
        <v>13.5959339263024</v>
      </c>
      <c r="T79" s="326" t="s">
        <v>431</v>
      </c>
      <c r="U79" s="328" t="s">
        <v>429</v>
      </c>
      <c r="V79" s="231" t="s">
        <v>1055</v>
      </c>
      <c r="W79" s="243" t="s">
        <v>510</v>
      </c>
      <c r="X79" s="232" t="n">
        <v>12.6174210076857</v>
      </c>
      <c r="Y79" s="233" t="n">
        <v>11.7021276595745</v>
      </c>
      <c r="Z79" s="233" t="n">
        <v>12.8073394495413</v>
      </c>
      <c r="AA79" s="233" t="n">
        <v>12.6825518831668</v>
      </c>
      <c r="AB79" s="233" t="n">
        <v>14.1902768834514</v>
      </c>
      <c r="AC79" s="233" t="n">
        <v>13.4513274336283</v>
      </c>
      <c r="AD79" s="233" t="n">
        <v>14.5894970414201</v>
      </c>
      <c r="AE79" s="233" t="n">
        <v>14.2857142857143</v>
      </c>
      <c r="AF79" s="233" t="n">
        <v>12.9770992366412</v>
      </c>
      <c r="AG79" s="233" t="n">
        <v>13.9147802929427</v>
      </c>
      <c r="AH79" s="233" t="n">
        <v>11.3317757009346</v>
      </c>
      <c r="AI79" s="233" t="n">
        <v>13.2137030995106</v>
      </c>
      <c r="AJ79" s="233" t="n">
        <v>13.3952979770366</v>
      </c>
      <c r="AK79" s="233" t="n">
        <v>13.8640429338104</v>
      </c>
      <c r="AL79" s="233" t="n">
        <v>11.7836965294592</v>
      </c>
      <c r="AM79" s="234" t="n">
        <v>12.0817843866171</v>
      </c>
      <c r="AN79" s="326" t="s">
        <v>431</v>
      </c>
    </row>
    <row r="80" customFormat="false" ht="15" hidden="false" customHeight="true" outlineLevel="0" collapsed="false">
      <c r="A80" s="328" t="s">
        <v>432</v>
      </c>
      <c r="B80" s="231" t="s">
        <v>1056</v>
      </c>
      <c r="C80" s="243" t="s">
        <v>510</v>
      </c>
      <c r="D80" s="232" t="n">
        <v>10.0556539337212</v>
      </c>
      <c r="E80" s="233" t="n">
        <v>10.1028682076728</v>
      </c>
      <c r="F80" s="233" t="n">
        <v>9.73697108315635</v>
      </c>
      <c r="G80" s="233" t="n">
        <v>10.3678929765886</v>
      </c>
      <c r="H80" s="233" t="n">
        <v>10.2286902286902</v>
      </c>
      <c r="I80" s="233" t="n">
        <v>10.5288461538462</v>
      </c>
      <c r="J80" s="233" t="n">
        <v>9.99695214873514</v>
      </c>
      <c r="K80" s="233" t="n">
        <v>9.95341995587154</v>
      </c>
      <c r="L80" s="233" t="n">
        <v>9.05459387483356</v>
      </c>
      <c r="M80" s="233" t="n">
        <v>11.6207951070336</v>
      </c>
      <c r="N80" s="233" t="n">
        <v>8.46374960076653</v>
      </c>
      <c r="O80" s="233" t="n">
        <v>10.0686498855835</v>
      </c>
      <c r="P80" s="233" t="n">
        <v>10.2857142857143</v>
      </c>
      <c r="Q80" s="233" t="n">
        <v>9.44206008583691</v>
      </c>
      <c r="R80" s="233" t="n">
        <v>10.8327192336035</v>
      </c>
      <c r="S80" s="234" t="n">
        <v>8.89453621346887</v>
      </c>
      <c r="T80" s="326" t="s">
        <v>434</v>
      </c>
      <c r="U80" s="328" t="s">
        <v>432</v>
      </c>
      <c r="V80" s="231" t="s">
        <v>1056</v>
      </c>
      <c r="W80" s="243" t="s">
        <v>510</v>
      </c>
      <c r="X80" s="232" t="n">
        <v>9.94876174210077</v>
      </c>
      <c r="Y80" s="233" t="n">
        <v>10.4863221884498</v>
      </c>
      <c r="Z80" s="233" t="n">
        <v>9.13761467889908</v>
      </c>
      <c r="AA80" s="233" t="n">
        <v>11.3758647194466</v>
      </c>
      <c r="AB80" s="233" t="n">
        <v>10.656793303284</v>
      </c>
      <c r="AC80" s="233" t="n">
        <v>11.1504424778761</v>
      </c>
      <c r="AD80" s="233" t="n">
        <v>10.7063609467456</v>
      </c>
      <c r="AE80" s="233" t="n">
        <v>10.1213458356316</v>
      </c>
      <c r="AF80" s="233" t="n">
        <v>9.49957591178965</v>
      </c>
      <c r="AG80" s="233" t="n">
        <v>9.38748335552597</v>
      </c>
      <c r="AH80" s="233" t="n">
        <v>9.69626168224299</v>
      </c>
      <c r="AI80" s="233" t="n">
        <v>9.13539967373573</v>
      </c>
      <c r="AJ80" s="233" t="n">
        <v>9.9507927829415</v>
      </c>
      <c r="AK80" s="233" t="n">
        <v>9.57066189624329</v>
      </c>
      <c r="AL80" s="233" t="n">
        <v>8.79741727199354</v>
      </c>
      <c r="AM80" s="234" t="n">
        <v>9.75836431226766</v>
      </c>
      <c r="AN80" s="326" t="s">
        <v>434</v>
      </c>
    </row>
    <row r="81" customFormat="false" ht="15" hidden="false" customHeight="true" outlineLevel="0" collapsed="false">
      <c r="A81" s="328" t="s">
        <v>435</v>
      </c>
      <c r="B81" s="231" t="s">
        <v>1057</v>
      </c>
      <c r="C81" s="243" t="s">
        <v>510</v>
      </c>
      <c r="D81" s="232" t="n">
        <v>5.7361497596762</v>
      </c>
      <c r="E81" s="233" t="n">
        <v>5.90826576304006</v>
      </c>
      <c r="F81" s="233" t="n">
        <v>4.57441594510701</v>
      </c>
      <c r="G81" s="233" t="n">
        <v>6.08695652173913</v>
      </c>
      <c r="H81" s="233" t="n">
        <v>6.07068607068607</v>
      </c>
      <c r="I81" s="233" t="n">
        <v>6.10576923076923</v>
      </c>
      <c r="J81" s="233" t="n">
        <v>6.62907650106675</v>
      </c>
      <c r="K81" s="233" t="n">
        <v>7.01152243196862</v>
      </c>
      <c r="L81" s="233" t="n">
        <v>6.92410119840213</v>
      </c>
      <c r="M81" s="233" t="n">
        <v>4.58715596330275</v>
      </c>
      <c r="N81" s="233" t="n">
        <v>5.49345257106356</v>
      </c>
      <c r="O81" s="233" t="n">
        <v>6.33104500381388</v>
      </c>
      <c r="P81" s="233" t="n">
        <v>6.57142857142857</v>
      </c>
      <c r="Q81" s="233" t="n">
        <v>8.29756795422032</v>
      </c>
      <c r="R81" s="233" t="n">
        <v>6.01817735200197</v>
      </c>
      <c r="S81" s="234" t="n">
        <v>3.93900889453621</v>
      </c>
      <c r="T81" s="326" t="s">
        <v>437</v>
      </c>
      <c r="U81" s="328" t="s">
        <v>435</v>
      </c>
      <c r="V81" s="231" t="s">
        <v>1057</v>
      </c>
      <c r="W81" s="243" t="s">
        <v>510</v>
      </c>
      <c r="X81" s="232" t="n">
        <v>4.26985482493595</v>
      </c>
      <c r="Y81" s="233" t="n">
        <v>5.01519756838906</v>
      </c>
      <c r="Z81" s="233" t="n">
        <v>4.69724770642202</v>
      </c>
      <c r="AA81" s="233" t="n">
        <v>2.99769408147579</v>
      </c>
      <c r="AB81" s="233" t="n">
        <v>6.26207340631037</v>
      </c>
      <c r="AC81" s="233" t="n">
        <v>6.19469026548673</v>
      </c>
      <c r="AD81" s="233" t="n">
        <v>6.12056213017752</v>
      </c>
      <c r="AE81" s="233" t="n">
        <v>6.53612796469939</v>
      </c>
      <c r="AF81" s="233" t="n">
        <v>4.83460559796438</v>
      </c>
      <c r="AG81" s="233" t="n">
        <v>4.4607190412783</v>
      </c>
      <c r="AH81" s="233" t="n">
        <v>5.49065420560748</v>
      </c>
      <c r="AI81" s="233" t="n">
        <v>3.75203915171289</v>
      </c>
      <c r="AJ81" s="233" t="n">
        <v>4.15527610716238</v>
      </c>
      <c r="AK81" s="233" t="n">
        <v>4.65116279069768</v>
      </c>
      <c r="AL81" s="233" t="n">
        <v>5.00403551251009</v>
      </c>
      <c r="AM81" s="234" t="n">
        <v>3.53159851301115</v>
      </c>
      <c r="AN81" s="326" t="s">
        <v>437</v>
      </c>
    </row>
    <row r="82" customFormat="false" ht="3.75" hidden="false" customHeight="true" outlineLevel="0" collapsed="false">
      <c r="A82" s="328"/>
      <c r="B82" s="231"/>
      <c r="C82" s="105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16"/>
      <c r="U82" s="328"/>
      <c r="V82" s="231"/>
      <c r="W82" s="105"/>
      <c r="X82" s="169"/>
      <c r="Y82" s="106"/>
      <c r="Z82" s="106"/>
      <c r="AA82" s="109"/>
      <c r="AB82" s="106"/>
      <c r="AC82" s="106"/>
      <c r="AD82" s="106"/>
      <c r="AE82" s="106"/>
      <c r="AF82" s="106"/>
      <c r="AG82" s="106"/>
      <c r="AH82" s="106"/>
      <c r="AJ82" s="106"/>
      <c r="AK82" s="106"/>
      <c r="AL82" s="106"/>
      <c r="AM82" s="116"/>
    </row>
    <row r="83" customFormat="false" ht="15" hidden="false" customHeight="true" outlineLevel="0" collapsed="false">
      <c r="A83" s="328" t="s">
        <v>438</v>
      </c>
      <c r="B83" s="109" t="s">
        <v>545</v>
      </c>
      <c r="C83" s="243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16"/>
      <c r="U83" s="328" t="s">
        <v>438</v>
      </c>
      <c r="V83" s="109" t="s">
        <v>545</v>
      </c>
      <c r="W83" s="243"/>
      <c r="X83" s="169"/>
      <c r="Y83" s="106"/>
      <c r="Z83" s="106"/>
      <c r="AA83" s="109"/>
      <c r="AB83" s="106"/>
      <c r="AC83" s="106"/>
      <c r="AD83" s="106"/>
      <c r="AE83" s="106"/>
      <c r="AF83" s="106"/>
      <c r="AG83" s="106"/>
      <c r="AH83" s="106"/>
      <c r="AJ83" s="106"/>
      <c r="AK83" s="106"/>
      <c r="AL83" s="106"/>
      <c r="AM83" s="116"/>
    </row>
    <row r="84" customFormat="false" ht="12" hidden="false" customHeight="true" outlineLevel="0" collapsed="false">
      <c r="A84" s="328"/>
      <c r="B84" s="119" t="s">
        <v>1058</v>
      </c>
      <c r="C84" s="243" t="s">
        <v>547</v>
      </c>
      <c r="D84" s="106" t="n">
        <v>2162.93286369227</v>
      </c>
      <c r="E84" s="106" t="n">
        <v>2171.22940783043</v>
      </c>
      <c r="F84" s="106" t="n">
        <v>2107.71631569937</v>
      </c>
      <c r="G84" s="106" t="n">
        <v>2208</v>
      </c>
      <c r="H84" s="106" t="n">
        <v>2199</v>
      </c>
      <c r="I84" s="106" t="n">
        <v>2218</v>
      </c>
      <c r="J84" s="106" t="n">
        <v>2174</v>
      </c>
      <c r="K84" s="106" t="n">
        <v>2207</v>
      </c>
      <c r="L84" s="106" t="n">
        <v>2117</v>
      </c>
      <c r="M84" s="106" t="n">
        <v>2126</v>
      </c>
      <c r="N84" s="106" t="n">
        <v>2024</v>
      </c>
      <c r="O84" s="106" t="n">
        <v>2125</v>
      </c>
      <c r="P84" s="106" t="n">
        <v>2225</v>
      </c>
      <c r="Q84" s="106" t="n">
        <v>2116</v>
      </c>
      <c r="R84" s="106" t="n">
        <v>2248</v>
      </c>
      <c r="S84" s="116" t="n">
        <v>2098</v>
      </c>
      <c r="T84" s="326" t="s">
        <v>441</v>
      </c>
      <c r="U84" s="328"/>
      <c r="V84" s="119" t="s">
        <v>1058</v>
      </c>
      <c r="W84" s="243" t="s">
        <v>547</v>
      </c>
      <c r="X84" s="169" t="n">
        <v>2143</v>
      </c>
      <c r="Y84" s="106" t="n">
        <v>2214</v>
      </c>
      <c r="Z84" s="106" t="n">
        <v>2113</v>
      </c>
      <c r="AA84" s="109" t="n">
        <v>2169</v>
      </c>
      <c r="AB84" s="106" t="n">
        <v>2227</v>
      </c>
      <c r="AC84" s="106" t="n">
        <v>2249</v>
      </c>
      <c r="AD84" s="106" t="n">
        <v>2223</v>
      </c>
      <c r="AE84" s="106" t="n">
        <v>2211</v>
      </c>
      <c r="AF84" s="106" t="n">
        <v>2036</v>
      </c>
      <c r="AG84" s="106" t="n">
        <v>2060</v>
      </c>
      <c r="AH84" s="106" t="n">
        <v>1994</v>
      </c>
      <c r="AI84" s="271" t="n">
        <v>2161</v>
      </c>
      <c r="AJ84" s="106" t="n">
        <v>2125</v>
      </c>
      <c r="AK84" s="106" t="n">
        <v>2103</v>
      </c>
      <c r="AL84" s="106" t="n">
        <v>2014</v>
      </c>
      <c r="AM84" s="116" t="n">
        <v>2070</v>
      </c>
      <c r="AN84" s="326" t="s">
        <v>441</v>
      </c>
    </row>
    <row r="85" customFormat="false" ht="12" hidden="false" customHeight="true" outlineLevel="0" collapsed="false">
      <c r="A85" s="328"/>
      <c r="B85" s="119"/>
      <c r="AA85" s="97"/>
    </row>
    <row r="86" customFormat="false" ht="12.75" hidden="false" customHeight="false" outlineLevel="0" collapsed="false">
      <c r="A86" s="328"/>
      <c r="B86" s="231"/>
    </row>
    <row r="87" customFormat="false" ht="18" hidden="false" customHeight="true" outlineLevel="0" collapsed="false">
      <c r="A87" s="121" t="s">
        <v>82</v>
      </c>
      <c r="F87" s="125"/>
      <c r="G87" s="125"/>
      <c r="H87" s="125"/>
      <c r="I87" s="41" t="n">
        <v>66</v>
      </c>
      <c r="J87" s="121" t="s">
        <v>82</v>
      </c>
      <c r="K87" s="156"/>
      <c r="L87" s="156"/>
      <c r="M87" s="156"/>
      <c r="T87" s="326" t="n">
        <v>67</v>
      </c>
      <c r="U87" s="121" t="s">
        <v>82</v>
      </c>
      <c r="Z87" s="125"/>
      <c r="AA87" s="125"/>
      <c r="AB87" s="125"/>
      <c r="AC87" s="41" t="n">
        <v>68</v>
      </c>
      <c r="AD87" s="121" t="s">
        <v>82</v>
      </c>
      <c r="AE87" s="156"/>
      <c r="AF87" s="156"/>
      <c r="AG87" s="156"/>
      <c r="AN87" s="326" t="n">
        <v>69</v>
      </c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47.28"/>
    <col collapsed="false" customWidth="true" hidden="false" outlineLevel="0" max="3" min="3" style="68" width="6.56"/>
    <col collapsed="false" customWidth="true" hidden="false" outlineLevel="0" max="8" min="4" style="68" width="12.42"/>
    <col collapsed="false" customWidth="false" hidden="false" outlineLevel="0" max="9" min="9" style="68" width="11.42"/>
    <col collapsed="false" customWidth="true" hidden="false" outlineLevel="0" max="19" min="10" style="68" width="12.7"/>
    <col collapsed="false" customWidth="true" hidden="false" outlineLevel="0" max="21" min="20" style="68" width="4.7"/>
    <col collapsed="false" customWidth="true" hidden="false" outlineLevel="0" max="22" min="22" style="68" width="47.28"/>
    <col collapsed="false" customWidth="true" hidden="false" outlineLevel="0" max="23" min="23" style="68" width="6.56"/>
    <col collapsed="false" customWidth="true" hidden="false" outlineLevel="0" max="28" min="24" style="68" width="12.42"/>
    <col collapsed="false" customWidth="false" hidden="false" outlineLevel="0" max="29" min="29" style="68" width="11.42"/>
    <col collapsed="false" customWidth="true" hidden="false" outlineLevel="0" max="39" min="30" style="68" width="12.7"/>
    <col collapsed="false" customWidth="true" hidden="false" outlineLevel="0" max="40" min="40" style="68" width="4.7"/>
    <col collapsed="false" customWidth="false" hidden="false" outlineLevel="0" max="257" min="41" style="68" width="11.42"/>
  </cols>
  <sheetData>
    <row r="1" s="69" customFormat="true" ht="18" hidden="false" customHeight="false" outlineLevel="0" collapsed="false">
      <c r="A1" s="157" t="s">
        <v>1013</v>
      </c>
      <c r="B1" s="296"/>
      <c r="C1" s="296"/>
      <c r="D1" s="296"/>
      <c r="E1" s="296"/>
      <c r="F1" s="296"/>
      <c r="G1" s="296"/>
      <c r="H1" s="296"/>
      <c r="I1" s="72"/>
      <c r="J1" s="157" t="s">
        <v>1013</v>
      </c>
      <c r="U1" s="157" t="s">
        <v>1013</v>
      </c>
      <c r="V1" s="296"/>
      <c r="W1" s="296"/>
      <c r="X1" s="296"/>
      <c r="Y1" s="296"/>
      <c r="Z1" s="296"/>
      <c r="AA1" s="296"/>
      <c r="AB1" s="296"/>
      <c r="AC1" s="72"/>
      <c r="AD1" s="157" t="s">
        <v>1013</v>
      </c>
    </row>
    <row r="2" s="69" customFormat="true" ht="15.75" hidden="false" customHeight="false" outlineLevel="0" collapsed="false">
      <c r="A2" s="252" t="s">
        <v>1059</v>
      </c>
      <c r="G2" s="72"/>
      <c r="H2" s="72"/>
      <c r="I2" s="76"/>
      <c r="J2" s="252" t="s">
        <v>1059</v>
      </c>
      <c r="U2" s="252" t="s">
        <v>1059</v>
      </c>
      <c r="AA2" s="72"/>
      <c r="AB2" s="72"/>
      <c r="AC2" s="76"/>
      <c r="AD2" s="252" t="s">
        <v>1059</v>
      </c>
    </row>
    <row r="3" customFormat="false" ht="12.75" hidden="false" customHeight="false" outlineLevel="0" collapsed="false">
      <c r="A3" s="79"/>
      <c r="B3" s="97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T3" s="79"/>
      <c r="U3" s="79"/>
      <c r="V3" s="97"/>
      <c r="W3" s="97"/>
      <c r="X3" s="97"/>
      <c r="Y3" s="97"/>
      <c r="Z3" s="97"/>
      <c r="AA3" s="97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</row>
    <row r="4" customFormat="false" ht="20.1" hidden="false" customHeight="true" outlineLevel="0" collapsed="false">
      <c r="A4" s="82"/>
      <c r="B4" s="82"/>
      <c r="C4" s="131" t="s">
        <v>498</v>
      </c>
      <c r="D4" s="130" t="s">
        <v>1060</v>
      </c>
      <c r="F4" s="83"/>
      <c r="G4" s="92" t="s">
        <v>207</v>
      </c>
      <c r="H4" s="92"/>
      <c r="I4" s="92"/>
      <c r="J4" s="131" t="s">
        <v>208</v>
      </c>
      <c r="K4" s="131"/>
      <c r="L4" s="131"/>
      <c r="M4" s="131"/>
      <c r="N4" s="132" t="s">
        <v>311</v>
      </c>
      <c r="O4" s="132" t="s">
        <v>312</v>
      </c>
      <c r="P4" s="132" t="s">
        <v>211</v>
      </c>
      <c r="Q4" s="132" t="s">
        <v>496</v>
      </c>
      <c r="R4" s="132" t="s">
        <v>213</v>
      </c>
      <c r="S4" s="98"/>
      <c r="T4" s="99"/>
      <c r="U4" s="82"/>
      <c r="V4" s="82"/>
      <c r="W4" s="131" t="s">
        <v>498</v>
      </c>
      <c r="X4" s="132" t="s">
        <v>214</v>
      </c>
      <c r="Y4" s="132"/>
      <c r="Z4" s="132"/>
      <c r="AA4" s="132"/>
      <c r="AB4" s="134" t="s">
        <v>215</v>
      </c>
      <c r="AC4" s="134"/>
      <c r="AD4" s="135" t="s">
        <v>216</v>
      </c>
      <c r="AE4" s="135"/>
      <c r="AF4" s="132" t="s">
        <v>314</v>
      </c>
      <c r="AG4" s="132"/>
      <c r="AH4" s="132"/>
      <c r="AI4" s="132" t="s">
        <v>315</v>
      </c>
      <c r="AJ4" s="132" t="s">
        <v>316</v>
      </c>
      <c r="AK4" s="98"/>
      <c r="AL4" s="98"/>
      <c r="AM4" s="132" t="s">
        <v>317</v>
      </c>
      <c r="AN4" s="99"/>
    </row>
    <row r="5" customFormat="false" ht="12.75" hidden="false" customHeight="false" outlineLevel="0" collapsed="false">
      <c r="A5" s="111"/>
      <c r="B5" s="316" t="s">
        <v>551</v>
      </c>
      <c r="C5" s="131"/>
      <c r="D5" s="130"/>
      <c r="E5" s="91" t="s">
        <v>221</v>
      </c>
      <c r="F5" s="136"/>
      <c r="G5" s="92"/>
      <c r="H5" s="92"/>
      <c r="I5" s="92"/>
      <c r="J5" s="131"/>
      <c r="K5" s="131"/>
      <c r="L5" s="131"/>
      <c r="M5" s="131"/>
      <c r="N5" s="132"/>
      <c r="O5" s="132"/>
      <c r="P5" s="132"/>
      <c r="Q5" s="132"/>
      <c r="R5" s="132"/>
      <c r="S5" s="99"/>
      <c r="T5" s="99"/>
      <c r="U5" s="111"/>
      <c r="V5" s="316" t="s">
        <v>551</v>
      </c>
      <c r="W5" s="131"/>
      <c r="X5" s="132"/>
      <c r="Y5" s="132"/>
      <c r="Z5" s="132"/>
      <c r="AA5" s="132"/>
      <c r="AB5" s="134"/>
      <c r="AC5" s="134"/>
      <c r="AD5" s="135"/>
      <c r="AE5" s="135"/>
      <c r="AF5" s="132"/>
      <c r="AG5" s="132"/>
      <c r="AH5" s="132"/>
      <c r="AI5" s="132"/>
      <c r="AJ5" s="132"/>
      <c r="AK5" s="99"/>
      <c r="AL5" s="99"/>
      <c r="AM5" s="132"/>
      <c r="AN5" s="99"/>
    </row>
    <row r="6" customFormat="false" ht="12.75" hidden="false" customHeight="false" outlineLevel="0" collapsed="false">
      <c r="A6" s="87" t="s">
        <v>148</v>
      </c>
      <c r="B6" s="316" t="s">
        <v>1061</v>
      </c>
      <c r="C6" s="131"/>
      <c r="D6" s="130"/>
      <c r="E6" s="68" t="s">
        <v>222</v>
      </c>
      <c r="F6" s="88" t="s">
        <v>223</v>
      </c>
      <c r="G6" s="132" t="s">
        <v>224</v>
      </c>
      <c r="H6" s="137" t="s">
        <v>225</v>
      </c>
      <c r="I6" s="137"/>
      <c r="J6" s="93" t="s">
        <v>224</v>
      </c>
      <c r="K6" s="138" t="s">
        <v>225</v>
      </c>
      <c r="L6" s="138"/>
      <c r="M6" s="138"/>
      <c r="N6" s="132"/>
      <c r="O6" s="132"/>
      <c r="P6" s="132"/>
      <c r="Q6" s="132"/>
      <c r="R6" s="132"/>
      <c r="S6" s="91" t="s">
        <v>226</v>
      </c>
      <c r="T6" s="91" t="s">
        <v>148</v>
      </c>
      <c r="U6" s="87" t="s">
        <v>148</v>
      </c>
      <c r="V6" s="316" t="s">
        <v>1061</v>
      </c>
      <c r="W6" s="131"/>
      <c r="X6" s="132" t="s">
        <v>224</v>
      </c>
      <c r="Y6" s="139" t="s">
        <v>225</v>
      </c>
      <c r="Z6" s="139"/>
      <c r="AA6" s="139"/>
      <c r="AB6" s="132" t="s">
        <v>224</v>
      </c>
      <c r="AC6" s="288" t="s">
        <v>227</v>
      </c>
      <c r="AD6" s="141" t="s">
        <v>228</v>
      </c>
      <c r="AE6" s="142"/>
      <c r="AF6" s="132" t="s">
        <v>224</v>
      </c>
      <c r="AG6" s="137" t="s">
        <v>225</v>
      </c>
      <c r="AH6" s="137"/>
      <c r="AI6" s="132"/>
      <c r="AJ6" s="132"/>
      <c r="AK6" s="91" t="s">
        <v>229</v>
      </c>
      <c r="AL6" s="91" t="s">
        <v>230</v>
      </c>
      <c r="AM6" s="132"/>
      <c r="AN6" s="91" t="s">
        <v>148</v>
      </c>
    </row>
    <row r="7" customFormat="false" ht="12.75" hidden="false" customHeight="false" outlineLevel="0" collapsed="false">
      <c r="A7" s="87" t="s">
        <v>150</v>
      </c>
      <c r="B7" s="87" t="s">
        <v>1062</v>
      </c>
      <c r="C7" s="131"/>
      <c r="D7" s="130"/>
      <c r="E7" s="91" t="s">
        <v>231</v>
      </c>
      <c r="F7" s="88" t="s">
        <v>232</v>
      </c>
      <c r="G7" s="132"/>
      <c r="H7" s="132" t="s">
        <v>233</v>
      </c>
      <c r="I7" s="92" t="s">
        <v>234</v>
      </c>
      <c r="J7" s="93"/>
      <c r="K7" s="131" t="s">
        <v>235</v>
      </c>
      <c r="L7" s="132" t="s">
        <v>236</v>
      </c>
      <c r="M7" s="132" t="s">
        <v>237</v>
      </c>
      <c r="N7" s="132"/>
      <c r="O7" s="132"/>
      <c r="P7" s="132"/>
      <c r="Q7" s="132"/>
      <c r="R7" s="132"/>
      <c r="S7" s="91" t="s">
        <v>322</v>
      </c>
      <c r="T7" s="91" t="s">
        <v>150</v>
      </c>
      <c r="U7" s="87" t="s">
        <v>150</v>
      </c>
      <c r="V7" s="87" t="s">
        <v>1062</v>
      </c>
      <c r="W7" s="131"/>
      <c r="X7" s="132"/>
      <c r="Y7" s="132" t="s">
        <v>239</v>
      </c>
      <c r="Z7" s="132" t="s">
        <v>240</v>
      </c>
      <c r="AA7" s="132" t="s">
        <v>241</v>
      </c>
      <c r="AB7" s="132"/>
      <c r="AC7" s="92" t="s">
        <v>249</v>
      </c>
      <c r="AD7" s="131" t="s">
        <v>242</v>
      </c>
      <c r="AE7" s="131" t="s">
        <v>243</v>
      </c>
      <c r="AF7" s="132"/>
      <c r="AG7" s="132" t="s">
        <v>244</v>
      </c>
      <c r="AH7" s="132" t="s">
        <v>245</v>
      </c>
      <c r="AI7" s="132"/>
      <c r="AJ7" s="132"/>
      <c r="AK7" s="91" t="s">
        <v>323</v>
      </c>
      <c r="AL7" s="91" t="s">
        <v>247</v>
      </c>
      <c r="AM7" s="132"/>
      <c r="AN7" s="91" t="s">
        <v>150</v>
      </c>
    </row>
    <row r="8" customFormat="false" ht="12.75" hidden="false" customHeight="false" outlineLevel="0" collapsed="false">
      <c r="A8" s="111"/>
      <c r="B8" s="316" t="s">
        <v>902</v>
      </c>
      <c r="C8" s="131"/>
      <c r="D8" s="130"/>
      <c r="E8" s="91" t="s">
        <v>1063</v>
      </c>
      <c r="F8" s="99"/>
      <c r="G8" s="132"/>
      <c r="H8" s="132"/>
      <c r="I8" s="92"/>
      <c r="J8" s="93"/>
      <c r="K8" s="131"/>
      <c r="L8" s="132"/>
      <c r="M8" s="132"/>
      <c r="N8" s="132"/>
      <c r="O8" s="132"/>
      <c r="P8" s="132"/>
      <c r="Q8" s="132"/>
      <c r="R8" s="132"/>
      <c r="S8" s="99"/>
      <c r="T8" s="99"/>
      <c r="U8" s="111"/>
      <c r="V8" s="316" t="s">
        <v>902</v>
      </c>
      <c r="W8" s="131"/>
      <c r="X8" s="132"/>
      <c r="Y8" s="132"/>
      <c r="Z8" s="132"/>
      <c r="AA8" s="132"/>
      <c r="AB8" s="132"/>
      <c r="AC8" s="132"/>
      <c r="AD8" s="131"/>
      <c r="AE8" s="131"/>
      <c r="AF8" s="132"/>
      <c r="AG8" s="132"/>
      <c r="AH8" s="132"/>
      <c r="AI8" s="132"/>
      <c r="AJ8" s="132"/>
      <c r="AK8" s="91"/>
      <c r="AL8" s="91"/>
      <c r="AM8" s="132"/>
      <c r="AN8" s="99"/>
    </row>
    <row r="9" customFormat="false" ht="12.75" hidden="false" customHeight="false" outlineLevel="0" collapsed="false">
      <c r="A9" s="95"/>
      <c r="B9" s="93"/>
      <c r="C9" s="131"/>
      <c r="D9" s="130"/>
      <c r="E9" s="144"/>
      <c r="F9" s="96"/>
      <c r="G9" s="132"/>
      <c r="H9" s="132"/>
      <c r="I9" s="92"/>
      <c r="J9" s="93"/>
      <c r="K9" s="131"/>
      <c r="L9" s="132"/>
      <c r="M9" s="132"/>
      <c r="N9" s="132"/>
      <c r="O9" s="132"/>
      <c r="P9" s="132"/>
      <c r="Q9" s="132"/>
      <c r="R9" s="132"/>
      <c r="S9" s="96"/>
      <c r="T9" s="96"/>
      <c r="U9" s="95"/>
      <c r="V9" s="93"/>
      <c r="W9" s="131"/>
      <c r="X9" s="132"/>
      <c r="Y9" s="132"/>
      <c r="Z9" s="132"/>
      <c r="AA9" s="132"/>
      <c r="AB9" s="132"/>
      <c r="AC9" s="132"/>
      <c r="AD9" s="131"/>
      <c r="AE9" s="131"/>
      <c r="AF9" s="132"/>
      <c r="AG9" s="132"/>
      <c r="AH9" s="132"/>
      <c r="AI9" s="132"/>
      <c r="AJ9" s="132"/>
      <c r="AK9" s="96"/>
      <c r="AL9" s="96"/>
      <c r="AM9" s="132"/>
      <c r="AN9" s="96"/>
    </row>
    <row r="10" customFormat="false" ht="6.75" hidden="false" customHeight="true" outlineLevel="0" collapsed="false">
      <c r="A10" s="223"/>
      <c r="B10" s="64"/>
      <c r="C10" s="64"/>
      <c r="D10" s="124"/>
      <c r="E10" s="97"/>
      <c r="F10" s="97"/>
      <c r="G10" s="124"/>
      <c r="H10" s="64"/>
      <c r="I10" s="64"/>
      <c r="J10" s="124"/>
      <c r="K10" s="64"/>
      <c r="L10" s="64"/>
      <c r="M10" s="64"/>
      <c r="N10" s="124"/>
      <c r="O10" s="124"/>
      <c r="P10" s="124"/>
      <c r="Q10" s="124"/>
      <c r="R10" s="124"/>
      <c r="S10" s="97"/>
      <c r="T10" s="97"/>
      <c r="U10" s="97"/>
      <c r="V10" s="64"/>
      <c r="W10" s="64"/>
      <c r="X10" s="124"/>
      <c r="Y10" s="64"/>
      <c r="Z10" s="64"/>
      <c r="AA10" s="64"/>
      <c r="AB10" s="124"/>
      <c r="AC10" s="124"/>
      <c r="AD10" s="124"/>
      <c r="AE10" s="124"/>
      <c r="AF10" s="124"/>
      <c r="AG10" s="64"/>
      <c r="AH10" s="64"/>
      <c r="AI10" s="124"/>
      <c r="AJ10" s="124"/>
      <c r="AK10" s="97"/>
      <c r="AL10" s="97"/>
      <c r="AM10" s="124"/>
      <c r="AN10" s="97"/>
    </row>
    <row r="11" customFormat="false" ht="20.1" hidden="false" customHeight="true" outlineLevel="0" collapsed="false">
      <c r="A11" s="41" t="s">
        <v>1064</v>
      </c>
      <c r="B11" s="120" t="s">
        <v>326</v>
      </c>
      <c r="C11" s="253" t="s">
        <v>503</v>
      </c>
      <c r="D11" s="148" t="n">
        <v>58705</v>
      </c>
      <c r="E11" s="148" t="n">
        <v>51415</v>
      </c>
      <c r="F11" s="148" t="n">
        <v>7290</v>
      </c>
      <c r="G11" s="148" t="n">
        <v>5411</v>
      </c>
      <c r="H11" s="148" t="n">
        <v>3062</v>
      </c>
      <c r="I11" s="148" t="n">
        <v>2349</v>
      </c>
      <c r="J11" s="148" t="n">
        <v>8043</v>
      </c>
      <c r="K11" s="148" t="n">
        <v>5169</v>
      </c>
      <c r="L11" s="148" t="n">
        <v>1740</v>
      </c>
      <c r="M11" s="148" t="n">
        <v>1134</v>
      </c>
      <c r="N11" s="148" t="n">
        <v>5023</v>
      </c>
      <c r="O11" s="148" t="n">
        <v>1642</v>
      </c>
      <c r="P11" s="148" t="n">
        <v>391</v>
      </c>
      <c r="Q11" s="148" t="n">
        <v>1697</v>
      </c>
      <c r="R11" s="148" t="n">
        <v>5155</v>
      </c>
      <c r="S11" s="148" t="n">
        <v>891</v>
      </c>
      <c r="T11" s="333" t="s">
        <v>1064</v>
      </c>
      <c r="U11" s="41" t="s">
        <v>1064</v>
      </c>
      <c r="V11" s="120" t="s">
        <v>326</v>
      </c>
      <c r="W11" s="253" t="s">
        <v>503</v>
      </c>
      <c r="X11" s="148" t="n">
        <v>5580</v>
      </c>
      <c r="Y11" s="148" t="n">
        <v>807</v>
      </c>
      <c r="Z11" s="148" t="n">
        <v>3251</v>
      </c>
      <c r="AA11" s="148" t="n">
        <v>1522</v>
      </c>
      <c r="AB11" s="148" t="n">
        <v>15070</v>
      </c>
      <c r="AC11" s="148" t="n">
        <v>4277</v>
      </c>
      <c r="AD11" s="148" t="n">
        <v>6247</v>
      </c>
      <c r="AE11" s="148" t="n">
        <v>4546</v>
      </c>
      <c r="AF11" s="148" t="n">
        <v>2760</v>
      </c>
      <c r="AG11" s="148" t="n">
        <v>1729</v>
      </c>
      <c r="AH11" s="148" t="n">
        <v>1031</v>
      </c>
      <c r="AI11" s="148" t="n">
        <v>716</v>
      </c>
      <c r="AJ11" s="148" t="n">
        <v>2222</v>
      </c>
      <c r="AK11" s="148" t="n">
        <v>1293</v>
      </c>
      <c r="AL11" s="148" t="n">
        <v>1569</v>
      </c>
      <c r="AM11" s="148" t="n">
        <v>1242</v>
      </c>
      <c r="AN11" s="333" t="s">
        <v>1064</v>
      </c>
    </row>
    <row r="12" customFormat="false" ht="6" hidden="false" customHeight="true" outlineLevel="0" collapsed="false">
      <c r="A12" s="41"/>
      <c r="B12" s="120"/>
      <c r="C12" s="229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223"/>
      <c r="U12" s="41"/>
      <c r="V12" s="120"/>
      <c r="W12" s="229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223"/>
    </row>
    <row r="13" customFormat="false" ht="24" hidden="false" customHeight="true" outlineLevel="0" collapsed="false">
      <c r="A13" s="41"/>
      <c r="B13" s="240"/>
      <c r="C13" s="119"/>
      <c r="D13" s="241" t="s">
        <v>551</v>
      </c>
      <c r="E13" s="97"/>
      <c r="F13" s="97"/>
      <c r="G13" s="97"/>
      <c r="H13" s="97"/>
      <c r="I13" s="97"/>
      <c r="J13" s="240" t="s">
        <v>551</v>
      </c>
      <c r="K13" s="97"/>
      <c r="L13" s="97"/>
      <c r="M13" s="97"/>
      <c r="N13" s="97"/>
      <c r="O13" s="97"/>
      <c r="P13" s="97"/>
      <c r="Q13" s="97"/>
      <c r="R13" s="97"/>
      <c r="S13" s="97"/>
      <c r="T13" s="223"/>
      <c r="U13" s="41"/>
      <c r="V13" s="240"/>
      <c r="W13" s="119"/>
      <c r="X13" s="241" t="s">
        <v>551</v>
      </c>
      <c r="Y13" s="97"/>
      <c r="Z13" s="97"/>
      <c r="AA13" s="97"/>
      <c r="AB13" s="97"/>
      <c r="AC13" s="97"/>
      <c r="AD13" s="240" t="s">
        <v>551</v>
      </c>
      <c r="AE13" s="97"/>
      <c r="AF13" s="97"/>
      <c r="AG13" s="97"/>
      <c r="AH13" s="97"/>
      <c r="AI13" s="97"/>
      <c r="AJ13" s="97"/>
      <c r="AK13" s="97"/>
      <c r="AL13" s="97"/>
      <c r="AM13" s="97"/>
      <c r="AN13" s="223"/>
    </row>
    <row r="14" customFormat="false" ht="3" hidden="false" customHeight="true" outlineLevel="0" collapsed="false">
      <c r="B14" s="109"/>
      <c r="C14" s="119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223"/>
      <c r="V14" s="109"/>
      <c r="W14" s="119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223"/>
    </row>
    <row r="15" customFormat="false" ht="18.75" hidden="false" customHeight="true" outlineLevel="0" collapsed="false">
      <c r="A15" s="41" t="s">
        <v>1065</v>
      </c>
      <c r="B15" s="119" t="s">
        <v>553</v>
      </c>
      <c r="C15" s="243" t="s">
        <v>503</v>
      </c>
      <c r="D15" s="109" t="n">
        <v>4525</v>
      </c>
      <c r="E15" s="109" t="n">
        <v>3693</v>
      </c>
      <c r="F15" s="109" t="n">
        <v>832</v>
      </c>
      <c r="G15" s="109" t="n">
        <v>458</v>
      </c>
      <c r="H15" s="109" t="n">
        <v>281</v>
      </c>
      <c r="I15" s="109" t="n">
        <v>177</v>
      </c>
      <c r="J15" s="109" t="n">
        <v>297</v>
      </c>
      <c r="K15" s="109" t="n">
        <v>144</v>
      </c>
      <c r="L15" s="109" t="n">
        <v>86</v>
      </c>
      <c r="M15" s="109" t="n">
        <v>67</v>
      </c>
      <c r="N15" s="109" t="n">
        <v>349</v>
      </c>
      <c r="O15" s="109" t="n">
        <v>138</v>
      </c>
      <c r="P15" s="109" t="n">
        <v>36</v>
      </c>
      <c r="Q15" s="109" t="n">
        <v>120</v>
      </c>
      <c r="R15" s="109" t="n">
        <v>338</v>
      </c>
      <c r="S15" s="109" t="n">
        <v>104</v>
      </c>
      <c r="T15" s="333" t="s">
        <v>1065</v>
      </c>
      <c r="U15" s="41" t="s">
        <v>1065</v>
      </c>
      <c r="V15" s="119" t="s">
        <v>553</v>
      </c>
      <c r="W15" s="243" t="s">
        <v>503</v>
      </c>
      <c r="X15" s="109" t="n">
        <v>611</v>
      </c>
      <c r="Y15" s="109" t="n">
        <v>102</v>
      </c>
      <c r="Z15" s="109" t="n">
        <v>354</v>
      </c>
      <c r="AA15" s="109" t="n">
        <v>155</v>
      </c>
      <c r="AB15" s="109" t="n">
        <v>1150</v>
      </c>
      <c r="AC15" s="109" t="n">
        <v>352</v>
      </c>
      <c r="AD15" s="109" t="n">
        <v>509</v>
      </c>
      <c r="AE15" s="109" t="n">
        <v>289</v>
      </c>
      <c r="AF15" s="109" t="n">
        <v>13</v>
      </c>
      <c r="AG15" s="109" t="n">
        <v>10</v>
      </c>
      <c r="AH15" s="109" t="n">
        <v>3</v>
      </c>
      <c r="AI15" s="109" t="n">
        <v>109</v>
      </c>
      <c r="AJ15" s="109" t="n">
        <v>273</v>
      </c>
      <c r="AK15" s="109" t="n">
        <v>168</v>
      </c>
      <c r="AL15" s="109" t="n">
        <v>212</v>
      </c>
      <c r="AM15" s="109" t="n">
        <v>149</v>
      </c>
      <c r="AN15" s="333" t="s">
        <v>1065</v>
      </c>
    </row>
    <row r="16" customFormat="false" ht="20.1" hidden="false" customHeight="true" outlineLevel="0" collapsed="false">
      <c r="A16" s="41"/>
      <c r="B16" s="121" t="s">
        <v>1066</v>
      </c>
      <c r="C16" s="105"/>
      <c r="D16" s="121"/>
      <c r="E16" s="97"/>
      <c r="F16" s="97"/>
      <c r="G16" s="109"/>
      <c r="H16" s="109"/>
      <c r="I16" s="109"/>
      <c r="J16" s="121"/>
      <c r="K16" s="109"/>
      <c r="L16" s="109"/>
      <c r="M16" s="109"/>
      <c r="N16" s="109"/>
      <c r="O16" s="109"/>
      <c r="P16" s="109"/>
      <c r="Q16" s="109"/>
      <c r="R16" s="109"/>
      <c r="S16" s="109"/>
      <c r="T16" s="333"/>
      <c r="U16" s="41"/>
      <c r="V16" s="121" t="s">
        <v>1066</v>
      </c>
      <c r="W16" s="105"/>
      <c r="X16" s="121"/>
      <c r="Y16" s="109"/>
      <c r="Z16" s="109"/>
      <c r="AA16" s="109"/>
      <c r="AB16" s="109"/>
      <c r="AC16" s="109"/>
      <c r="AD16" s="121"/>
      <c r="AE16" s="109"/>
      <c r="AF16" s="109"/>
      <c r="AG16" s="109"/>
      <c r="AH16" s="109"/>
      <c r="AI16" s="109"/>
      <c r="AJ16" s="109"/>
      <c r="AK16" s="109"/>
      <c r="AL16" s="109"/>
      <c r="AM16" s="109"/>
      <c r="AN16" s="333"/>
    </row>
    <row r="17" customFormat="false" ht="19.5" hidden="false" customHeight="true" outlineLevel="0" collapsed="false">
      <c r="A17" s="41" t="s">
        <v>1067</v>
      </c>
      <c r="B17" s="248" t="s">
        <v>1068</v>
      </c>
      <c r="C17" s="243" t="s">
        <v>503</v>
      </c>
      <c r="D17" s="109" t="n">
        <v>955</v>
      </c>
      <c r="E17" s="109" t="n">
        <v>776</v>
      </c>
      <c r="F17" s="109" t="n">
        <v>179</v>
      </c>
      <c r="G17" s="109" t="n">
        <v>73</v>
      </c>
      <c r="H17" s="109" t="n">
        <v>51</v>
      </c>
      <c r="I17" s="109" t="n">
        <v>22</v>
      </c>
      <c r="J17" s="109" t="n">
        <v>50</v>
      </c>
      <c r="K17" s="109" t="n">
        <v>26</v>
      </c>
      <c r="L17" s="109" t="n">
        <v>14</v>
      </c>
      <c r="M17" s="109" t="n">
        <v>10</v>
      </c>
      <c r="N17" s="109" t="n">
        <v>83</v>
      </c>
      <c r="O17" s="109" t="n">
        <v>28</v>
      </c>
      <c r="P17" s="109" t="n">
        <v>9</v>
      </c>
      <c r="Q17" s="109" t="n">
        <v>24</v>
      </c>
      <c r="R17" s="109" t="n">
        <v>67</v>
      </c>
      <c r="S17" s="109" t="n">
        <v>24</v>
      </c>
      <c r="T17" s="333" t="s">
        <v>1067</v>
      </c>
      <c r="U17" s="41" t="s">
        <v>1067</v>
      </c>
      <c r="V17" s="248" t="s">
        <v>1068</v>
      </c>
      <c r="W17" s="243" t="s">
        <v>503</v>
      </c>
      <c r="X17" s="109" t="n">
        <v>134</v>
      </c>
      <c r="Y17" s="109" t="n">
        <v>21</v>
      </c>
      <c r="Z17" s="109" t="n">
        <v>76</v>
      </c>
      <c r="AA17" s="109" t="n">
        <v>37</v>
      </c>
      <c r="AB17" s="109" t="n">
        <v>256</v>
      </c>
      <c r="AC17" s="109" t="n">
        <v>69</v>
      </c>
      <c r="AD17" s="109" t="n">
        <v>123</v>
      </c>
      <c r="AE17" s="109" t="n">
        <v>64</v>
      </c>
      <c r="AF17" s="109" t="n">
        <v>3</v>
      </c>
      <c r="AG17" s="109" t="n">
        <v>0</v>
      </c>
      <c r="AH17" s="109" t="n">
        <v>3</v>
      </c>
      <c r="AI17" s="109" t="n">
        <v>30</v>
      </c>
      <c r="AJ17" s="109" t="n">
        <v>73</v>
      </c>
      <c r="AK17" s="109" t="n">
        <v>28</v>
      </c>
      <c r="AL17" s="109" t="n">
        <v>47</v>
      </c>
      <c r="AM17" s="109" t="n">
        <v>26</v>
      </c>
      <c r="AN17" s="333" t="s">
        <v>1067</v>
      </c>
    </row>
    <row r="18" customFormat="false" ht="12.75" hidden="false" customHeight="false" outlineLevel="0" collapsed="false">
      <c r="A18" s="41" t="s">
        <v>1069</v>
      </c>
      <c r="B18" s="248" t="s">
        <v>1070</v>
      </c>
      <c r="C18" s="243" t="s">
        <v>503</v>
      </c>
      <c r="D18" s="109" t="n">
        <v>1502</v>
      </c>
      <c r="E18" s="109" t="n">
        <v>1237</v>
      </c>
      <c r="F18" s="109" t="n">
        <v>265</v>
      </c>
      <c r="G18" s="109" t="n">
        <v>174</v>
      </c>
      <c r="H18" s="109" t="n">
        <v>105</v>
      </c>
      <c r="I18" s="109" t="n">
        <v>69</v>
      </c>
      <c r="J18" s="109" t="n">
        <v>101</v>
      </c>
      <c r="K18" s="109" t="n">
        <v>47</v>
      </c>
      <c r="L18" s="109" t="n">
        <v>31</v>
      </c>
      <c r="M18" s="109" t="n">
        <v>23</v>
      </c>
      <c r="N18" s="109" t="n">
        <v>140</v>
      </c>
      <c r="O18" s="109" t="n">
        <v>53</v>
      </c>
      <c r="P18" s="109" t="n">
        <v>17</v>
      </c>
      <c r="Q18" s="109" t="n">
        <v>47</v>
      </c>
      <c r="R18" s="109" t="n">
        <v>97</v>
      </c>
      <c r="S18" s="109" t="n">
        <v>24</v>
      </c>
      <c r="T18" s="333" t="s">
        <v>1069</v>
      </c>
      <c r="U18" s="41" t="s">
        <v>1069</v>
      </c>
      <c r="V18" s="248" t="s">
        <v>1070</v>
      </c>
      <c r="W18" s="243" t="s">
        <v>503</v>
      </c>
      <c r="X18" s="109" t="n">
        <v>169</v>
      </c>
      <c r="Y18" s="109" t="n">
        <v>31</v>
      </c>
      <c r="Z18" s="109" t="n">
        <v>97</v>
      </c>
      <c r="AA18" s="109" t="n">
        <v>41</v>
      </c>
      <c r="AB18" s="109" t="n">
        <v>382</v>
      </c>
      <c r="AC18" s="109" t="n">
        <v>122</v>
      </c>
      <c r="AD18" s="109" t="n">
        <v>159</v>
      </c>
      <c r="AE18" s="109" t="n">
        <v>101</v>
      </c>
      <c r="AF18" s="109" t="n">
        <v>2</v>
      </c>
      <c r="AG18" s="109" t="n">
        <v>2</v>
      </c>
      <c r="AH18" s="109" t="n">
        <v>0</v>
      </c>
      <c r="AI18" s="109" t="n">
        <v>41</v>
      </c>
      <c r="AJ18" s="109" t="n">
        <v>92</v>
      </c>
      <c r="AK18" s="109" t="n">
        <v>51</v>
      </c>
      <c r="AL18" s="109" t="n">
        <v>67</v>
      </c>
      <c r="AM18" s="109" t="n">
        <v>45</v>
      </c>
      <c r="AN18" s="333" t="s">
        <v>1069</v>
      </c>
    </row>
    <row r="19" customFormat="false" ht="12.75" hidden="false" customHeight="false" outlineLevel="0" collapsed="false">
      <c r="A19" s="41" t="s">
        <v>1071</v>
      </c>
      <c r="B19" s="248" t="s">
        <v>1072</v>
      </c>
      <c r="C19" s="243" t="s">
        <v>503</v>
      </c>
      <c r="D19" s="109" t="n">
        <v>121</v>
      </c>
      <c r="E19" s="109" t="n">
        <v>100</v>
      </c>
      <c r="F19" s="109" t="n">
        <v>21</v>
      </c>
      <c r="G19" s="109" t="n">
        <v>10</v>
      </c>
      <c r="H19" s="109" t="n">
        <v>4</v>
      </c>
      <c r="I19" s="109" t="n">
        <v>6</v>
      </c>
      <c r="J19" s="109" t="n">
        <v>9</v>
      </c>
      <c r="K19" s="109" t="n">
        <v>3</v>
      </c>
      <c r="L19" s="109" t="n">
        <v>4</v>
      </c>
      <c r="M19" s="109" t="n">
        <v>2</v>
      </c>
      <c r="N19" s="109" t="n">
        <v>8</v>
      </c>
      <c r="O19" s="109" t="n">
        <v>0</v>
      </c>
      <c r="P19" s="109" t="n">
        <v>0</v>
      </c>
      <c r="Q19" s="109" t="n">
        <v>3</v>
      </c>
      <c r="R19" s="109" t="n">
        <v>6</v>
      </c>
      <c r="S19" s="109" t="n">
        <v>3</v>
      </c>
      <c r="T19" s="333" t="s">
        <v>1071</v>
      </c>
      <c r="U19" s="41" t="s">
        <v>1071</v>
      </c>
      <c r="V19" s="248" t="s">
        <v>1072</v>
      </c>
      <c r="W19" s="243" t="s">
        <v>503</v>
      </c>
      <c r="X19" s="109" t="n">
        <v>21</v>
      </c>
      <c r="Y19" s="109" t="n">
        <v>3</v>
      </c>
      <c r="Z19" s="109" t="n">
        <v>13</v>
      </c>
      <c r="AA19" s="109" t="n">
        <v>5</v>
      </c>
      <c r="AB19" s="109" t="n">
        <v>37</v>
      </c>
      <c r="AC19" s="109" t="n">
        <v>8</v>
      </c>
      <c r="AD19" s="109" t="n">
        <v>23</v>
      </c>
      <c r="AE19" s="109" t="n">
        <v>6</v>
      </c>
      <c r="AF19" s="109" t="n">
        <v>0</v>
      </c>
      <c r="AG19" s="109" t="n">
        <v>0</v>
      </c>
      <c r="AH19" s="109" t="n">
        <v>0</v>
      </c>
      <c r="AI19" s="109" t="n">
        <v>4</v>
      </c>
      <c r="AJ19" s="109" t="n">
        <v>8</v>
      </c>
      <c r="AK19" s="109" t="n">
        <v>5</v>
      </c>
      <c r="AL19" s="109" t="n">
        <v>2</v>
      </c>
      <c r="AM19" s="109" t="n">
        <v>5</v>
      </c>
      <c r="AN19" s="333" t="s">
        <v>1071</v>
      </c>
    </row>
    <row r="20" customFormat="false" ht="20.1" hidden="false" customHeight="true" outlineLevel="0" collapsed="false">
      <c r="A20" s="41"/>
      <c r="B20" s="121" t="s">
        <v>560</v>
      </c>
      <c r="C20" s="105"/>
      <c r="D20" s="121"/>
      <c r="E20" s="109"/>
      <c r="F20" s="109"/>
      <c r="G20" s="109"/>
      <c r="H20" s="109"/>
      <c r="I20" s="109"/>
      <c r="J20" s="121"/>
      <c r="K20" s="109"/>
      <c r="L20" s="109"/>
      <c r="M20" s="109"/>
      <c r="N20" s="109"/>
      <c r="O20" s="109"/>
      <c r="P20" s="109"/>
      <c r="Q20" s="109"/>
      <c r="R20" s="109"/>
      <c r="S20" s="109"/>
      <c r="T20" s="333"/>
      <c r="U20" s="41"/>
      <c r="V20" s="121" t="s">
        <v>560</v>
      </c>
      <c r="W20" s="105"/>
      <c r="X20" s="121"/>
      <c r="Y20" s="109"/>
      <c r="Z20" s="109"/>
      <c r="AA20" s="109"/>
      <c r="AB20" s="109"/>
      <c r="AC20" s="109"/>
      <c r="AD20" s="121"/>
      <c r="AE20" s="109"/>
      <c r="AF20" s="109"/>
      <c r="AG20" s="109"/>
      <c r="AH20" s="109"/>
      <c r="AI20" s="109"/>
      <c r="AJ20" s="109"/>
      <c r="AK20" s="109"/>
      <c r="AL20" s="109"/>
      <c r="AM20" s="109"/>
      <c r="AN20" s="333"/>
    </row>
    <row r="21" customFormat="false" ht="19.5" hidden="false" customHeight="true" outlineLevel="0" collapsed="false">
      <c r="A21" s="41" t="s">
        <v>1073</v>
      </c>
      <c r="B21" s="248" t="s">
        <v>1068</v>
      </c>
      <c r="C21" s="243" t="s">
        <v>503</v>
      </c>
      <c r="D21" s="109" t="n">
        <v>1452</v>
      </c>
      <c r="E21" s="109" t="n">
        <v>1182</v>
      </c>
      <c r="F21" s="109" t="n">
        <v>270</v>
      </c>
      <c r="G21" s="109" t="n">
        <v>87</v>
      </c>
      <c r="H21" s="109" t="n">
        <v>57</v>
      </c>
      <c r="I21" s="109" t="n">
        <v>30</v>
      </c>
      <c r="J21" s="109" t="n">
        <v>95</v>
      </c>
      <c r="K21" s="109" t="n">
        <v>44</v>
      </c>
      <c r="L21" s="109" t="n">
        <v>27</v>
      </c>
      <c r="M21" s="109" t="n">
        <v>24</v>
      </c>
      <c r="N21" s="109" t="n">
        <v>108</v>
      </c>
      <c r="O21" s="109" t="n">
        <v>33</v>
      </c>
      <c r="P21" s="109" t="n">
        <v>4</v>
      </c>
      <c r="Q21" s="109" t="n">
        <v>21</v>
      </c>
      <c r="R21" s="109" t="n">
        <v>134</v>
      </c>
      <c r="S21" s="109" t="n">
        <v>31</v>
      </c>
      <c r="T21" s="333" t="s">
        <v>1073</v>
      </c>
      <c r="U21" s="41" t="s">
        <v>1073</v>
      </c>
      <c r="V21" s="248" t="s">
        <v>1068</v>
      </c>
      <c r="W21" s="243" t="s">
        <v>503</v>
      </c>
      <c r="X21" s="109" t="n">
        <v>210</v>
      </c>
      <c r="Y21" s="109" t="n">
        <v>38</v>
      </c>
      <c r="Z21" s="109" t="n">
        <v>117</v>
      </c>
      <c r="AA21" s="109" t="n">
        <v>55</v>
      </c>
      <c r="AB21" s="109" t="n">
        <v>408</v>
      </c>
      <c r="AC21" s="109" t="n">
        <v>138</v>
      </c>
      <c r="AD21" s="109" t="n">
        <v>165</v>
      </c>
      <c r="AE21" s="109" t="n">
        <v>105</v>
      </c>
      <c r="AF21" s="109" t="n">
        <v>8</v>
      </c>
      <c r="AG21" s="109" t="n">
        <v>8</v>
      </c>
      <c r="AH21" s="109" t="n">
        <v>0</v>
      </c>
      <c r="AI21" s="109" t="n">
        <v>27</v>
      </c>
      <c r="AJ21" s="109" t="n">
        <v>72</v>
      </c>
      <c r="AK21" s="109" t="n">
        <v>72</v>
      </c>
      <c r="AL21" s="109" t="n">
        <v>80</v>
      </c>
      <c r="AM21" s="109" t="n">
        <v>62</v>
      </c>
      <c r="AN21" s="333" t="s">
        <v>1073</v>
      </c>
    </row>
    <row r="22" customFormat="false" ht="12.75" hidden="false" customHeight="false" outlineLevel="0" collapsed="false">
      <c r="A22" s="41" t="s">
        <v>1074</v>
      </c>
      <c r="B22" s="248" t="s">
        <v>1070</v>
      </c>
      <c r="C22" s="243" t="s">
        <v>503</v>
      </c>
      <c r="D22" s="109" t="n">
        <v>336</v>
      </c>
      <c r="E22" s="109" t="n">
        <v>272</v>
      </c>
      <c r="F22" s="109" t="n">
        <v>64</v>
      </c>
      <c r="G22" s="109" t="n">
        <v>96</v>
      </c>
      <c r="H22" s="109" t="n">
        <v>56</v>
      </c>
      <c r="I22" s="109" t="n">
        <v>40</v>
      </c>
      <c r="J22" s="109" t="n">
        <v>33</v>
      </c>
      <c r="K22" s="109" t="n">
        <v>21</v>
      </c>
      <c r="L22" s="109" t="n">
        <v>6</v>
      </c>
      <c r="M22" s="109" t="n">
        <v>6</v>
      </c>
      <c r="N22" s="109" t="n">
        <v>2</v>
      </c>
      <c r="O22" s="109" t="n">
        <v>22</v>
      </c>
      <c r="P22" s="109" t="n">
        <v>6</v>
      </c>
      <c r="Q22" s="109" t="n">
        <v>22</v>
      </c>
      <c r="R22" s="109" t="n">
        <v>26</v>
      </c>
      <c r="S22" s="109" t="n">
        <v>13</v>
      </c>
      <c r="T22" s="333" t="s">
        <v>1074</v>
      </c>
      <c r="U22" s="41" t="s">
        <v>1074</v>
      </c>
      <c r="V22" s="248" t="s">
        <v>1070</v>
      </c>
      <c r="W22" s="243" t="s">
        <v>503</v>
      </c>
      <c r="X22" s="109" t="n">
        <v>52</v>
      </c>
      <c r="Y22" s="109" t="n">
        <v>6</v>
      </c>
      <c r="Z22" s="109" t="n">
        <v>34</v>
      </c>
      <c r="AA22" s="109" t="n">
        <v>12</v>
      </c>
      <c r="AB22" s="109" t="n">
        <v>22</v>
      </c>
      <c r="AC22" s="109" t="n">
        <v>7</v>
      </c>
      <c r="AD22" s="109" t="n">
        <v>10</v>
      </c>
      <c r="AE22" s="109" t="n">
        <v>5</v>
      </c>
      <c r="AF22" s="109" t="n">
        <v>0</v>
      </c>
      <c r="AG22" s="109" t="n">
        <v>0</v>
      </c>
      <c r="AH22" s="109" t="n">
        <v>0</v>
      </c>
      <c r="AI22" s="109" t="n">
        <v>3</v>
      </c>
      <c r="AJ22" s="109" t="n">
        <v>20</v>
      </c>
      <c r="AK22" s="109" t="n">
        <v>5</v>
      </c>
      <c r="AL22" s="109" t="n">
        <v>10</v>
      </c>
      <c r="AM22" s="109" t="n">
        <v>4</v>
      </c>
      <c r="AN22" s="333" t="s">
        <v>1074</v>
      </c>
    </row>
    <row r="23" customFormat="false" ht="12.75" hidden="false" customHeight="false" outlineLevel="0" collapsed="false">
      <c r="A23" s="41" t="s">
        <v>1075</v>
      </c>
      <c r="B23" s="248" t="s">
        <v>1072</v>
      </c>
      <c r="C23" s="243" t="s">
        <v>503</v>
      </c>
      <c r="D23" s="109" t="n">
        <v>19</v>
      </c>
      <c r="E23" s="109" t="n">
        <v>13</v>
      </c>
      <c r="F23" s="109" t="n">
        <v>6</v>
      </c>
      <c r="G23" s="109" t="n">
        <v>4</v>
      </c>
      <c r="H23" s="109" t="n">
        <v>2</v>
      </c>
      <c r="I23" s="109" t="n">
        <v>2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1</v>
      </c>
      <c r="P23" s="109" t="n">
        <v>0</v>
      </c>
      <c r="Q23" s="109" t="n">
        <v>0</v>
      </c>
      <c r="R23" s="109" t="n">
        <v>1</v>
      </c>
      <c r="S23" s="109" t="n">
        <v>3</v>
      </c>
      <c r="T23" s="333" t="s">
        <v>1075</v>
      </c>
      <c r="U23" s="41" t="s">
        <v>1075</v>
      </c>
      <c r="V23" s="248" t="s">
        <v>1072</v>
      </c>
      <c r="W23" s="243" t="s">
        <v>503</v>
      </c>
      <c r="X23" s="109" t="n">
        <v>2</v>
      </c>
      <c r="Y23" s="109" t="n">
        <v>0</v>
      </c>
      <c r="Z23" s="109" t="n">
        <v>2</v>
      </c>
      <c r="AA23" s="109" t="n">
        <v>0</v>
      </c>
      <c r="AB23" s="109" t="n">
        <v>4</v>
      </c>
      <c r="AC23" s="109" t="n">
        <v>0</v>
      </c>
      <c r="AD23" s="109" t="n">
        <v>3</v>
      </c>
      <c r="AE23" s="109" t="n">
        <v>1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0</v>
      </c>
      <c r="AK23" s="109" t="n">
        <v>1</v>
      </c>
      <c r="AL23" s="109" t="n">
        <v>2</v>
      </c>
      <c r="AM23" s="109" t="n">
        <v>1</v>
      </c>
      <c r="AN23" s="333" t="s">
        <v>1075</v>
      </c>
    </row>
    <row r="24" customFormat="false" ht="20.1" hidden="false" customHeight="true" outlineLevel="0" collapsed="false">
      <c r="A24" s="41" t="s">
        <v>1076</v>
      </c>
      <c r="B24" s="119" t="s">
        <v>562</v>
      </c>
      <c r="C24" s="243" t="s">
        <v>503</v>
      </c>
      <c r="D24" s="109" t="n">
        <v>2699</v>
      </c>
      <c r="E24" s="109" t="n">
        <v>2213</v>
      </c>
      <c r="F24" s="109" t="n">
        <v>486</v>
      </c>
      <c r="G24" s="109" t="n">
        <v>267</v>
      </c>
      <c r="H24" s="109" t="n">
        <v>164</v>
      </c>
      <c r="I24" s="109" t="n">
        <v>103</v>
      </c>
      <c r="J24" s="109" t="n">
        <v>169</v>
      </c>
      <c r="K24" s="109" t="n">
        <v>79</v>
      </c>
      <c r="L24" s="109" t="n">
        <v>53</v>
      </c>
      <c r="M24" s="109" t="n">
        <v>37</v>
      </c>
      <c r="N24" s="109" t="n">
        <v>239</v>
      </c>
      <c r="O24" s="109" t="n">
        <v>81</v>
      </c>
      <c r="P24" s="109" t="n">
        <v>26</v>
      </c>
      <c r="Q24" s="109" t="n">
        <v>77</v>
      </c>
      <c r="R24" s="109" t="n">
        <v>176</v>
      </c>
      <c r="S24" s="109" t="n">
        <v>54</v>
      </c>
      <c r="T24" s="333" t="s">
        <v>1076</v>
      </c>
      <c r="U24" s="41" t="s">
        <v>1076</v>
      </c>
      <c r="V24" s="119" t="s">
        <v>562</v>
      </c>
      <c r="W24" s="243" t="s">
        <v>503</v>
      </c>
      <c r="X24" s="109" t="n">
        <v>345</v>
      </c>
      <c r="Y24" s="109" t="n">
        <v>58</v>
      </c>
      <c r="Z24" s="109" t="n">
        <v>199</v>
      </c>
      <c r="AA24" s="109" t="n">
        <v>88</v>
      </c>
      <c r="AB24" s="109" t="n">
        <v>712</v>
      </c>
      <c r="AC24" s="109" t="n">
        <v>207</v>
      </c>
      <c r="AD24" s="109" t="n">
        <v>328</v>
      </c>
      <c r="AE24" s="109" t="n">
        <v>177</v>
      </c>
      <c r="AF24" s="109" t="n">
        <v>5</v>
      </c>
      <c r="AG24" s="109" t="n">
        <v>2</v>
      </c>
      <c r="AH24" s="109" t="n">
        <v>3</v>
      </c>
      <c r="AI24" s="109" t="n">
        <v>79</v>
      </c>
      <c r="AJ24" s="109" t="n">
        <v>181</v>
      </c>
      <c r="AK24" s="109" t="n">
        <v>89</v>
      </c>
      <c r="AL24" s="109" t="n">
        <v>118</v>
      </c>
      <c r="AM24" s="109" t="n">
        <v>81</v>
      </c>
      <c r="AN24" s="333" t="s">
        <v>1076</v>
      </c>
    </row>
    <row r="25" customFormat="false" ht="18.75" hidden="false" customHeight="true" outlineLevel="0" collapsed="false">
      <c r="A25" s="41" t="s">
        <v>1077</v>
      </c>
      <c r="B25" s="318" t="s">
        <v>1078</v>
      </c>
      <c r="C25" s="243" t="s">
        <v>503</v>
      </c>
      <c r="D25" s="109" t="n">
        <v>2446</v>
      </c>
      <c r="E25" s="109" t="n">
        <v>2007</v>
      </c>
      <c r="F25" s="109" t="n">
        <v>439</v>
      </c>
      <c r="G25" s="109" t="n">
        <v>234</v>
      </c>
      <c r="H25" s="109" t="n">
        <v>141</v>
      </c>
      <c r="I25" s="109" t="n">
        <v>93</v>
      </c>
      <c r="J25" s="109" t="n">
        <v>149</v>
      </c>
      <c r="K25" s="109" t="n">
        <v>71</v>
      </c>
      <c r="L25" s="109" t="n">
        <v>47</v>
      </c>
      <c r="M25" s="109" t="n">
        <v>31</v>
      </c>
      <c r="N25" s="109" t="n">
        <v>210</v>
      </c>
      <c r="O25" s="109" t="n">
        <v>72</v>
      </c>
      <c r="P25" s="109" t="n">
        <v>20</v>
      </c>
      <c r="Q25" s="109" t="n">
        <v>73</v>
      </c>
      <c r="R25" s="109" t="n">
        <v>170</v>
      </c>
      <c r="S25" s="109" t="n">
        <v>44</v>
      </c>
      <c r="T25" s="333" t="s">
        <v>1077</v>
      </c>
      <c r="U25" s="41" t="s">
        <v>1077</v>
      </c>
      <c r="V25" s="318" t="s">
        <v>1078</v>
      </c>
      <c r="W25" s="243" t="s">
        <v>503</v>
      </c>
      <c r="X25" s="109" t="n">
        <v>309</v>
      </c>
      <c r="Y25" s="109" t="n">
        <v>51</v>
      </c>
      <c r="Z25" s="109" t="n">
        <v>178</v>
      </c>
      <c r="AA25" s="109" t="n">
        <v>80</v>
      </c>
      <c r="AB25" s="109" t="n">
        <v>653</v>
      </c>
      <c r="AC25" s="109" t="n">
        <v>196</v>
      </c>
      <c r="AD25" s="109" t="n">
        <v>294</v>
      </c>
      <c r="AE25" s="109" t="n">
        <v>163</v>
      </c>
      <c r="AF25" s="109" t="n">
        <v>5</v>
      </c>
      <c r="AG25" s="109" t="n">
        <v>2</v>
      </c>
      <c r="AH25" s="109" t="n">
        <v>3</v>
      </c>
      <c r="AI25" s="109" t="n">
        <v>69</v>
      </c>
      <c r="AJ25" s="109" t="n">
        <v>165</v>
      </c>
      <c r="AK25" s="109" t="n">
        <v>85</v>
      </c>
      <c r="AL25" s="109" t="n">
        <v>115</v>
      </c>
      <c r="AM25" s="109" t="n">
        <v>73</v>
      </c>
      <c r="AN25" s="333" t="s">
        <v>1077</v>
      </c>
    </row>
    <row r="26" customFormat="false" ht="12.75" hidden="false" customHeight="false" outlineLevel="0" collapsed="false">
      <c r="A26" s="41" t="s">
        <v>1079</v>
      </c>
      <c r="B26" s="318" t="s">
        <v>1080</v>
      </c>
      <c r="C26" s="243" t="s">
        <v>503</v>
      </c>
      <c r="D26" s="109" t="n">
        <v>253</v>
      </c>
      <c r="E26" s="109" t="n">
        <v>206</v>
      </c>
      <c r="F26" s="109" t="n">
        <v>47</v>
      </c>
      <c r="G26" s="109" t="n">
        <v>33</v>
      </c>
      <c r="H26" s="109" t="n">
        <v>23</v>
      </c>
      <c r="I26" s="109" t="n">
        <v>10</v>
      </c>
      <c r="J26" s="109" t="n">
        <v>20</v>
      </c>
      <c r="K26" s="109" t="n">
        <v>8</v>
      </c>
      <c r="L26" s="109" t="n">
        <v>6</v>
      </c>
      <c r="M26" s="109" t="n">
        <v>6</v>
      </c>
      <c r="N26" s="109" t="n">
        <v>29</v>
      </c>
      <c r="O26" s="109" t="n">
        <v>9</v>
      </c>
      <c r="P26" s="109" t="n">
        <v>6</v>
      </c>
      <c r="Q26" s="109" t="n">
        <v>4</v>
      </c>
      <c r="R26" s="109" t="n">
        <v>6</v>
      </c>
      <c r="S26" s="109" t="n">
        <v>10</v>
      </c>
      <c r="T26" s="333" t="s">
        <v>1079</v>
      </c>
      <c r="U26" s="41" t="s">
        <v>1079</v>
      </c>
      <c r="V26" s="318" t="s">
        <v>1080</v>
      </c>
      <c r="W26" s="243" t="s">
        <v>503</v>
      </c>
      <c r="X26" s="109" t="n">
        <v>36</v>
      </c>
      <c r="Y26" s="109" t="n">
        <v>7</v>
      </c>
      <c r="Z26" s="109" t="n">
        <v>21</v>
      </c>
      <c r="AA26" s="109" t="n">
        <v>8</v>
      </c>
      <c r="AB26" s="109" t="n">
        <v>59</v>
      </c>
      <c r="AC26" s="109" t="n">
        <v>11</v>
      </c>
      <c r="AD26" s="109" t="n">
        <v>34</v>
      </c>
      <c r="AE26" s="109" t="n">
        <v>14</v>
      </c>
      <c r="AF26" s="109" t="n">
        <v>0</v>
      </c>
      <c r="AG26" s="109" t="n">
        <v>0</v>
      </c>
      <c r="AH26" s="109" t="n">
        <v>0</v>
      </c>
      <c r="AI26" s="109" t="n">
        <v>10</v>
      </c>
      <c r="AJ26" s="109" t="n">
        <v>16</v>
      </c>
      <c r="AK26" s="109" t="n">
        <v>4</v>
      </c>
      <c r="AL26" s="109" t="n">
        <v>3</v>
      </c>
      <c r="AM26" s="109" t="n">
        <v>8</v>
      </c>
      <c r="AN26" s="333" t="s">
        <v>1079</v>
      </c>
    </row>
    <row r="27" customFormat="false" ht="20.1" hidden="false" customHeight="true" outlineLevel="0" collapsed="false">
      <c r="A27" s="41" t="s">
        <v>1081</v>
      </c>
      <c r="B27" s="119" t="s">
        <v>565</v>
      </c>
      <c r="C27" s="243" t="s">
        <v>503</v>
      </c>
      <c r="D27" s="109" t="n">
        <v>1826</v>
      </c>
      <c r="E27" s="109" t="n">
        <v>1480</v>
      </c>
      <c r="F27" s="109" t="n">
        <v>346</v>
      </c>
      <c r="G27" s="109" t="n">
        <v>191</v>
      </c>
      <c r="H27" s="109" t="n">
        <v>117</v>
      </c>
      <c r="I27" s="109" t="n">
        <v>74</v>
      </c>
      <c r="J27" s="109" t="n">
        <v>128</v>
      </c>
      <c r="K27" s="109" t="n">
        <v>65</v>
      </c>
      <c r="L27" s="109" t="n">
        <v>33</v>
      </c>
      <c r="M27" s="109" t="n">
        <v>30</v>
      </c>
      <c r="N27" s="109" t="n">
        <v>110</v>
      </c>
      <c r="O27" s="109" t="n">
        <v>57</v>
      </c>
      <c r="P27" s="109" t="n">
        <v>10</v>
      </c>
      <c r="Q27" s="109" t="n">
        <v>43</v>
      </c>
      <c r="R27" s="109" t="n">
        <v>162</v>
      </c>
      <c r="S27" s="109" t="n">
        <v>50</v>
      </c>
      <c r="T27" s="333" t="s">
        <v>1081</v>
      </c>
      <c r="U27" s="41" t="s">
        <v>1081</v>
      </c>
      <c r="V27" s="119" t="s">
        <v>565</v>
      </c>
      <c r="W27" s="243" t="s">
        <v>503</v>
      </c>
      <c r="X27" s="109" t="n">
        <v>266</v>
      </c>
      <c r="Y27" s="109" t="n">
        <v>44</v>
      </c>
      <c r="Z27" s="109" t="n">
        <v>155</v>
      </c>
      <c r="AA27" s="109" t="n">
        <v>67</v>
      </c>
      <c r="AB27" s="109" t="n">
        <v>438</v>
      </c>
      <c r="AC27" s="109" t="n">
        <v>145</v>
      </c>
      <c r="AD27" s="109" t="n">
        <v>181</v>
      </c>
      <c r="AE27" s="109" t="n">
        <v>112</v>
      </c>
      <c r="AF27" s="109" t="n">
        <v>8</v>
      </c>
      <c r="AG27" s="109" t="n">
        <v>8</v>
      </c>
      <c r="AH27" s="109" t="n">
        <v>0</v>
      </c>
      <c r="AI27" s="109" t="n">
        <v>30</v>
      </c>
      <c r="AJ27" s="109" t="n">
        <v>92</v>
      </c>
      <c r="AK27" s="109" t="n">
        <v>79</v>
      </c>
      <c r="AL27" s="109" t="n">
        <v>94</v>
      </c>
      <c r="AM27" s="109" t="n">
        <v>68</v>
      </c>
      <c r="AN27" s="333" t="s">
        <v>1081</v>
      </c>
    </row>
    <row r="28" customFormat="false" ht="6" hidden="false" customHeight="true" outlineLevel="0" collapsed="false">
      <c r="A28" s="334"/>
      <c r="B28" s="318"/>
      <c r="C28" s="230"/>
      <c r="D28" s="238"/>
      <c r="E28" s="311"/>
      <c r="F28" s="311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335"/>
      <c r="U28" s="334"/>
      <c r="V28" s="318"/>
      <c r="W28" s="230"/>
      <c r="X28" s="238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335"/>
    </row>
    <row r="29" customFormat="false" ht="25.5" hidden="false" customHeight="true" outlineLevel="0" collapsed="false">
      <c r="A29" s="41"/>
      <c r="B29" s="148"/>
      <c r="C29" s="119"/>
      <c r="D29" s="148" t="s">
        <v>1061</v>
      </c>
      <c r="E29" s="97"/>
      <c r="F29" s="97"/>
      <c r="G29" s="109"/>
      <c r="H29" s="109"/>
      <c r="I29" s="109"/>
      <c r="J29" s="148" t="s">
        <v>1061</v>
      </c>
      <c r="K29" s="109"/>
      <c r="L29" s="109"/>
      <c r="M29" s="109"/>
      <c r="N29" s="109"/>
      <c r="O29" s="109"/>
      <c r="P29" s="109"/>
      <c r="Q29" s="109"/>
      <c r="R29" s="109"/>
      <c r="S29" s="109"/>
      <c r="T29" s="223"/>
      <c r="U29" s="41"/>
      <c r="V29" s="148"/>
      <c r="W29" s="119"/>
      <c r="X29" s="148" t="s">
        <v>1061</v>
      </c>
      <c r="Y29" s="109"/>
      <c r="Z29" s="109"/>
      <c r="AA29" s="109"/>
      <c r="AB29" s="109"/>
      <c r="AC29" s="109"/>
      <c r="AD29" s="148" t="s">
        <v>1061</v>
      </c>
      <c r="AE29" s="109"/>
      <c r="AF29" s="109"/>
      <c r="AG29" s="109"/>
      <c r="AH29" s="109"/>
      <c r="AI29" s="109"/>
      <c r="AJ29" s="109"/>
      <c r="AK29" s="109"/>
      <c r="AL29" s="109"/>
      <c r="AM29" s="109"/>
      <c r="AN29" s="223"/>
    </row>
    <row r="30" customFormat="false" ht="21" hidden="false" customHeight="true" outlineLevel="0" collapsed="false">
      <c r="A30" s="41" t="s">
        <v>1082</v>
      </c>
      <c r="B30" s="119" t="s">
        <v>1083</v>
      </c>
      <c r="C30" s="243" t="s">
        <v>503</v>
      </c>
      <c r="D30" s="109" t="n">
        <v>58725</v>
      </c>
      <c r="E30" s="109" t="n">
        <v>51431</v>
      </c>
      <c r="F30" s="109" t="n">
        <v>7294</v>
      </c>
      <c r="G30" s="109" t="n">
        <v>5411</v>
      </c>
      <c r="H30" s="109" t="n">
        <v>3062</v>
      </c>
      <c r="I30" s="109" t="n">
        <v>2349</v>
      </c>
      <c r="J30" s="109" t="n">
        <v>8043</v>
      </c>
      <c r="K30" s="109" t="n">
        <v>5169</v>
      </c>
      <c r="L30" s="109" t="n">
        <v>1740</v>
      </c>
      <c r="M30" s="109" t="n">
        <v>1134</v>
      </c>
      <c r="N30" s="109" t="n">
        <v>5024</v>
      </c>
      <c r="O30" s="109" t="n">
        <v>1642</v>
      </c>
      <c r="P30" s="109" t="n">
        <v>391</v>
      </c>
      <c r="Q30" s="109" t="n">
        <v>1697</v>
      </c>
      <c r="R30" s="109" t="n">
        <v>5157</v>
      </c>
      <c r="S30" s="109" t="n">
        <v>891</v>
      </c>
      <c r="T30" s="333" t="s">
        <v>355</v>
      </c>
      <c r="U30" s="41" t="s">
        <v>1082</v>
      </c>
      <c r="V30" s="119" t="s">
        <v>1083</v>
      </c>
      <c r="W30" s="243" t="s">
        <v>503</v>
      </c>
      <c r="X30" s="109" t="n">
        <v>5580</v>
      </c>
      <c r="Y30" s="109" t="n">
        <v>807</v>
      </c>
      <c r="Z30" s="109" t="n">
        <v>3251</v>
      </c>
      <c r="AA30" s="109" t="n">
        <v>1522</v>
      </c>
      <c r="AB30" s="109" t="n">
        <v>15081</v>
      </c>
      <c r="AC30" s="109" t="n">
        <v>4278</v>
      </c>
      <c r="AD30" s="109" t="n">
        <v>6252</v>
      </c>
      <c r="AE30" s="109" t="n">
        <v>4551</v>
      </c>
      <c r="AF30" s="109" t="n">
        <v>2760</v>
      </c>
      <c r="AG30" s="109" t="n">
        <v>1729</v>
      </c>
      <c r="AH30" s="109" t="n">
        <v>1031</v>
      </c>
      <c r="AI30" s="109" t="n">
        <v>718</v>
      </c>
      <c r="AJ30" s="109" t="n">
        <v>2226</v>
      </c>
      <c r="AK30" s="109" t="n">
        <v>1293</v>
      </c>
      <c r="AL30" s="109" t="n">
        <v>1569</v>
      </c>
      <c r="AM30" s="109" t="n">
        <v>1242</v>
      </c>
      <c r="AN30" s="333" t="s">
        <v>355</v>
      </c>
    </row>
    <row r="31" customFormat="false" ht="13.5" hidden="false" customHeight="true" outlineLevel="0" collapsed="false">
      <c r="A31" s="41"/>
      <c r="B31" s="109" t="s">
        <v>1084</v>
      </c>
      <c r="C31" s="243"/>
      <c r="D31" s="97"/>
      <c r="E31" s="97"/>
      <c r="F31" s="97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333"/>
      <c r="U31" s="41"/>
      <c r="V31" s="109" t="s">
        <v>1084</v>
      </c>
      <c r="W31" s="243"/>
      <c r="X31" s="97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333"/>
    </row>
    <row r="32" customFormat="false" ht="19.5" hidden="false" customHeight="true" outlineLevel="0" collapsed="false">
      <c r="A32" s="41" t="s">
        <v>1085</v>
      </c>
      <c r="B32" s="248" t="s">
        <v>907</v>
      </c>
      <c r="C32" s="243" t="s">
        <v>510</v>
      </c>
      <c r="D32" s="233" t="n">
        <v>99.5095785440613</v>
      </c>
      <c r="E32" s="233" t="n">
        <v>99.4944683167739</v>
      </c>
      <c r="F32" s="233" t="n">
        <v>99.616122840691</v>
      </c>
      <c r="G32" s="233" t="n">
        <v>99.7412677878396</v>
      </c>
      <c r="H32" s="233" t="n">
        <v>99.7713912475506</v>
      </c>
      <c r="I32" s="233" t="n">
        <v>99.7020008514262</v>
      </c>
      <c r="J32" s="233" t="n">
        <v>99.3037423846823</v>
      </c>
      <c r="K32" s="233" t="n">
        <v>99.2261559295802</v>
      </c>
      <c r="L32" s="233" t="n">
        <v>99.3103448275862</v>
      </c>
      <c r="M32" s="233" t="n">
        <v>99.647266313933</v>
      </c>
      <c r="N32" s="233" t="n">
        <v>99.5421974522293</v>
      </c>
      <c r="O32" s="233" t="n">
        <v>99.7563946406821</v>
      </c>
      <c r="P32" s="233" t="n">
        <v>100</v>
      </c>
      <c r="Q32" s="233" t="n">
        <v>99.1750147318798</v>
      </c>
      <c r="R32" s="233" t="n">
        <v>99.5540042660462</v>
      </c>
      <c r="S32" s="233" t="n">
        <v>99.7755331088664</v>
      </c>
      <c r="T32" s="333" t="s">
        <v>1085</v>
      </c>
      <c r="U32" s="41" t="s">
        <v>1085</v>
      </c>
      <c r="V32" s="248" t="s">
        <v>907</v>
      </c>
      <c r="W32" s="243" t="s">
        <v>510</v>
      </c>
      <c r="X32" s="233" t="n">
        <v>99.7311827956989</v>
      </c>
      <c r="Y32" s="233" t="n">
        <v>99.7521685254027</v>
      </c>
      <c r="Z32" s="233" t="n">
        <v>99.723162103968</v>
      </c>
      <c r="AA32" s="233" t="n">
        <v>99.7371879106439</v>
      </c>
      <c r="AB32" s="233" t="n">
        <v>99.4297460380611</v>
      </c>
      <c r="AC32" s="233" t="n">
        <v>99.2987377279102</v>
      </c>
      <c r="AD32" s="233" t="n">
        <v>99.5361484325016</v>
      </c>
      <c r="AE32" s="233" t="n">
        <v>99.4067237969677</v>
      </c>
      <c r="AF32" s="233" t="n">
        <v>99.6376811594203</v>
      </c>
      <c r="AG32" s="233" t="n">
        <v>99.7686524002314</v>
      </c>
      <c r="AH32" s="233" t="n">
        <v>99.4180407371484</v>
      </c>
      <c r="AI32" s="233" t="n">
        <v>98.1894150417827</v>
      </c>
      <c r="AJ32" s="233" t="n">
        <v>99.0116801437556</v>
      </c>
      <c r="AK32" s="233" t="n">
        <v>100</v>
      </c>
      <c r="AL32" s="233" t="n">
        <v>99.6175908221797</v>
      </c>
      <c r="AM32" s="233" t="n">
        <v>100</v>
      </c>
      <c r="AN32" s="333" t="s">
        <v>1085</v>
      </c>
    </row>
    <row r="33" customFormat="false" ht="12.75" hidden="false" customHeight="false" outlineLevel="0" collapsed="false">
      <c r="A33" s="41" t="s">
        <v>359</v>
      </c>
      <c r="B33" s="248" t="s">
        <v>909</v>
      </c>
      <c r="C33" s="243" t="s">
        <v>510</v>
      </c>
      <c r="D33" s="233" t="n">
        <v>0.333759046402725</v>
      </c>
      <c r="E33" s="233" t="n">
        <v>0.344150415119286</v>
      </c>
      <c r="F33" s="233" t="n">
        <v>0.260488072388264</v>
      </c>
      <c r="G33" s="233" t="n">
        <v>0.147846978377379</v>
      </c>
      <c r="H33" s="233" t="n">
        <v>0.130633572828217</v>
      </c>
      <c r="I33" s="233" t="n">
        <v>0.170285227756492</v>
      </c>
      <c r="J33" s="233" t="n">
        <v>0.50976003978615</v>
      </c>
      <c r="K33" s="233" t="n">
        <v>0.541690849293867</v>
      </c>
      <c r="L33" s="233" t="n">
        <v>0.517241379310345</v>
      </c>
      <c r="M33" s="233" t="n">
        <v>0.352733686067019</v>
      </c>
      <c r="N33" s="233" t="n">
        <v>0.199044585987261</v>
      </c>
      <c r="O33" s="233" t="n">
        <v>0.121802679658952</v>
      </c>
      <c r="P33" s="233" t="n">
        <v>0</v>
      </c>
      <c r="Q33" s="233" t="n">
        <v>0.648202710665881</v>
      </c>
      <c r="R33" s="233" t="n">
        <v>0.29086678301338</v>
      </c>
      <c r="S33" s="233" t="n">
        <v>0.112233445566779</v>
      </c>
      <c r="T33" s="333" t="s">
        <v>359</v>
      </c>
      <c r="U33" s="41" t="s">
        <v>359</v>
      </c>
      <c r="V33" s="248" t="s">
        <v>909</v>
      </c>
      <c r="W33" s="243" t="s">
        <v>510</v>
      </c>
      <c r="X33" s="233" t="n">
        <v>0.17921146953405</v>
      </c>
      <c r="Y33" s="233" t="n">
        <v>0.123915737298637</v>
      </c>
      <c r="Z33" s="233" t="n">
        <v>0.215318363580437</v>
      </c>
      <c r="AA33" s="233" t="n">
        <v>0.131406044678055</v>
      </c>
      <c r="AB33" s="233" t="n">
        <v>0.371328161262516</v>
      </c>
      <c r="AC33" s="233" t="n">
        <v>0.420757363253857</v>
      </c>
      <c r="AD33" s="233" t="n">
        <v>0.319897632757518</v>
      </c>
      <c r="AE33" s="233" t="n">
        <v>0.3955174686882</v>
      </c>
      <c r="AF33" s="233" t="n">
        <v>0.36231884057971</v>
      </c>
      <c r="AG33" s="233" t="n">
        <v>0.231347599768652</v>
      </c>
      <c r="AH33" s="233" t="n">
        <v>0.5819592628516</v>
      </c>
      <c r="AI33" s="233" t="n">
        <v>1.67130919220056</v>
      </c>
      <c r="AJ33" s="233" t="n">
        <v>0.718778077268643</v>
      </c>
      <c r="AK33" s="233" t="n">
        <v>0</v>
      </c>
      <c r="AL33" s="233" t="n">
        <v>0.254939451880178</v>
      </c>
      <c r="AM33" s="233" t="n">
        <v>0</v>
      </c>
      <c r="AN33" s="333" t="s">
        <v>359</v>
      </c>
    </row>
    <row r="34" customFormat="false" ht="12.75" hidden="false" customHeight="false" outlineLevel="0" collapsed="false">
      <c r="A34" s="41" t="s">
        <v>362</v>
      </c>
      <c r="B34" s="248" t="s">
        <v>911</v>
      </c>
      <c r="C34" s="243" t="s">
        <v>510</v>
      </c>
      <c r="D34" s="233" t="n">
        <v>0.156662409535973</v>
      </c>
      <c r="E34" s="233" t="n">
        <v>0.161381268106784</v>
      </c>
      <c r="F34" s="233" t="n">
        <v>0.123389086920757</v>
      </c>
      <c r="G34" s="233" t="n">
        <v>0.110885233783035</v>
      </c>
      <c r="H34" s="233" t="n">
        <v>0.0979751796211626</v>
      </c>
      <c r="I34" s="233" t="n">
        <v>0.127713920817369</v>
      </c>
      <c r="J34" s="233" t="n">
        <v>0.186497575531518</v>
      </c>
      <c r="K34" s="233" t="n">
        <v>0.232153221125943</v>
      </c>
      <c r="L34" s="233" t="n">
        <v>0.172413793103448</v>
      </c>
      <c r="M34" s="233" t="n">
        <v>0</v>
      </c>
      <c r="N34" s="233" t="n">
        <v>0.258757961783439</v>
      </c>
      <c r="O34" s="233" t="n">
        <v>0.121802679658952</v>
      </c>
      <c r="P34" s="233" t="n">
        <v>0</v>
      </c>
      <c r="Q34" s="233" t="n">
        <v>0.176782557454331</v>
      </c>
      <c r="R34" s="233" t="n">
        <v>0.155128950940469</v>
      </c>
      <c r="S34" s="233" t="n">
        <v>0.112233445566779</v>
      </c>
      <c r="T34" s="333" t="s">
        <v>362</v>
      </c>
      <c r="U34" s="41" t="s">
        <v>362</v>
      </c>
      <c r="V34" s="248" t="s">
        <v>911</v>
      </c>
      <c r="W34" s="243" t="s">
        <v>510</v>
      </c>
      <c r="X34" s="233" t="n">
        <v>0.0896057347670251</v>
      </c>
      <c r="Y34" s="233" t="n">
        <v>0.123915737298637</v>
      </c>
      <c r="Z34" s="233" t="n">
        <v>0.0615195324515534</v>
      </c>
      <c r="AA34" s="233" t="n">
        <v>0.131406044678055</v>
      </c>
      <c r="AB34" s="233" t="n">
        <v>0.198925800676348</v>
      </c>
      <c r="AC34" s="233" t="n">
        <v>0.280504908835905</v>
      </c>
      <c r="AD34" s="233" t="n">
        <v>0.143953934740883</v>
      </c>
      <c r="AE34" s="233" t="n">
        <v>0.1977587343441</v>
      </c>
      <c r="AF34" s="233" t="n">
        <v>0</v>
      </c>
      <c r="AG34" s="233" t="n">
        <v>0</v>
      </c>
      <c r="AH34" s="233" t="n">
        <v>0</v>
      </c>
      <c r="AI34" s="233" t="n">
        <v>0.139275766016713</v>
      </c>
      <c r="AJ34" s="233" t="n">
        <v>0.269541778975741</v>
      </c>
      <c r="AK34" s="233" t="n">
        <v>0</v>
      </c>
      <c r="AL34" s="233" t="n">
        <v>0.127469725940089</v>
      </c>
      <c r="AM34" s="233" t="n">
        <v>0</v>
      </c>
      <c r="AN34" s="333" t="s">
        <v>362</v>
      </c>
    </row>
    <row r="35" customFormat="false" ht="20.1" hidden="false" customHeight="true" outlineLevel="0" collapsed="false">
      <c r="A35" s="41" t="s">
        <v>364</v>
      </c>
      <c r="B35" s="119" t="s">
        <v>1086</v>
      </c>
      <c r="C35" s="243" t="s">
        <v>503</v>
      </c>
      <c r="D35" s="109" t="n">
        <v>58784</v>
      </c>
      <c r="E35" s="109" t="n">
        <v>51483</v>
      </c>
      <c r="F35" s="109" t="n">
        <v>7301</v>
      </c>
      <c r="G35" s="109" t="n">
        <v>5416</v>
      </c>
      <c r="H35" s="109" t="n">
        <v>3065</v>
      </c>
      <c r="I35" s="109" t="n">
        <v>2351</v>
      </c>
      <c r="J35" s="109" t="n">
        <v>8051</v>
      </c>
      <c r="K35" s="109" t="n">
        <v>5176</v>
      </c>
      <c r="L35" s="109" t="n">
        <v>1741</v>
      </c>
      <c r="M35" s="109" t="n">
        <v>1134</v>
      </c>
      <c r="N35" s="109" t="n">
        <v>5032</v>
      </c>
      <c r="O35" s="109" t="n">
        <v>1642</v>
      </c>
      <c r="P35" s="109" t="n">
        <v>391</v>
      </c>
      <c r="Q35" s="109" t="n">
        <v>1702</v>
      </c>
      <c r="R35" s="109" t="n">
        <v>5160</v>
      </c>
      <c r="S35" s="109" t="n">
        <v>891</v>
      </c>
      <c r="T35" s="333" t="s">
        <v>364</v>
      </c>
      <c r="U35" s="41" t="s">
        <v>364</v>
      </c>
      <c r="V35" s="119" t="s">
        <v>1086</v>
      </c>
      <c r="W35" s="243" t="s">
        <v>503</v>
      </c>
      <c r="X35" s="109" t="n">
        <v>5580</v>
      </c>
      <c r="Y35" s="109" t="n">
        <v>807</v>
      </c>
      <c r="Z35" s="109" t="n">
        <v>3251</v>
      </c>
      <c r="AA35" s="109" t="n">
        <v>1522</v>
      </c>
      <c r="AB35" s="109" t="n">
        <v>15099</v>
      </c>
      <c r="AC35" s="109" t="n">
        <v>4287</v>
      </c>
      <c r="AD35" s="109" t="n">
        <v>6255</v>
      </c>
      <c r="AE35" s="109" t="n">
        <v>4557</v>
      </c>
      <c r="AF35" s="109" t="n">
        <v>2760</v>
      </c>
      <c r="AG35" s="109" t="n">
        <v>1729</v>
      </c>
      <c r="AH35" s="109" t="n">
        <v>1031</v>
      </c>
      <c r="AI35" s="109" t="n">
        <v>723</v>
      </c>
      <c r="AJ35" s="109" t="n">
        <v>2233</v>
      </c>
      <c r="AK35" s="109" t="n">
        <v>1293</v>
      </c>
      <c r="AL35" s="109" t="n">
        <v>1569</v>
      </c>
      <c r="AM35" s="109" t="n">
        <v>1242</v>
      </c>
      <c r="AN35" s="333" t="s">
        <v>364</v>
      </c>
    </row>
    <row r="36" customFormat="false" ht="15" hidden="false" customHeight="true" outlineLevel="0" collapsed="false">
      <c r="A36" s="41"/>
      <c r="B36" s="109" t="s">
        <v>1084</v>
      </c>
      <c r="C36" s="243"/>
      <c r="D36" s="97"/>
      <c r="E36" s="97"/>
      <c r="F36" s="97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333"/>
      <c r="U36" s="41"/>
      <c r="V36" s="109" t="s">
        <v>1084</v>
      </c>
      <c r="W36" s="243"/>
      <c r="X36" s="9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333"/>
    </row>
    <row r="37" customFormat="false" ht="18.75" hidden="false" customHeight="true" outlineLevel="0" collapsed="false">
      <c r="A37" s="41" t="s">
        <v>366</v>
      </c>
      <c r="B37" s="248" t="s">
        <v>907</v>
      </c>
      <c r="C37" s="243" t="s">
        <v>510</v>
      </c>
      <c r="D37" s="233" t="n">
        <v>99.4641399020142</v>
      </c>
      <c r="E37" s="233" t="n">
        <v>99.452246372589</v>
      </c>
      <c r="F37" s="233" t="n">
        <v>99.548007122312</v>
      </c>
      <c r="G37" s="233" t="n">
        <v>99.7968980797637</v>
      </c>
      <c r="H37" s="233" t="n">
        <v>99.7716150081566</v>
      </c>
      <c r="I37" s="233" t="n">
        <v>99.8298596341982</v>
      </c>
      <c r="J37" s="233" t="n">
        <v>99.3416966836418</v>
      </c>
      <c r="K37" s="233" t="n">
        <v>99.2465224111283</v>
      </c>
      <c r="L37" s="233" t="n">
        <v>99.4256174612292</v>
      </c>
      <c r="M37" s="233" t="n">
        <v>99.647266313933</v>
      </c>
      <c r="N37" s="233" t="n">
        <v>98.9268680445151</v>
      </c>
      <c r="O37" s="233" t="n">
        <v>99.7563946406821</v>
      </c>
      <c r="P37" s="233" t="n">
        <v>100</v>
      </c>
      <c r="Q37" s="233" t="n">
        <v>99.4124559341951</v>
      </c>
      <c r="R37" s="233" t="n">
        <v>99.6124031007752</v>
      </c>
      <c r="S37" s="233" t="n">
        <v>99.6632996632997</v>
      </c>
      <c r="T37" s="333" t="s">
        <v>1087</v>
      </c>
      <c r="U37" s="41" t="s">
        <v>366</v>
      </c>
      <c r="V37" s="248" t="s">
        <v>907</v>
      </c>
      <c r="W37" s="243" t="s">
        <v>510</v>
      </c>
      <c r="X37" s="233" t="n">
        <v>99.820788530466</v>
      </c>
      <c r="Y37" s="233" t="n">
        <v>99.8760842627014</v>
      </c>
      <c r="Z37" s="233" t="n">
        <v>99.8462011688711</v>
      </c>
      <c r="AA37" s="233" t="n">
        <v>99.7371879106439</v>
      </c>
      <c r="AB37" s="233" t="n">
        <v>99.3443274389032</v>
      </c>
      <c r="AC37" s="233" t="n">
        <v>99.3468626078843</v>
      </c>
      <c r="AD37" s="233" t="n">
        <v>99.5043964828138</v>
      </c>
      <c r="AE37" s="233" t="n">
        <v>99.1222295369761</v>
      </c>
      <c r="AF37" s="233" t="n">
        <v>99.6739130434783</v>
      </c>
      <c r="AG37" s="233" t="n">
        <v>99.7686524002314</v>
      </c>
      <c r="AH37" s="233" t="n">
        <v>99.5150339476237</v>
      </c>
      <c r="AI37" s="233" t="n">
        <v>98.6168741355463</v>
      </c>
      <c r="AJ37" s="233" t="n">
        <v>98.9252127183162</v>
      </c>
      <c r="AK37" s="233" t="n">
        <v>99.922660479505</v>
      </c>
      <c r="AL37" s="233" t="n">
        <v>99.6175908221797</v>
      </c>
      <c r="AM37" s="233" t="n">
        <v>99.9194847020934</v>
      </c>
      <c r="AN37" s="333" t="s">
        <v>1087</v>
      </c>
    </row>
    <row r="38" customFormat="false" ht="12.75" hidden="false" customHeight="false" outlineLevel="0" collapsed="false">
      <c r="A38" s="41" t="s">
        <v>368</v>
      </c>
      <c r="B38" s="248" t="s">
        <v>909</v>
      </c>
      <c r="C38" s="243" t="s">
        <v>510</v>
      </c>
      <c r="D38" s="233" t="n">
        <v>0.374251497005988</v>
      </c>
      <c r="E38" s="233" t="n">
        <v>0.384592972437504</v>
      </c>
      <c r="F38" s="233" t="n">
        <v>0.301328585125325</v>
      </c>
      <c r="G38" s="233" t="n">
        <v>0.0369276218611521</v>
      </c>
      <c r="H38" s="233" t="n">
        <v>0.032626427406199</v>
      </c>
      <c r="I38" s="233" t="n">
        <v>0.0425350914504466</v>
      </c>
      <c r="J38" s="233" t="n">
        <v>0.471991057011551</v>
      </c>
      <c r="K38" s="233" t="n">
        <v>0.579598145285935</v>
      </c>
      <c r="L38" s="233" t="n">
        <v>0.402067777139575</v>
      </c>
      <c r="M38" s="233" t="n">
        <v>0.0881834215167549</v>
      </c>
      <c r="N38" s="233" t="n">
        <v>0.75516693163752</v>
      </c>
      <c r="O38" s="233" t="n">
        <v>0.0609013398294762</v>
      </c>
      <c r="P38" s="233" t="n">
        <v>0</v>
      </c>
      <c r="Q38" s="233" t="n">
        <v>0.352526439482961</v>
      </c>
      <c r="R38" s="233" t="n">
        <v>0.271317829457364</v>
      </c>
      <c r="S38" s="233" t="n">
        <v>0.224466891133558</v>
      </c>
      <c r="T38" s="333" t="s">
        <v>368</v>
      </c>
      <c r="U38" s="41" t="s">
        <v>368</v>
      </c>
      <c r="V38" s="248" t="s">
        <v>909</v>
      </c>
      <c r="W38" s="243" t="s">
        <v>510</v>
      </c>
      <c r="X38" s="233" t="n">
        <v>0.161290322580645</v>
      </c>
      <c r="Y38" s="233" t="n">
        <v>0.123915737298637</v>
      </c>
      <c r="Z38" s="233" t="n">
        <v>0.123039064903107</v>
      </c>
      <c r="AA38" s="233" t="n">
        <v>0.26281208935611</v>
      </c>
      <c r="AB38" s="233" t="n">
        <v>0.443737995893768</v>
      </c>
      <c r="AC38" s="233" t="n">
        <v>0.373221366923256</v>
      </c>
      <c r="AD38" s="233" t="n">
        <v>0.335731414868106</v>
      </c>
      <c r="AE38" s="233" t="n">
        <v>0.65832784726794</v>
      </c>
      <c r="AF38" s="233" t="n">
        <v>0.289855072463768</v>
      </c>
      <c r="AG38" s="233" t="n">
        <v>0.231347599768652</v>
      </c>
      <c r="AH38" s="233" t="n">
        <v>0.387972841901067</v>
      </c>
      <c r="AI38" s="233" t="n">
        <v>1.38312586445367</v>
      </c>
      <c r="AJ38" s="233" t="n">
        <v>0.806090461262875</v>
      </c>
      <c r="AK38" s="233" t="n">
        <v>0.0773395204949729</v>
      </c>
      <c r="AL38" s="233" t="n">
        <v>0.382409177820268</v>
      </c>
      <c r="AM38" s="233" t="n">
        <v>0</v>
      </c>
      <c r="AN38" s="333" t="s">
        <v>368</v>
      </c>
    </row>
    <row r="39" customFormat="false" ht="12.75" hidden="false" customHeight="false" outlineLevel="0" collapsed="false">
      <c r="A39" s="41" t="s">
        <v>370</v>
      </c>
      <c r="B39" s="248" t="s">
        <v>911</v>
      </c>
      <c r="C39" s="243" t="s">
        <v>510</v>
      </c>
      <c r="D39" s="233" t="n">
        <v>0.161608600979858</v>
      </c>
      <c r="E39" s="233" t="n">
        <v>0.163160654973486</v>
      </c>
      <c r="F39" s="233" t="n">
        <v>0.150664292562663</v>
      </c>
      <c r="G39" s="233" t="n">
        <v>0.166174298375185</v>
      </c>
      <c r="H39" s="233" t="n">
        <v>0.195758564437194</v>
      </c>
      <c r="I39" s="233" t="n">
        <v>0.12760527435134</v>
      </c>
      <c r="J39" s="233" t="n">
        <v>0.186312259346665</v>
      </c>
      <c r="K39" s="233" t="n">
        <v>0.173879443585781</v>
      </c>
      <c r="L39" s="233" t="n">
        <v>0.172314761631246</v>
      </c>
      <c r="M39" s="233" t="n">
        <v>0.264550264550265</v>
      </c>
      <c r="N39" s="233" t="n">
        <v>0.317965023847377</v>
      </c>
      <c r="O39" s="233" t="n">
        <v>0.182704019488429</v>
      </c>
      <c r="P39" s="233" t="n">
        <v>0</v>
      </c>
      <c r="Q39" s="233" t="n">
        <v>0.235017626321974</v>
      </c>
      <c r="R39" s="233" t="n">
        <v>0.116279069767442</v>
      </c>
      <c r="S39" s="233" t="n">
        <v>0.112233445566779</v>
      </c>
      <c r="T39" s="333" t="s">
        <v>370</v>
      </c>
      <c r="U39" s="41" t="s">
        <v>370</v>
      </c>
      <c r="V39" s="248" t="s">
        <v>911</v>
      </c>
      <c r="W39" s="243" t="s">
        <v>510</v>
      </c>
      <c r="X39" s="233" t="n">
        <v>0.017921146953405</v>
      </c>
      <c r="Y39" s="233" t="n">
        <v>0</v>
      </c>
      <c r="Z39" s="233" t="n">
        <v>0.0307597662257767</v>
      </c>
      <c r="AA39" s="233" t="n">
        <v>0</v>
      </c>
      <c r="AB39" s="233" t="n">
        <v>0.211934565202994</v>
      </c>
      <c r="AC39" s="233" t="n">
        <v>0.279916025192442</v>
      </c>
      <c r="AD39" s="233" t="n">
        <v>0.159872102318145</v>
      </c>
      <c r="AE39" s="233" t="n">
        <v>0.21944261575598</v>
      </c>
      <c r="AF39" s="233" t="n">
        <v>0.036231884057971</v>
      </c>
      <c r="AG39" s="233" t="n">
        <v>0</v>
      </c>
      <c r="AH39" s="233" t="n">
        <v>0.0969932104752667</v>
      </c>
      <c r="AI39" s="233" t="n">
        <v>0</v>
      </c>
      <c r="AJ39" s="233" t="n">
        <v>0.268696820420958</v>
      </c>
      <c r="AK39" s="233" t="n">
        <v>0</v>
      </c>
      <c r="AL39" s="233" t="n">
        <v>0</v>
      </c>
      <c r="AM39" s="233" t="n">
        <v>0.0805152979066023</v>
      </c>
      <c r="AN39" s="333" t="s">
        <v>370</v>
      </c>
    </row>
    <row r="40" customFormat="false" ht="6" hidden="false" customHeight="true" outlineLevel="0" collapsed="false">
      <c r="A40" s="334"/>
      <c r="B40" s="119"/>
      <c r="C40" s="230"/>
      <c r="D40" s="97"/>
      <c r="E40" s="97"/>
      <c r="F40" s="97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335"/>
      <c r="U40" s="334"/>
      <c r="V40" s="119"/>
      <c r="W40" s="230"/>
      <c r="X40" s="97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335"/>
    </row>
    <row r="41" customFormat="false" ht="20.25" hidden="false" customHeight="true" outlineLevel="0" collapsed="false">
      <c r="A41" s="334"/>
      <c r="B41" s="148"/>
      <c r="C41" s="230"/>
      <c r="D41" s="148" t="s">
        <v>1088</v>
      </c>
      <c r="E41" s="97"/>
      <c r="F41" s="97"/>
      <c r="G41" s="109"/>
      <c r="H41" s="109"/>
      <c r="I41" s="109"/>
      <c r="J41" s="148" t="s">
        <v>1088</v>
      </c>
      <c r="K41" s="109"/>
      <c r="L41" s="109"/>
      <c r="M41" s="109"/>
      <c r="N41" s="109"/>
      <c r="O41" s="109"/>
      <c r="P41" s="109"/>
      <c r="Q41" s="109"/>
      <c r="R41" s="109"/>
      <c r="S41" s="109"/>
      <c r="T41" s="335"/>
      <c r="U41" s="334"/>
      <c r="V41" s="148"/>
      <c r="W41" s="230"/>
      <c r="X41" s="148" t="s">
        <v>1088</v>
      </c>
      <c r="Y41" s="109"/>
      <c r="Z41" s="109"/>
      <c r="AA41" s="109"/>
      <c r="AB41" s="109"/>
      <c r="AC41" s="109"/>
      <c r="AD41" s="148" t="s">
        <v>1088</v>
      </c>
      <c r="AE41" s="109"/>
      <c r="AF41" s="109"/>
      <c r="AG41" s="109"/>
      <c r="AH41" s="109"/>
      <c r="AI41" s="109"/>
      <c r="AJ41" s="109"/>
      <c r="AK41" s="109"/>
      <c r="AL41" s="109"/>
      <c r="AM41" s="109"/>
      <c r="AN41" s="335"/>
    </row>
    <row r="42" customFormat="false" ht="19.5" hidden="false" customHeight="true" outlineLevel="0" collapsed="false">
      <c r="A42" s="334"/>
      <c r="B42" s="109" t="s">
        <v>928</v>
      </c>
      <c r="C42" s="230"/>
      <c r="D42" s="97"/>
      <c r="E42" s="97"/>
      <c r="F42" s="97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335"/>
      <c r="U42" s="334"/>
      <c r="V42" s="109" t="s">
        <v>928</v>
      </c>
      <c r="W42" s="230"/>
      <c r="X42" s="97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335"/>
    </row>
    <row r="43" customFormat="false" ht="19.5" hidden="false" customHeight="true" outlineLevel="0" collapsed="false">
      <c r="A43" s="41" t="s">
        <v>372</v>
      </c>
      <c r="B43" s="318" t="s">
        <v>1089</v>
      </c>
      <c r="C43" s="243" t="s">
        <v>510</v>
      </c>
      <c r="D43" s="233" t="n">
        <v>53.130057064986</v>
      </c>
      <c r="E43" s="233" t="n">
        <v>53.4766118836915</v>
      </c>
      <c r="F43" s="233" t="n">
        <v>50.6858710562414</v>
      </c>
      <c r="G43" s="233" t="n">
        <v>46.516355571983</v>
      </c>
      <c r="H43" s="233" t="n">
        <v>41.9333768778576</v>
      </c>
      <c r="I43" s="233" t="n">
        <v>52.4904214559387</v>
      </c>
      <c r="J43" s="233" t="n">
        <v>51.7468606241452</v>
      </c>
      <c r="K43" s="233" t="n">
        <v>47.3592571096924</v>
      </c>
      <c r="L43" s="233" t="n">
        <v>62.183908045977</v>
      </c>
      <c r="M43" s="233" t="n">
        <v>55.7319223985891</v>
      </c>
      <c r="N43" s="233" t="n">
        <v>49.4525184152897</v>
      </c>
      <c r="O43" s="233" t="n">
        <v>44.3970767356882</v>
      </c>
      <c r="P43" s="233" t="n">
        <v>59.5907928388747</v>
      </c>
      <c r="Q43" s="233" t="n">
        <v>51.2080141426046</v>
      </c>
      <c r="R43" s="233" t="n">
        <v>58.0601357904947</v>
      </c>
      <c r="S43" s="233" t="n">
        <v>62.962962962963</v>
      </c>
      <c r="T43" s="333" t="s">
        <v>372</v>
      </c>
      <c r="U43" s="41" t="s">
        <v>372</v>
      </c>
      <c r="V43" s="318" t="s">
        <v>1089</v>
      </c>
      <c r="W43" s="243" t="s">
        <v>510</v>
      </c>
      <c r="X43" s="233" t="n">
        <v>65.8243727598566</v>
      </c>
      <c r="Y43" s="233" t="n">
        <v>69.7645600991326</v>
      </c>
      <c r="Z43" s="233" t="n">
        <v>61.98092894494</v>
      </c>
      <c r="AA43" s="233" t="n">
        <v>71.9448094612352</v>
      </c>
      <c r="AB43" s="233" t="n">
        <v>50.92899800929</v>
      </c>
      <c r="AC43" s="233" t="n">
        <v>43.161094224924</v>
      </c>
      <c r="AD43" s="233" t="n">
        <v>54.2180246518329</v>
      </c>
      <c r="AE43" s="233" t="n">
        <v>53.7175538935328</v>
      </c>
      <c r="AF43" s="233" t="n">
        <v>53.8768115942029</v>
      </c>
      <c r="AG43" s="233" t="n">
        <v>57.432041642568</v>
      </c>
      <c r="AH43" s="233" t="n">
        <v>47.9146459747818</v>
      </c>
      <c r="AI43" s="233" t="n">
        <v>48.3240223463687</v>
      </c>
      <c r="AJ43" s="233" t="n">
        <v>46.2196219621962</v>
      </c>
      <c r="AK43" s="233" t="n">
        <v>60.1701469450889</v>
      </c>
      <c r="AL43" s="233" t="n">
        <v>67.3040152963671</v>
      </c>
      <c r="AM43" s="233" t="n">
        <v>48.3091787439614</v>
      </c>
      <c r="AN43" s="333" t="s">
        <v>372</v>
      </c>
    </row>
    <row r="44" customFormat="false" ht="14.1" hidden="false" customHeight="true" outlineLevel="0" collapsed="false">
      <c r="A44" s="41" t="s">
        <v>374</v>
      </c>
      <c r="B44" s="318" t="s">
        <v>932</v>
      </c>
      <c r="C44" s="243" t="s">
        <v>510</v>
      </c>
      <c r="D44" s="233" t="n">
        <v>40.8806745592369</v>
      </c>
      <c r="E44" s="233" t="n">
        <v>40.6068268015171</v>
      </c>
      <c r="F44" s="233" t="n">
        <v>42.8120713305899</v>
      </c>
      <c r="G44" s="233" t="n">
        <v>43.3376455368693</v>
      </c>
      <c r="H44" s="233" t="n">
        <v>49.2488569562378</v>
      </c>
      <c r="I44" s="233" t="n">
        <v>35.632183908046</v>
      </c>
      <c r="J44" s="233" t="n">
        <v>43.3793360686311</v>
      </c>
      <c r="K44" s="233" t="n">
        <v>48.1524472818727</v>
      </c>
      <c r="L44" s="233" t="n">
        <v>32.1264367816092</v>
      </c>
      <c r="M44" s="233" t="n">
        <v>38.8888888888889</v>
      </c>
      <c r="N44" s="233" t="n">
        <v>47.2426836551862</v>
      </c>
      <c r="O44" s="233" t="n">
        <v>52.3751522533496</v>
      </c>
      <c r="P44" s="233" t="n">
        <v>33.7595907928389</v>
      </c>
      <c r="Q44" s="233" t="n">
        <v>46.081319976429</v>
      </c>
      <c r="R44" s="233" t="n">
        <v>35.0921435499515</v>
      </c>
      <c r="S44" s="233" t="n">
        <v>28.6195286195286</v>
      </c>
      <c r="T44" s="333" t="s">
        <v>374</v>
      </c>
      <c r="U44" s="41" t="s">
        <v>374</v>
      </c>
      <c r="V44" s="318" t="s">
        <v>932</v>
      </c>
      <c r="W44" s="243" t="s">
        <v>510</v>
      </c>
      <c r="X44" s="233" t="n">
        <v>28.2258064516129</v>
      </c>
      <c r="Y44" s="233" t="n">
        <v>24.5353159851301</v>
      </c>
      <c r="Z44" s="233" t="n">
        <v>32.2977545370655</v>
      </c>
      <c r="AA44" s="233" t="n">
        <v>21.484888304862</v>
      </c>
      <c r="AB44" s="233" t="n">
        <v>43.4505640345056</v>
      </c>
      <c r="AC44" s="233" t="n">
        <v>52.092588262801</v>
      </c>
      <c r="AD44" s="233" t="n">
        <v>39.1387866175764</v>
      </c>
      <c r="AE44" s="233" t="n">
        <v>41.2450505939287</v>
      </c>
      <c r="AF44" s="233" t="n">
        <v>43.9492753623188</v>
      </c>
      <c r="AG44" s="233" t="n">
        <v>40.8906882591093</v>
      </c>
      <c r="AH44" s="233" t="n">
        <v>49.078564500485</v>
      </c>
      <c r="AI44" s="233" t="n">
        <v>47.6256983240223</v>
      </c>
      <c r="AJ44" s="233" t="n">
        <v>44.9144914491449</v>
      </c>
      <c r="AK44" s="233" t="n">
        <v>35.8855375096674</v>
      </c>
      <c r="AL44" s="233" t="n">
        <v>17.2721478648821</v>
      </c>
      <c r="AM44" s="233" t="n">
        <v>43.8003220611916</v>
      </c>
      <c r="AN44" s="333" t="s">
        <v>374</v>
      </c>
    </row>
    <row r="45" customFormat="false" ht="14.1" hidden="false" customHeight="true" outlineLevel="0" collapsed="false">
      <c r="A45" s="41" t="s">
        <v>377</v>
      </c>
      <c r="B45" s="318" t="s">
        <v>1090</v>
      </c>
      <c r="C45" s="243" t="s">
        <v>510</v>
      </c>
      <c r="D45" s="233" t="n">
        <v>5.98926837577719</v>
      </c>
      <c r="E45" s="233" t="n">
        <v>5.9165613147914</v>
      </c>
      <c r="F45" s="233" t="n">
        <v>6.50205761316872</v>
      </c>
      <c r="G45" s="233" t="n">
        <v>10.1459988911477</v>
      </c>
      <c r="H45" s="233" t="n">
        <v>8.81776616590464</v>
      </c>
      <c r="I45" s="233" t="n">
        <v>11.8773946360153</v>
      </c>
      <c r="J45" s="233" t="n">
        <v>4.87380330722367</v>
      </c>
      <c r="K45" s="233" t="n">
        <v>4.4882956084349</v>
      </c>
      <c r="L45" s="233" t="n">
        <v>5.68965517241379</v>
      </c>
      <c r="M45" s="233" t="n">
        <v>5.37918871252205</v>
      </c>
      <c r="N45" s="233" t="n">
        <v>3.30479792952419</v>
      </c>
      <c r="O45" s="233" t="n">
        <v>3.22777101096224</v>
      </c>
      <c r="P45" s="233" t="n">
        <v>6.64961636828645</v>
      </c>
      <c r="Q45" s="233" t="n">
        <v>2.71066588096641</v>
      </c>
      <c r="R45" s="233" t="n">
        <v>6.84772065955383</v>
      </c>
      <c r="S45" s="233" t="n">
        <v>8.41750841750842</v>
      </c>
      <c r="T45" s="333" t="s">
        <v>377</v>
      </c>
      <c r="U45" s="41" t="s">
        <v>377</v>
      </c>
      <c r="V45" s="318" t="s">
        <v>1090</v>
      </c>
      <c r="W45" s="243" t="s">
        <v>510</v>
      </c>
      <c r="X45" s="233" t="n">
        <v>5.94982078853047</v>
      </c>
      <c r="Y45" s="233" t="n">
        <v>5.7001239157373</v>
      </c>
      <c r="Z45" s="233" t="n">
        <v>5.72131651799446</v>
      </c>
      <c r="AA45" s="233" t="n">
        <v>6.57030223390276</v>
      </c>
      <c r="AB45" s="233" t="n">
        <v>5.62043795620438</v>
      </c>
      <c r="AC45" s="233" t="n">
        <v>4.74631751227496</v>
      </c>
      <c r="AD45" s="233" t="n">
        <v>6.64318873059068</v>
      </c>
      <c r="AE45" s="233" t="n">
        <v>5.0373955125385</v>
      </c>
      <c r="AF45" s="233" t="n">
        <v>2.17391304347826</v>
      </c>
      <c r="AG45" s="233" t="n">
        <v>1.67727009832273</v>
      </c>
      <c r="AH45" s="233" t="n">
        <v>3.00678952473327</v>
      </c>
      <c r="AI45" s="233" t="n">
        <v>4.05027932960894</v>
      </c>
      <c r="AJ45" s="233" t="n">
        <v>8.86588658865887</v>
      </c>
      <c r="AK45" s="233" t="n">
        <v>3.94431554524362</v>
      </c>
      <c r="AL45" s="233" t="n">
        <v>15.4238368387508</v>
      </c>
      <c r="AM45" s="233" t="n">
        <v>7.89049919484702</v>
      </c>
      <c r="AN45" s="333" t="s">
        <v>377</v>
      </c>
    </row>
    <row r="46" customFormat="false" ht="20.1" hidden="false" customHeight="true" outlineLevel="0" collapsed="false">
      <c r="A46" s="41"/>
      <c r="B46" s="109" t="s">
        <v>1091</v>
      </c>
      <c r="C46" s="243"/>
      <c r="D46" s="97"/>
      <c r="E46" s="97"/>
      <c r="F46" s="238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333"/>
      <c r="U46" s="41"/>
      <c r="V46" s="109" t="s">
        <v>1091</v>
      </c>
      <c r="W46" s="243"/>
      <c r="X46" s="97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333"/>
    </row>
    <row r="47" customFormat="false" ht="19.5" hidden="false" customHeight="true" outlineLevel="0" collapsed="false">
      <c r="A47" s="41" t="s">
        <v>380</v>
      </c>
      <c r="B47" s="318" t="s">
        <v>1092</v>
      </c>
      <c r="C47" s="243" t="s">
        <v>503</v>
      </c>
      <c r="D47" s="263" t="n">
        <v>1.15984008722515</v>
      </c>
      <c r="E47" s="263" t="n">
        <v>1.15765050167224</v>
      </c>
      <c r="F47" s="263" t="n">
        <v>1.17440890125174</v>
      </c>
      <c r="G47" s="263" t="n">
        <v>1.15</v>
      </c>
      <c r="H47" s="263" t="n">
        <v>1.15</v>
      </c>
      <c r="I47" s="263" t="n">
        <v>1.15</v>
      </c>
      <c r="J47" s="263" t="n">
        <v>1.13</v>
      </c>
      <c r="K47" s="263" t="n">
        <v>1.12</v>
      </c>
      <c r="L47" s="263" t="n">
        <v>1.15</v>
      </c>
      <c r="M47" s="263" t="n">
        <v>1.14</v>
      </c>
      <c r="N47" s="263" t="n">
        <v>1.22</v>
      </c>
      <c r="O47" s="263" t="n">
        <v>1.13</v>
      </c>
      <c r="P47" s="263" t="n">
        <v>1.11</v>
      </c>
      <c r="Q47" s="263" t="n">
        <v>1.19</v>
      </c>
      <c r="R47" s="263" t="n">
        <v>1.25</v>
      </c>
      <c r="S47" s="264" t="n">
        <v>1.24</v>
      </c>
      <c r="T47" s="333" t="s">
        <v>380</v>
      </c>
      <c r="U47" s="41" t="s">
        <v>380</v>
      </c>
      <c r="V47" s="318" t="s">
        <v>1092</v>
      </c>
      <c r="W47" s="243" t="s">
        <v>503</v>
      </c>
      <c r="X47" s="263" t="n">
        <v>1.13</v>
      </c>
      <c r="Y47" s="263" t="n">
        <v>1.13</v>
      </c>
      <c r="Z47" s="263" t="n">
        <v>1.14</v>
      </c>
      <c r="AA47" s="263" t="n">
        <v>1.14</v>
      </c>
      <c r="AB47" s="263" t="n">
        <v>1.14</v>
      </c>
      <c r="AC47" s="263" t="n">
        <v>1.16</v>
      </c>
      <c r="AD47" s="263" t="n">
        <v>1.12</v>
      </c>
      <c r="AE47" s="263" t="n">
        <v>1.13</v>
      </c>
      <c r="AF47" s="263" t="n">
        <v>1.14</v>
      </c>
      <c r="AG47" s="263" t="n">
        <v>1.16</v>
      </c>
      <c r="AH47" s="263" t="n">
        <v>1.1</v>
      </c>
      <c r="AI47" s="263" t="n">
        <v>1.13</v>
      </c>
      <c r="AJ47" s="263" t="n">
        <v>1.22</v>
      </c>
      <c r="AK47" s="263" t="n">
        <v>1.14</v>
      </c>
      <c r="AL47" s="263" t="n">
        <v>1.13</v>
      </c>
      <c r="AM47" s="264" t="n">
        <v>1.14</v>
      </c>
      <c r="AN47" s="333" t="s">
        <v>380</v>
      </c>
    </row>
    <row r="48" customFormat="false" ht="15" hidden="false" customHeight="true" outlineLevel="0" collapsed="false">
      <c r="A48" s="41" t="s">
        <v>383</v>
      </c>
      <c r="B48" s="318" t="s">
        <v>1093</v>
      </c>
      <c r="C48" s="243" t="s">
        <v>503</v>
      </c>
      <c r="D48" s="263" t="n">
        <v>1.68031854379977</v>
      </c>
      <c r="E48" s="263" t="n">
        <v>1.67225509533202</v>
      </c>
      <c r="F48" s="263" t="n">
        <v>1.73206751054852</v>
      </c>
      <c r="G48" s="263" t="n">
        <v>1.59</v>
      </c>
      <c r="H48" s="263" t="n">
        <v>1.73</v>
      </c>
      <c r="I48" s="263" t="n">
        <v>1.46</v>
      </c>
      <c r="J48" s="263" t="n">
        <v>1.65</v>
      </c>
      <c r="K48" s="263" t="n">
        <v>1.77</v>
      </c>
      <c r="L48" s="263" t="n">
        <v>1.43</v>
      </c>
      <c r="M48" s="263" t="n">
        <v>1.57</v>
      </c>
      <c r="N48" s="263" t="n">
        <v>2.3</v>
      </c>
      <c r="O48" s="263" t="n">
        <v>1.89</v>
      </c>
      <c r="P48" s="263" t="n">
        <v>1.35</v>
      </c>
      <c r="Q48" s="263" t="n">
        <v>2.07</v>
      </c>
      <c r="R48" s="263" t="n">
        <v>2.07</v>
      </c>
      <c r="S48" s="264" t="n">
        <v>1.75</v>
      </c>
      <c r="T48" s="333" t="s">
        <v>383</v>
      </c>
      <c r="U48" s="41" t="s">
        <v>383</v>
      </c>
      <c r="V48" s="318" t="s">
        <v>1093</v>
      </c>
      <c r="W48" s="243" t="s">
        <v>503</v>
      </c>
      <c r="X48" s="263" t="n">
        <v>1.49</v>
      </c>
      <c r="Y48" s="263" t="n">
        <v>1.43</v>
      </c>
      <c r="Z48" s="263" t="n">
        <v>1.59</v>
      </c>
      <c r="AA48" s="263" t="n">
        <v>1.33</v>
      </c>
      <c r="AB48" s="263" t="n">
        <v>1.63</v>
      </c>
      <c r="AC48" s="263" t="n">
        <v>2.09</v>
      </c>
      <c r="AD48" s="263" t="n">
        <v>1.39</v>
      </c>
      <c r="AE48" s="263" t="n">
        <v>1.67</v>
      </c>
      <c r="AF48" s="263" t="n">
        <v>1.62</v>
      </c>
      <c r="AG48" s="263" t="n">
        <v>1.9</v>
      </c>
      <c r="AH48" s="263" t="n">
        <v>1.35</v>
      </c>
      <c r="AI48" s="263" t="n">
        <v>1.76</v>
      </c>
      <c r="AJ48" s="263" t="n">
        <v>1.84</v>
      </c>
      <c r="AK48" s="263" t="n">
        <v>1.75</v>
      </c>
      <c r="AL48" s="263" t="n">
        <v>1.23</v>
      </c>
      <c r="AM48" s="264" t="n">
        <v>1.42</v>
      </c>
      <c r="AN48" s="333" t="s">
        <v>383</v>
      </c>
    </row>
    <row r="49" s="69" customFormat="true" ht="19.5" hidden="false" customHeight="true" outlineLevel="0" collapsed="false">
      <c r="A49" s="41" t="s">
        <v>389</v>
      </c>
      <c r="B49" s="261" t="s">
        <v>1094</v>
      </c>
      <c r="C49" s="243" t="s">
        <v>503</v>
      </c>
      <c r="D49" s="109" t="n">
        <v>31913</v>
      </c>
      <c r="E49" s="109" t="n">
        <v>27691</v>
      </c>
      <c r="F49" s="109" t="n">
        <v>4222</v>
      </c>
      <c r="G49" s="109" t="n">
        <v>3331</v>
      </c>
      <c r="H49" s="109" t="n">
        <v>2049</v>
      </c>
      <c r="I49" s="109" t="n">
        <v>1282</v>
      </c>
      <c r="J49" s="109" t="n">
        <v>4376</v>
      </c>
      <c r="K49" s="109" t="n">
        <v>3045</v>
      </c>
      <c r="L49" s="109" t="n">
        <v>757</v>
      </c>
      <c r="M49" s="109" t="n">
        <v>574</v>
      </c>
      <c r="N49" s="109" t="n">
        <v>3090</v>
      </c>
      <c r="O49" s="109" t="n">
        <v>1034</v>
      </c>
      <c r="P49" s="109" t="n">
        <v>175</v>
      </c>
      <c r="Q49" s="109" t="n">
        <v>986</v>
      </c>
      <c r="R49" s="109" t="n">
        <v>2708</v>
      </c>
      <c r="S49" s="109" t="n">
        <v>410</v>
      </c>
      <c r="T49" s="333" t="s">
        <v>389</v>
      </c>
      <c r="U49" s="41" t="s">
        <v>389</v>
      </c>
      <c r="V49" s="261" t="s">
        <v>1094</v>
      </c>
      <c r="W49" s="243" t="s">
        <v>503</v>
      </c>
      <c r="X49" s="109" t="n">
        <v>2164</v>
      </c>
      <c r="Y49" s="109" t="n">
        <v>275</v>
      </c>
      <c r="Z49" s="109" t="n">
        <v>1403</v>
      </c>
      <c r="AA49" s="109" t="n">
        <v>486</v>
      </c>
      <c r="AB49" s="109" t="n">
        <v>8414</v>
      </c>
      <c r="AC49" s="109" t="n">
        <v>2826</v>
      </c>
      <c r="AD49" s="109" t="n">
        <v>3200</v>
      </c>
      <c r="AE49" s="109" t="n">
        <v>2388</v>
      </c>
      <c r="AF49" s="109" t="n">
        <v>1447</v>
      </c>
      <c r="AG49" s="109" t="n">
        <v>856</v>
      </c>
      <c r="AH49" s="109" t="n">
        <v>591</v>
      </c>
      <c r="AI49" s="109" t="n">
        <v>418</v>
      </c>
      <c r="AJ49" s="109" t="n">
        <v>1463</v>
      </c>
      <c r="AK49" s="109" t="n">
        <v>585</v>
      </c>
      <c r="AL49" s="109" t="n">
        <v>582</v>
      </c>
      <c r="AM49" s="109" t="n">
        <v>730</v>
      </c>
      <c r="AN49" s="333" t="s">
        <v>389</v>
      </c>
    </row>
    <row r="50" customFormat="false" ht="18.75" hidden="false" customHeight="true" outlineLevel="0" collapsed="false">
      <c r="A50" s="41" t="s">
        <v>393</v>
      </c>
      <c r="B50" s="318" t="s">
        <v>1095</v>
      </c>
      <c r="C50" s="243" t="s">
        <v>510</v>
      </c>
      <c r="D50" s="233" t="n">
        <v>87.5254598439507</v>
      </c>
      <c r="E50" s="233" t="n">
        <v>87.6060813982883</v>
      </c>
      <c r="F50" s="233" t="n">
        <v>86.9966840360019</v>
      </c>
      <c r="G50" s="233" t="n">
        <v>81.3869708796157</v>
      </c>
      <c r="H50" s="233" t="n">
        <v>84.6266471449488</v>
      </c>
      <c r="I50" s="233" t="n">
        <v>76.2090483619345</v>
      </c>
      <c r="J50" s="233" t="n">
        <v>90.0822669104205</v>
      </c>
      <c r="K50" s="233" t="n">
        <v>91.4614121510673</v>
      </c>
      <c r="L50" s="233" t="n">
        <v>85.336856010568</v>
      </c>
      <c r="M50" s="233" t="n">
        <v>89.0243902439025</v>
      </c>
      <c r="N50" s="233" t="n">
        <v>93.7864077669903</v>
      </c>
      <c r="O50" s="233" t="n">
        <v>93.8104448742747</v>
      </c>
      <c r="P50" s="233" t="n">
        <v>84.5714285714286</v>
      </c>
      <c r="Q50" s="233" t="n">
        <v>94.0162271805274</v>
      </c>
      <c r="R50" s="233" t="n">
        <v>83.6410635155096</v>
      </c>
      <c r="S50" s="233" t="n">
        <v>78.2926829268293</v>
      </c>
      <c r="T50" s="333" t="s">
        <v>393</v>
      </c>
      <c r="U50" s="41" t="s">
        <v>393</v>
      </c>
      <c r="V50" s="318" t="s">
        <v>1095</v>
      </c>
      <c r="W50" s="243" t="s">
        <v>510</v>
      </c>
      <c r="X50" s="233" t="n">
        <v>83.1330868761553</v>
      </c>
      <c r="Y50" s="233" t="n">
        <v>82.5454545454546</v>
      </c>
      <c r="Z50" s="233" t="n">
        <v>85.3884533143264</v>
      </c>
      <c r="AA50" s="233" t="n">
        <v>76.9547325102881</v>
      </c>
      <c r="AB50" s="233" t="n">
        <v>88.8875683384835</v>
      </c>
      <c r="AC50" s="233" t="n">
        <v>91.6135881104034</v>
      </c>
      <c r="AD50" s="233" t="n">
        <v>86.15625</v>
      </c>
      <c r="AE50" s="233" t="n">
        <v>89.321608040201</v>
      </c>
      <c r="AF50" s="233" t="n">
        <v>95.7152729785764</v>
      </c>
      <c r="AG50" s="233" t="n">
        <v>96.6121495327103</v>
      </c>
      <c r="AH50" s="233" t="n">
        <v>94.4162436548223</v>
      </c>
      <c r="AI50" s="233" t="n">
        <v>92.5837320574163</v>
      </c>
      <c r="AJ50" s="233" t="n">
        <v>84.3472317156528</v>
      </c>
      <c r="AK50" s="233" t="n">
        <v>89.9145299145299</v>
      </c>
      <c r="AL50" s="233" t="n">
        <v>54.639175257732</v>
      </c>
      <c r="AM50" s="233" t="n">
        <v>85.2054794520548</v>
      </c>
      <c r="AN50" s="333" t="s">
        <v>393</v>
      </c>
    </row>
    <row r="51" customFormat="false" ht="14.1" hidden="false" customHeight="true" outlineLevel="0" collapsed="false">
      <c r="A51" s="41" t="s">
        <v>397</v>
      </c>
      <c r="B51" s="318" t="s">
        <v>1096</v>
      </c>
      <c r="C51" s="243" t="s">
        <v>510</v>
      </c>
      <c r="D51" s="233" t="n">
        <v>12.4745401560493</v>
      </c>
      <c r="E51" s="233" t="n">
        <v>12.3939186017117</v>
      </c>
      <c r="F51" s="233" t="n">
        <v>13.0033159639981</v>
      </c>
      <c r="G51" s="233" t="n">
        <v>18.6130291203843</v>
      </c>
      <c r="H51" s="233" t="n">
        <v>15.3733528550512</v>
      </c>
      <c r="I51" s="233" t="n">
        <v>23.7909516380655</v>
      </c>
      <c r="J51" s="233" t="n">
        <v>9.91773308957952</v>
      </c>
      <c r="K51" s="233" t="n">
        <v>8.53858784893268</v>
      </c>
      <c r="L51" s="233" t="n">
        <v>14.663143989432</v>
      </c>
      <c r="M51" s="233" t="n">
        <v>10.9756097560976</v>
      </c>
      <c r="N51" s="233" t="n">
        <v>6.21359223300971</v>
      </c>
      <c r="O51" s="233" t="n">
        <v>6.18955512572534</v>
      </c>
      <c r="P51" s="233" t="n">
        <v>15.4285714285714</v>
      </c>
      <c r="Q51" s="233" t="n">
        <v>5.98377281947262</v>
      </c>
      <c r="R51" s="233" t="n">
        <v>16.3589364844904</v>
      </c>
      <c r="S51" s="233" t="n">
        <v>21.7073170731707</v>
      </c>
      <c r="T51" s="333" t="s">
        <v>397</v>
      </c>
      <c r="U51" s="41" t="s">
        <v>397</v>
      </c>
      <c r="V51" s="318" t="s">
        <v>1096</v>
      </c>
      <c r="W51" s="243" t="s">
        <v>510</v>
      </c>
      <c r="X51" s="233" t="n">
        <v>16.8669131238447</v>
      </c>
      <c r="Y51" s="233" t="n">
        <v>17.4545454545455</v>
      </c>
      <c r="Z51" s="233" t="n">
        <v>14.6115466856736</v>
      </c>
      <c r="AA51" s="233" t="n">
        <v>23.0452674897119</v>
      </c>
      <c r="AB51" s="233" t="n">
        <v>11.1124316615165</v>
      </c>
      <c r="AC51" s="233" t="n">
        <v>8.3864118895966</v>
      </c>
      <c r="AD51" s="233" t="n">
        <v>13.84375</v>
      </c>
      <c r="AE51" s="233" t="n">
        <v>10.678391959799</v>
      </c>
      <c r="AF51" s="233" t="n">
        <v>4.28472702142364</v>
      </c>
      <c r="AG51" s="233" t="n">
        <v>3.38785046728972</v>
      </c>
      <c r="AH51" s="233" t="n">
        <v>5.58375634517767</v>
      </c>
      <c r="AI51" s="233" t="n">
        <v>7.41626794258373</v>
      </c>
      <c r="AJ51" s="233" t="n">
        <v>15.6527682843472</v>
      </c>
      <c r="AK51" s="233" t="n">
        <v>10.0854700854701</v>
      </c>
      <c r="AL51" s="233" t="n">
        <v>45.360824742268</v>
      </c>
      <c r="AM51" s="233" t="n">
        <v>14.7945205479452</v>
      </c>
      <c r="AN51" s="333" t="s">
        <v>397</v>
      </c>
    </row>
    <row r="52" customFormat="false" ht="6" hidden="false" customHeight="true" outlineLevel="0" collapsed="false">
      <c r="A52" s="41"/>
      <c r="B52" s="97"/>
      <c r="C52" s="97"/>
      <c r="D52" s="97"/>
      <c r="E52" s="97"/>
      <c r="F52" s="97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223"/>
      <c r="U52" s="41"/>
      <c r="V52" s="97"/>
      <c r="W52" s="97"/>
      <c r="X52" s="97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223"/>
    </row>
    <row r="53" customFormat="false" ht="25.5" hidden="false" customHeight="true" outlineLevel="0" collapsed="false">
      <c r="A53" s="41"/>
      <c r="B53" s="148"/>
      <c r="C53" s="119"/>
      <c r="D53" s="148" t="s">
        <v>902</v>
      </c>
      <c r="E53" s="97"/>
      <c r="F53" s="97"/>
      <c r="G53" s="109"/>
      <c r="H53" s="109"/>
      <c r="I53" s="109"/>
      <c r="J53" s="148" t="s">
        <v>902</v>
      </c>
      <c r="K53" s="109"/>
      <c r="L53" s="109"/>
      <c r="M53" s="109"/>
      <c r="N53" s="109"/>
      <c r="O53" s="109"/>
      <c r="P53" s="109"/>
      <c r="Q53" s="109"/>
      <c r="R53" s="109"/>
      <c r="S53" s="109"/>
      <c r="T53" s="223"/>
      <c r="U53" s="41"/>
      <c r="V53" s="148"/>
      <c r="W53" s="119"/>
      <c r="X53" s="148" t="s">
        <v>902</v>
      </c>
      <c r="Y53" s="109"/>
      <c r="Z53" s="109"/>
      <c r="AA53" s="109"/>
      <c r="AB53" s="109"/>
      <c r="AC53" s="109"/>
      <c r="AD53" s="148" t="s">
        <v>902</v>
      </c>
      <c r="AE53" s="109"/>
      <c r="AF53" s="109"/>
      <c r="AG53" s="109"/>
      <c r="AH53" s="109"/>
      <c r="AI53" s="109"/>
      <c r="AJ53" s="109"/>
      <c r="AK53" s="109"/>
      <c r="AL53" s="109"/>
      <c r="AM53" s="109"/>
      <c r="AN53" s="223"/>
    </row>
    <row r="54" customFormat="false" ht="21" hidden="false" customHeight="true" outlineLevel="0" collapsed="false">
      <c r="A54" s="41" t="s">
        <v>400</v>
      </c>
      <c r="B54" s="119" t="s">
        <v>938</v>
      </c>
      <c r="C54" s="243" t="s">
        <v>503</v>
      </c>
      <c r="D54" s="109" t="n">
        <v>58527</v>
      </c>
      <c r="E54" s="109" t="n">
        <v>51250</v>
      </c>
      <c r="F54" s="109" t="n">
        <v>7277</v>
      </c>
      <c r="G54" s="109" t="n">
        <v>5397</v>
      </c>
      <c r="H54" s="109" t="n">
        <v>3050</v>
      </c>
      <c r="I54" s="109" t="n">
        <v>2347</v>
      </c>
      <c r="J54" s="109" t="n">
        <v>8028</v>
      </c>
      <c r="K54" s="109" t="n">
        <v>5159</v>
      </c>
      <c r="L54" s="109" t="n">
        <v>1738</v>
      </c>
      <c r="M54" s="109" t="n">
        <v>1131</v>
      </c>
      <c r="N54" s="109" t="n">
        <v>5020</v>
      </c>
      <c r="O54" s="109" t="n">
        <v>1639</v>
      </c>
      <c r="P54" s="109" t="n">
        <v>391</v>
      </c>
      <c r="Q54" s="109" t="n">
        <v>1691</v>
      </c>
      <c r="R54" s="109" t="n">
        <v>5133</v>
      </c>
      <c r="S54" s="109" t="n">
        <v>891</v>
      </c>
      <c r="T54" s="333" t="s">
        <v>400</v>
      </c>
      <c r="U54" s="41" t="s">
        <v>400</v>
      </c>
      <c r="V54" s="119" t="s">
        <v>938</v>
      </c>
      <c r="W54" s="243" t="s">
        <v>503</v>
      </c>
      <c r="X54" s="109" t="n">
        <v>5564</v>
      </c>
      <c r="Y54" s="109" t="n">
        <v>806</v>
      </c>
      <c r="Z54" s="109" t="n">
        <v>3242</v>
      </c>
      <c r="AA54" s="109" t="n">
        <v>1516</v>
      </c>
      <c r="AB54" s="109" t="n">
        <v>14986</v>
      </c>
      <c r="AC54" s="109" t="n">
        <v>4245</v>
      </c>
      <c r="AD54" s="109" t="n">
        <v>6207</v>
      </c>
      <c r="AE54" s="109" t="n">
        <v>4534</v>
      </c>
      <c r="AF54" s="109" t="n">
        <v>2760</v>
      </c>
      <c r="AG54" s="109" t="n">
        <v>1729</v>
      </c>
      <c r="AH54" s="109" t="n">
        <v>1031</v>
      </c>
      <c r="AI54" s="109" t="n">
        <v>716</v>
      </c>
      <c r="AJ54" s="109" t="n">
        <v>2221</v>
      </c>
      <c r="AK54" s="109" t="n">
        <v>1289</v>
      </c>
      <c r="AL54" s="109" t="n">
        <v>1564</v>
      </c>
      <c r="AM54" s="109" t="n">
        <v>1237</v>
      </c>
      <c r="AN54" s="333" t="s">
        <v>400</v>
      </c>
    </row>
    <row r="55" customFormat="false" ht="15.75" hidden="false" customHeight="true" outlineLevel="0" collapsed="false">
      <c r="A55" s="41"/>
      <c r="B55" s="109" t="s">
        <v>1097</v>
      </c>
      <c r="C55" s="105"/>
      <c r="D55" s="97"/>
      <c r="E55" s="97"/>
      <c r="F55" s="97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333"/>
      <c r="U55" s="41"/>
      <c r="V55" s="109" t="s">
        <v>1097</v>
      </c>
      <c r="W55" s="105"/>
      <c r="X55" s="97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333"/>
    </row>
    <row r="56" customFormat="false" ht="18" hidden="false" customHeight="true" outlineLevel="0" collapsed="false">
      <c r="A56" s="41" t="s">
        <v>403</v>
      </c>
      <c r="B56" s="119" t="s">
        <v>1098</v>
      </c>
      <c r="C56" s="243" t="s">
        <v>503</v>
      </c>
      <c r="D56" s="109" t="n">
        <v>9145</v>
      </c>
      <c r="E56" s="109" t="n">
        <v>7146</v>
      </c>
      <c r="F56" s="109" t="n">
        <v>1999</v>
      </c>
      <c r="G56" s="109" t="n">
        <v>991</v>
      </c>
      <c r="H56" s="109" t="n">
        <v>795</v>
      </c>
      <c r="I56" s="109" t="n">
        <v>196</v>
      </c>
      <c r="J56" s="109" t="n">
        <v>1287</v>
      </c>
      <c r="K56" s="109" t="n">
        <v>1017</v>
      </c>
      <c r="L56" s="109" t="n">
        <v>122</v>
      </c>
      <c r="M56" s="109" t="n">
        <v>148</v>
      </c>
      <c r="N56" s="109" t="n">
        <v>1462</v>
      </c>
      <c r="O56" s="109" t="n">
        <v>79</v>
      </c>
      <c r="P56" s="109" t="n">
        <v>9</v>
      </c>
      <c r="Q56" s="109" t="n">
        <v>1246</v>
      </c>
      <c r="R56" s="109" t="n">
        <v>1469</v>
      </c>
      <c r="S56" s="109" t="n">
        <v>281</v>
      </c>
      <c r="T56" s="333" t="s">
        <v>403</v>
      </c>
      <c r="U56" s="41" t="s">
        <v>403</v>
      </c>
      <c r="V56" s="119" t="s">
        <v>1098</v>
      </c>
      <c r="W56" s="243" t="s">
        <v>503</v>
      </c>
      <c r="X56" s="109" t="n">
        <v>347</v>
      </c>
      <c r="Y56" s="109" t="n">
        <v>87</v>
      </c>
      <c r="Z56" s="109" t="n">
        <v>184</v>
      </c>
      <c r="AA56" s="109" t="n">
        <v>76</v>
      </c>
      <c r="AB56" s="109" t="n">
        <v>200</v>
      </c>
      <c r="AC56" s="109" t="n">
        <v>47</v>
      </c>
      <c r="AD56" s="109" t="n">
        <v>97</v>
      </c>
      <c r="AE56" s="109" t="n">
        <v>56</v>
      </c>
      <c r="AF56" s="109" t="n">
        <v>70</v>
      </c>
      <c r="AG56" s="109" t="n">
        <v>5</v>
      </c>
      <c r="AH56" s="109" t="n">
        <v>65</v>
      </c>
      <c r="AI56" s="109" t="n">
        <v>54</v>
      </c>
      <c r="AJ56" s="109" t="n">
        <v>1219</v>
      </c>
      <c r="AK56" s="109" t="n">
        <v>227</v>
      </c>
      <c r="AL56" s="109" t="n">
        <v>11</v>
      </c>
      <c r="AM56" s="109" t="n">
        <v>193</v>
      </c>
      <c r="AN56" s="333" t="s">
        <v>403</v>
      </c>
    </row>
    <row r="57" customFormat="false" ht="15" hidden="false" customHeight="true" outlineLevel="0" collapsed="false">
      <c r="A57" s="41" t="s">
        <v>406</v>
      </c>
      <c r="B57" s="265" t="s">
        <v>1099</v>
      </c>
      <c r="C57" s="243" t="s">
        <v>510</v>
      </c>
      <c r="D57" s="233" t="n">
        <v>17.1022416621104</v>
      </c>
      <c r="E57" s="233" t="n">
        <v>16.9745312062692</v>
      </c>
      <c r="F57" s="233" t="n">
        <v>17.5587793896949</v>
      </c>
      <c r="G57" s="233" t="n">
        <v>3.73360242179617</v>
      </c>
      <c r="H57" s="233" t="n">
        <v>2.13836477987421</v>
      </c>
      <c r="I57" s="233" t="n">
        <v>10.2040816326531</v>
      </c>
      <c r="J57" s="233" t="n">
        <v>7.77000777000777</v>
      </c>
      <c r="K57" s="233" t="n">
        <v>8.55457227138643</v>
      </c>
      <c r="L57" s="233" t="n">
        <v>10.655737704918</v>
      </c>
      <c r="M57" s="233" t="n">
        <v>0</v>
      </c>
      <c r="N57" s="233" t="n">
        <v>0</v>
      </c>
      <c r="O57" s="233" t="n">
        <v>43.0379746835443</v>
      </c>
      <c r="P57" s="233" t="n">
        <v>0</v>
      </c>
      <c r="Q57" s="233" t="n">
        <v>16.3723916532905</v>
      </c>
      <c r="R57" s="233" t="n">
        <v>45.7454050374404</v>
      </c>
      <c r="S57" s="234" t="n">
        <v>9.9644128113879</v>
      </c>
      <c r="T57" s="333" t="s">
        <v>406</v>
      </c>
      <c r="U57" s="41" t="s">
        <v>406</v>
      </c>
      <c r="V57" s="265" t="s">
        <v>1099</v>
      </c>
      <c r="W57" s="243" t="s">
        <v>510</v>
      </c>
      <c r="X57" s="233" t="n">
        <v>34.0057636887608</v>
      </c>
      <c r="Y57" s="233" t="n">
        <v>14.9425287356322</v>
      </c>
      <c r="Z57" s="233" t="n">
        <v>51.0869565217391</v>
      </c>
      <c r="AA57" s="233" t="n">
        <v>14.4736842105263</v>
      </c>
      <c r="AB57" s="233" t="n">
        <v>37</v>
      </c>
      <c r="AC57" s="233" t="n">
        <v>25.531914893617</v>
      </c>
      <c r="AD57" s="233" t="n">
        <v>48.4536082474227</v>
      </c>
      <c r="AE57" s="233" t="n">
        <v>26.7857142857143</v>
      </c>
      <c r="AF57" s="233" t="n">
        <v>5.71428571428571</v>
      </c>
      <c r="AG57" s="233" t="n">
        <v>40</v>
      </c>
      <c r="AH57" s="233" t="n">
        <v>3.07692307692308</v>
      </c>
      <c r="AI57" s="233" t="n">
        <v>3.7037037037037</v>
      </c>
      <c r="AJ57" s="233" t="n">
        <v>11.402789171452</v>
      </c>
      <c r="AK57" s="233" t="n">
        <v>63.8766519823789</v>
      </c>
      <c r="AL57" s="233" t="n">
        <v>18.1818181818182</v>
      </c>
      <c r="AM57" s="233" t="n">
        <v>2.59067357512953</v>
      </c>
      <c r="AN57" s="333" t="s">
        <v>406</v>
      </c>
    </row>
    <row r="58" customFormat="false" ht="13.5" hidden="false" customHeight="true" outlineLevel="0" collapsed="false">
      <c r="A58" s="41" t="s">
        <v>409</v>
      </c>
      <c r="B58" s="265" t="s">
        <v>1100</v>
      </c>
      <c r="C58" s="243" t="s">
        <v>510</v>
      </c>
      <c r="D58" s="233" t="n">
        <v>82.8977583378896</v>
      </c>
      <c r="E58" s="233" t="n">
        <v>83.0254687937308</v>
      </c>
      <c r="F58" s="233" t="n">
        <v>82.4412206103052</v>
      </c>
      <c r="G58" s="233" t="n">
        <v>96.2663975782038</v>
      </c>
      <c r="H58" s="233" t="n">
        <v>97.8616352201258</v>
      </c>
      <c r="I58" s="233" t="n">
        <v>89.7959183673469</v>
      </c>
      <c r="J58" s="233" t="n">
        <v>92.2299922299922</v>
      </c>
      <c r="K58" s="233" t="n">
        <v>91.4454277286136</v>
      </c>
      <c r="L58" s="233" t="n">
        <v>89.344262295082</v>
      </c>
      <c r="M58" s="233" t="n">
        <v>100</v>
      </c>
      <c r="N58" s="233" t="n">
        <v>100</v>
      </c>
      <c r="O58" s="233" t="n">
        <v>56.9620253164557</v>
      </c>
      <c r="P58" s="233" t="n">
        <v>100</v>
      </c>
      <c r="Q58" s="233" t="n">
        <v>83.6276083467095</v>
      </c>
      <c r="R58" s="233" t="n">
        <v>54.2545949625596</v>
      </c>
      <c r="S58" s="234" t="n">
        <v>90.0355871886121</v>
      </c>
      <c r="T58" s="333" t="s">
        <v>409</v>
      </c>
      <c r="U58" s="41" t="s">
        <v>409</v>
      </c>
      <c r="V58" s="265" t="s">
        <v>1100</v>
      </c>
      <c r="W58" s="243" t="s">
        <v>510</v>
      </c>
      <c r="X58" s="233" t="n">
        <v>65.9942363112392</v>
      </c>
      <c r="Y58" s="233" t="n">
        <v>85.0574712643678</v>
      </c>
      <c r="Z58" s="233" t="n">
        <v>48.9130434782609</v>
      </c>
      <c r="AA58" s="233" t="n">
        <v>85.5263157894737</v>
      </c>
      <c r="AB58" s="233" t="n">
        <v>63</v>
      </c>
      <c r="AC58" s="233" t="n">
        <v>74.468085106383</v>
      </c>
      <c r="AD58" s="233" t="n">
        <v>51.5463917525773</v>
      </c>
      <c r="AE58" s="233" t="n">
        <v>73.2142857142857</v>
      </c>
      <c r="AF58" s="233" t="n">
        <v>94.2857142857143</v>
      </c>
      <c r="AG58" s="233" t="n">
        <v>60</v>
      </c>
      <c r="AH58" s="233" t="n">
        <v>96.9230769230769</v>
      </c>
      <c r="AI58" s="233" t="n">
        <v>96.2962962962963</v>
      </c>
      <c r="AJ58" s="233" t="n">
        <v>88.597210828548</v>
      </c>
      <c r="AK58" s="233" t="n">
        <v>36.1233480176211</v>
      </c>
      <c r="AL58" s="233" t="n">
        <v>81.8181818181818</v>
      </c>
      <c r="AM58" s="233" t="n">
        <v>97.4093264248705</v>
      </c>
      <c r="AN58" s="333" t="s">
        <v>409</v>
      </c>
    </row>
    <row r="59" customFormat="false" ht="18" hidden="false" customHeight="true" outlineLevel="0" collapsed="false">
      <c r="A59" s="41" t="s">
        <v>413</v>
      </c>
      <c r="B59" s="119" t="s">
        <v>1101</v>
      </c>
      <c r="C59" s="243" t="s">
        <v>503</v>
      </c>
      <c r="D59" s="109" t="n">
        <v>49382</v>
      </c>
      <c r="E59" s="109" t="n">
        <v>44104</v>
      </c>
      <c r="F59" s="109" t="n">
        <v>5278</v>
      </c>
      <c r="G59" s="109" t="n">
        <v>4406</v>
      </c>
      <c r="H59" s="109" t="n">
        <v>2255</v>
      </c>
      <c r="I59" s="109" t="n">
        <v>2151</v>
      </c>
      <c r="J59" s="109" t="n">
        <v>6741</v>
      </c>
      <c r="K59" s="109" t="n">
        <v>4142</v>
      </c>
      <c r="L59" s="109" t="n">
        <v>1616</v>
      </c>
      <c r="M59" s="109" t="n">
        <v>983</v>
      </c>
      <c r="N59" s="109" t="n">
        <v>3558</v>
      </c>
      <c r="O59" s="109" t="n">
        <v>1560</v>
      </c>
      <c r="P59" s="109" t="n">
        <v>382</v>
      </c>
      <c r="Q59" s="109" t="n">
        <v>445</v>
      </c>
      <c r="R59" s="109" t="n">
        <v>3664</v>
      </c>
      <c r="S59" s="109" t="n">
        <v>610</v>
      </c>
      <c r="T59" s="333" t="s">
        <v>413</v>
      </c>
      <c r="U59" s="41" t="s">
        <v>413</v>
      </c>
      <c r="V59" s="119" t="s">
        <v>1101</v>
      </c>
      <c r="W59" s="243" t="s">
        <v>503</v>
      </c>
      <c r="X59" s="109" t="n">
        <v>5217</v>
      </c>
      <c r="Y59" s="109" t="n">
        <v>719</v>
      </c>
      <c r="Z59" s="109" t="n">
        <v>3058</v>
      </c>
      <c r="AA59" s="109" t="n">
        <v>1440</v>
      </c>
      <c r="AB59" s="109" t="n">
        <v>14786</v>
      </c>
      <c r="AC59" s="109" t="n">
        <v>4198</v>
      </c>
      <c r="AD59" s="109" t="n">
        <v>6110</v>
      </c>
      <c r="AE59" s="109" t="n">
        <v>4478</v>
      </c>
      <c r="AF59" s="109" t="n">
        <v>2690</v>
      </c>
      <c r="AG59" s="109" t="n">
        <v>1724</v>
      </c>
      <c r="AH59" s="109" t="n">
        <v>966</v>
      </c>
      <c r="AI59" s="109" t="n">
        <v>662</v>
      </c>
      <c r="AJ59" s="109" t="n">
        <v>1002</v>
      </c>
      <c r="AK59" s="109" t="n">
        <v>1062</v>
      </c>
      <c r="AL59" s="109" t="n">
        <v>1553</v>
      </c>
      <c r="AM59" s="109" t="n">
        <v>1044</v>
      </c>
      <c r="AN59" s="333" t="s">
        <v>413</v>
      </c>
    </row>
    <row r="60" customFormat="false" ht="18" hidden="false" customHeight="true" outlineLevel="0" collapsed="false">
      <c r="A60" s="41"/>
      <c r="B60" s="109" t="s">
        <v>1102</v>
      </c>
      <c r="C60" s="243"/>
      <c r="D60" s="238"/>
      <c r="E60" s="238"/>
      <c r="F60" s="238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333"/>
      <c r="U60" s="41"/>
      <c r="V60" s="109" t="s">
        <v>1102</v>
      </c>
      <c r="W60" s="243"/>
      <c r="X60" s="238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333"/>
    </row>
    <row r="61" customFormat="false" ht="16.5" hidden="false" customHeight="true" outlineLevel="0" collapsed="false">
      <c r="A61" s="41" t="s">
        <v>416</v>
      </c>
      <c r="B61" s="336" t="s">
        <v>1103</v>
      </c>
      <c r="C61" s="243" t="s">
        <v>510</v>
      </c>
      <c r="D61" s="233" t="n">
        <v>8.37925939823175</v>
      </c>
      <c r="E61" s="233" t="n">
        <v>7.3896635709124</v>
      </c>
      <c r="F61" s="233" t="n">
        <v>15.3846153846154</v>
      </c>
      <c r="G61" s="233" t="n">
        <v>9.57784838856105</v>
      </c>
      <c r="H61" s="233" t="n">
        <v>0.665188470066519</v>
      </c>
      <c r="I61" s="233" t="n">
        <v>18.9214318921432</v>
      </c>
      <c r="J61" s="337" t="n">
        <v>0</v>
      </c>
      <c r="K61" s="337" t="n">
        <v>0</v>
      </c>
      <c r="L61" s="337" t="n">
        <v>0</v>
      </c>
      <c r="M61" s="337" t="n">
        <v>0</v>
      </c>
      <c r="N61" s="233" t="n">
        <v>0.0281056773468241</v>
      </c>
      <c r="O61" s="233" t="n">
        <v>28.5897435897436</v>
      </c>
      <c r="P61" s="233" t="n">
        <v>17.0157068062827</v>
      </c>
      <c r="Q61" s="233" t="n">
        <v>9.43820224719101</v>
      </c>
      <c r="R61" s="233" t="n">
        <v>31.6593886462882</v>
      </c>
      <c r="S61" s="233" t="n">
        <v>49.672131147541</v>
      </c>
      <c r="T61" s="333" t="s">
        <v>416</v>
      </c>
      <c r="U61" s="41" t="s">
        <v>416</v>
      </c>
      <c r="V61" s="336" t="s">
        <v>1103</v>
      </c>
      <c r="W61" s="243" t="s">
        <v>510</v>
      </c>
      <c r="X61" s="233" t="n">
        <v>7.14970289438375</v>
      </c>
      <c r="Y61" s="233" t="n">
        <v>10.9874826147427</v>
      </c>
      <c r="Z61" s="233" t="n">
        <v>3.8914323086985</v>
      </c>
      <c r="AA61" s="233" t="n">
        <v>12.1527777777778</v>
      </c>
      <c r="AB61" s="233" t="n">
        <v>3.35452455025024</v>
      </c>
      <c r="AC61" s="233" t="n">
        <v>0.97665555026203</v>
      </c>
      <c r="AD61" s="233" t="n">
        <v>2.38952536824877</v>
      </c>
      <c r="AE61" s="233" t="n">
        <v>6.90040196516302</v>
      </c>
      <c r="AF61" s="233" t="n">
        <v>0.0371747211895911</v>
      </c>
      <c r="AG61" s="233" t="n">
        <v>0</v>
      </c>
      <c r="AH61" s="233" t="n">
        <v>0.10351966873706</v>
      </c>
      <c r="AI61" s="233" t="n">
        <v>0.151057401812689</v>
      </c>
      <c r="AJ61" s="233" t="n">
        <v>3.49301397205589</v>
      </c>
      <c r="AK61" s="233" t="n">
        <v>1.88323917137476</v>
      </c>
      <c r="AL61" s="233" t="n">
        <v>12.8783000643915</v>
      </c>
      <c r="AM61" s="233" t="n">
        <v>0.766283524904215</v>
      </c>
      <c r="AN61" s="333" t="s">
        <v>416</v>
      </c>
    </row>
    <row r="62" customFormat="false" ht="12.75" hidden="false" customHeight="false" outlineLevel="0" collapsed="false">
      <c r="A62" s="41" t="s">
        <v>419</v>
      </c>
      <c r="B62" s="336" t="s">
        <v>1104</v>
      </c>
      <c r="C62" s="243" t="s">
        <v>510</v>
      </c>
      <c r="D62" s="233" t="n">
        <v>0.633193405407941</v>
      </c>
      <c r="E62" s="233" t="n">
        <v>0.417525359312689</v>
      </c>
      <c r="F62" s="233" t="n">
        <v>2.15990905646078</v>
      </c>
      <c r="G62" s="233" t="n">
        <v>0.340444847934635</v>
      </c>
      <c r="H62" s="233" t="n">
        <v>0.266075388026608</v>
      </c>
      <c r="I62" s="233" t="n">
        <v>0.418410041841004</v>
      </c>
      <c r="J62" s="337" t="n">
        <v>0</v>
      </c>
      <c r="K62" s="337" t="n">
        <v>0</v>
      </c>
      <c r="L62" s="337" t="n">
        <v>0</v>
      </c>
      <c r="M62" s="337" t="n">
        <v>0</v>
      </c>
      <c r="N62" s="233" t="n">
        <v>0</v>
      </c>
      <c r="O62" s="233" t="n">
        <v>2.56410256410256</v>
      </c>
      <c r="P62" s="233" t="n">
        <v>1.30890052356021</v>
      </c>
      <c r="Q62" s="233" t="n">
        <v>3.82022471910112</v>
      </c>
      <c r="R62" s="233" t="n">
        <v>0.573144104803494</v>
      </c>
      <c r="S62" s="233" t="n">
        <v>6.39344262295082</v>
      </c>
      <c r="T62" s="333" t="s">
        <v>419</v>
      </c>
      <c r="U62" s="41" t="s">
        <v>419</v>
      </c>
      <c r="V62" s="336" t="s">
        <v>1104</v>
      </c>
      <c r="W62" s="243" t="s">
        <v>510</v>
      </c>
      <c r="X62" s="233" t="n">
        <v>0.824228483802952</v>
      </c>
      <c r="Y62" s="233" t="n">
        <v>0.139082058414465</v>
      </c>
      <c r="Z62" s="233" t="n">
        <v>1.17724002616089</v>
      </c>
      <c r="AA62" s="233" t="n">
        <v>0.416666666666667</v>
      </c>
      <c r="AB62" s="233" t="n">
        <v>0.304341945083187</v>
      </c>
      <c r="AC62" s="233" t="n">
        <v>0.28585040495474</v>
      </c>
      <c r="AD62" s="233" t="n">
        <v>0.261865793780687</v>
      </c>
      <c r="AE62" s="233" t="n">
        <v>0.379633765073694</v>
      </c>
      <c r="AF62" s="233" t="n">
        <v>0.371747211895911</v>
      </c>
      <c r="AG62" s="233" t="n">
        <v>0.464037122969838</v>
      </c>
      <c r="AH62" s="233" t="n">
        <v>0.20703933747412</v>
      </c>
      <c r="AI62" s="233" t="n">
        <v>0</v>
      </c>
      <c r="AJ62" s="233" t="n">
        <v>2.19560878243513</v>
      </c>
      <c r="AK62" s="233" t="n">
        <v>0.470809792843691</v>
      </c>
      <c r="AL62" s="233" t="n">
        <v>0</v>
      </c>
      <c r="AM62" s="233" t="n">
        <v>0.766283524904215</v>
      </c>
      <c r="AN62" s="333" t="s">
        <v>419</v>
      </c>
    </row>
    <row r="63" customFormat="false" ht="12.75" hidden="false" customHeight="false" outlineLevel="0" collapsed="false">
      <c r="A63" s="41" t="s">
        <v>422</v>
      </c>
      <c r="B63" s="338" t="s">
        <v>1105</v>
      </c>
      <c r="C63" s="243"/>
      <c r="D63" s="233"/>
      <c r="E63" s="238"/>
      <c r="F63" s="238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333"/>
      <c r="U63" s="41" t="s">
        <v>422</v>
      </c>
      <c r="V63" s="338" t="s">
        <v>1105</v>
      </c>
      <c r="W63" s="243"/>
      <c r="X63" s="233"/>
      <c r="Y63" s="109"/>
      <c r="Z63" s="109"/>
      <c r="AA63" s="109"/>
      <c r="AB63" s="109"/>
      <c r="AC63" s="109"/>
      <c r="AD63" s="109"/>
      <c r="AE63" s="109"/>
      <c r="AF63" s="339"/>
      <c r="AG63" s="339"/>
      <c r="AH63" s="339"/>
      <c r="AI63" s="109"/>
      <c r="AJ63" s="109"/>
      <c r="AK63" s="109"/>
      <c r="AL63" s="109"/>
      <c r="AM63" s="109"/>
      <c r="AN63" s="333"/>
    </row>
    <row r="64" customFormat="false" ht="12.75" hidden="false" customHeight="false" outlineLevel="0" collapsed="false">
      <c r="A64" s="41"/>
      <c r="B64" s="336" t="s">
        <v>1106</v>
      </c>
      <c r="C64" s="243" t="s">
        <v>510</v>
      </c>
      <c r="D64" s="233" t="n">
        <v>90.9875471963603</v>
      </c>
      <c r="E64" s="233" t="n">
        <v>92.1928110697749</v>
      </c>
      <c r="F64" s="233" t="n">
        <v>82.4554755589238</v>
      </c>
      <c r="G64" s="233" t="n">
        <v>90.0817067635043</v>
      </c>
      <c r="H64" s="233" t="n">
        <v>99.0687361419069</v>
      </c>
      <c r="I64" s="233" t="n">
        <v>80.6601580660158</v>
      </c>
      <c r="J64" s="337" t="n">
        <v>0</v>
      </c>
      <c r="K64" s="337" t="n">
        <v>0</v>
      </c>
      <c r="L64" s="337" t="n">
        <v>0</v>
      </c>
      <c r="M64" s="337" t="n">
        <v>0</v>
      </c>
      <c r="N64" s="233" t="n">
        <v>99.9718943226532</v>
      </c>
      <c r="O64" s="233" t="n">
        <v>68.8461538461538</v>
      </c>
      <c r="P64" s="233" t="n">
        <v>81.6753926701571</v>
      </c>
      <c r="Q64" s="233" t="n">
        <v>86.7415730337079</v>
      </c>
      <c r="R64" s="233" t="n">
        <v>67.7674672489083</v>
      </c>
      <c r="S64" s="233" t="n">
        <v>43.9344262295082</v>
      </c>
      <c r="T64" s="333" t="s">
        <v>422</v>
      </c>
      <c r="U64" s="101"/>
      <c r="V64" s="336" t="s">
        <v>1106</v>
      </c>
      <c r="W64" s="243" t="s">
        <v>510</v>
      </c>
      <c r="X64" s="233" t="n">
        <v>92.0260686218133</v>
      </c>
      <c r="Y64" s="233" t="n">
        <v>88.8734353268428</v>
      </c>
      <c r="Z64" s="233" t="n">
        <v>94.9313276651406</v>
      </c>
      <c r="AA64" s="233" t="n">
        <v>87.4305555555556</v>
      </c>
      <c r="AB64" s="233" t="n">
        <v>96.3411335046666</v>
      </c>
      <c r="AC64" s="233" t="n">
        <v>98.7374940447832</v>
      </c>
      <c r="AD64" s="233" t="n">
        <v>97.3486088379705</v>
      </c>
      <c r="AE64" s="233" t="n">
        <v>92.7199642697633</v>
      </c>
      <c r="AF64" s="233" t="n">
        <v>99.5910780669145</v>
      </c>
      <c r="AG64" s="233" t="n">
        <v>99.5359628770302</v>
      </c>
      <c r="AH64" s="233" t="n">
        <v>99.6894409937888</v>
      </c>
      <c r="AI64" s="233" t="n">
        <v>99.8489425981873</v>
      </c>
      <c r="AJ64" s="233" t="n">
        <v>94.311377245509</v>
      </c>
      <c r="AK64" s="233" t="n">
        <v>97.6459510357815</v>
      </c>
      <c r="AL64" s="233" t="n">
        <v>87.1216999356085</v>
      </c>
      <c r="AM64" s="233" t="n">
        <v>98.4674329501916</v>
      </c>
      <c r="AN64" s="333" t="s">
        <v>422</v>
      </c>
    </row>
    <row r="65" s="77" customFormat="true" ht="12.75" hidden="false" customHeight="false" outlineLevel="0" collapsed="false">
      <c r="A65" s="101"/>
      <c r="B65" s="338"/>
      <c r="C65" s="230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  <c r="P65" s="238"/>
      <c r="Q65" s="238"/>
      <c r="R65" s="238"/>
      <c r="S65" s="238"/>
      <c r="T65" s="90"/>
      <c r="U65" s="101"/>
      <c r="V65" s="338"/>
      <c r="W65" s="230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90"/>
    </row>
    <row r="66" s="77" customFormat="true" ht="18.75" hidden="false" customHeight="true" outlineLevel="0" collapsed="false"/>
    <row r="67" s="77" customFormat="true" ht="18" hidden="false" customHeight="true" outlineLevel="0" collapsed="false"/>
    <row r="68" s="77" customFormat="true" ht="12" hidden="false" customHeight="true" outlineLevel="0" collapsed="false">
      <c r="A68" s="123" t="s">
        <v>193</v>
      </c>
      <c r="B68" s="119"/>
      <c r="C68" s="230"/>
      <c r="D68" s="97"/>
      <c r="E68" s="68"/>
      <c r="F68" s="68"/>
      <c r="G68" s="68"/>
      <c r="H68" s="311"/>
      <c r="I68" s="68"/>
      <c r="J68" s="123"/>
      <c r="K68" s="119"/>
      <c r="L68" s="68"/>
      <c r="M68" s="68"/>
      <c r="N68" s="68"/>
      <c r="O68" s="68"/>
      <c r="P68" s="68"/>
      <c r="Q68" s="68"/>
      <c r="R68" s="68"/>
      <c r="S68" s="97"/>
      <c r="T68" s="90"/>
      <c r="U68" s="123" t="s">
        <v>193</v>
      </c>
      <c r="V68" s="119"/>
      <c r="W68" s="230"/>
      <c r="X68" s="230"/>
      <c r="Y68" s="68"/>
      <c r="Z68" s="68"/>
      <c r="AA68" s="68"/>
      <c r="AB68" s="68"/>
      <c r="AC68" s="68"/>
      <c r="AD68" s="123"/>
      <c r="AE68" s="119"/>
      <c r="AF68" s="68"/>
      <c r="AG68" s="68"/>
      <c r="AH68" s="68"/>
      <c r="AI68" s="68"/>
      <c r="AJ68" s="68"/>
      <c r="AK68" s="68"/>
      <c r="AL68" s="68"/>
      <c r="AM68" s="68"/>
      <c r="AN68" s="90"/>
    </row>
    <row r="69" s="77" customFormat="true" ht="12.75" hidden="false" customHeight="true" outlineLevel="0" collapsed="false">
      <c r="A69" s="242" t="s">
        <v>1107</v>
      </c>
      <c r="B69" s="119"/>
      <c r="C69" s="230"/>
      <c r="D69" s="97" t="s">
        <v>1108</v>
      </c>
      <c r="E69" s="68"/>
      <c r="F69" s="68"/>
      <c r="G69" s="68"/>
      <c r="H69" s="68"/>
      <c r="I69" s="68"/>
      <c r="J69" s="242"/>
      <c r="K69" s="119"/>
      <c r="L69" s="68"/>
      <c r="M69" s="68"/>
      <c r="N69" s="68"/>
      <c r="O69" s="68"/>
      <c r="P69" s="68"/>
      <c r="Q69" s="68"/>
      <c r="R69" s="68"/>
      <c r="S69" s="97"/>
      <c r="T69" s="90"/>
      <c r="U69" s="242" t="s">
        <v>1107</v>
      </c>
      <c r="V69" s="119"/>
      <c r="W69" s="230"/>
      <c r="X69" s="97" t="s">
        <v>1108</v>
      </c>
      <c r="Y69" s="68"/>
      <c r="Z69" s="68"/>
      <c r="AA69" s="68"/>
      <c r="AB69" s="68"/>
      <c r="AC69" s="68"/>
      <c r="AD69" s="242"/>
      <c r="AE69" s="119"/>
      <c r="AF69" s="68"/>
      <c r="AG69" s="68"/>
      <c r="AH69" s="68"/>
      <c r="AI69" s="68"/>
      <c r="AJ69" s="68"/>
      <c r="AK69" s="68"/>
      <c r="AL69" s="68"/>
      <c r="AM69" s="68"/>
      <c r="AN69" s="90"/>
    </row>
    <row r="70" s="77" customFormat="true" ht="12.75" hidden="false" customHeight="true" outlineLevel="0" collapsed="false">
      <c r="A70" s="242" t="s">
        <v>1109</v>
      </c>
      <c r="B70" s="119"/>
      <c r="C70" s="230"/>
      <c r="D70" s="97"/>
      <c r="E70" s="68"/>
      <c r="F70" s="68"/>
      <c r="G70" s="68"/>
      <c r="H70" s="68"/>
      <c r="I70" s="68"/>
      <c r="J70" s="242"/>
      <c r="K70" s="119"/>
      <c r="L70" s="68"/>
      <c r="M70" s="68"/>
      <c r="N70" s="68"/>
      <c r="O70" s="68"/>
      <c r="P70" s="68"/>
      <c r="Q70" s="68"/>
      <c r="R70" s="68"/>
      <c r="S70" s="97"/>
      <c r="T70" s="90"/>
      <c r="U70" s="242" t="s">
        <v>1109</v>
      </c>
      <c r="V70" s="119"/>
      <c r="W70" s="230"/>
      <c r="X70" s="122"/>
      <c r="Y70" s="68"/>
      <c r="Z70" s="68"/>
      <c r="AA70" s="68"/>
      <c r="AB70" s="68"/>
      <c r="AC70" s="68"/>
      <c r="AD70" s="242"/>
      <c r="AE70" s="119"/>
      <c r="AF70" s="68"/>
      <c r="AG70" s="68"/>
      <c r="AH70" s="68"/>
      <c r="AI70" s="68"/>
      <c r="AJ70" s="68"/>
      <c r="AK70" s="68"/>
      <c r="AL70" s="68"/>
      <c r="AM70" s="68"/>
      <c r="AN70" s="90"/>
    </row>
    <row r="71" s="77" customFormat="true" ht="12.75" hidden="false" customHeight="true" outlineLevel="0" collapsed="false">
      <c r="A71" s="242" t="s">
        <v>1110</v>
      </c>
      <c r="B71" s="119"/>
      <c r="C71" s="230"/>
      <c r="D71" s="97"/>
      <c r="E71" s="68"/>
      <c r="F71" s="68"/>
      <c r="G71" s="68"/>
      <c r="H71" s="68"/>
      <c r="I71" s="68"/>
      <c r="J71" s="242"/>
      <c r="K71" s="119"/>
      <c r="L71" s="68"/>
      <c r="M71" s="68"/>
      <c r="N71" s="68"/>
      <c r="O71" s="68"/>
      <c r="P71" s="68"/>
      <c r="Q71" s="68"/>
      <c r="R71" s="68"/>
      <c r="S71" s="97"/>
      <c r="T71" s="90"/>
      <c r="U71" s="242" t="s">
        <v>1110</v>
      </c>
      <c r="V71" s="119"/>
      <c r="W71" s="230"/>
      <c r="X71" s="230"/>
      <c r="Y71" s="68"/>
      <c r="Z71" s="68"/>
      <c r="AA71" s="68"/>
      <c r="AB71" s="68"/>
      <c r="AC71" s="68"/>
      <c r="AD71" s="242"/>
      <c r="AE71" s="119"/>
      <c r="AF71" s="68"/>
      <c r="AG71" s="68"/>
      <c r="AH71" s="68"/>
      <c r="AI71" s="68"/>
      <c r="AJ71" s="68"/>
      <c r="AK71" s="68"/>
      <c r="AL71" s="68"/>
      <c r="AM71" s="68"/>
      <c r="AN71" s="90"/>
    </row>
    <row r="72" s="77" customFormat="true" ht="12.75" hidden="false" customHeight="true" outlineLevel="0" collapsed="false">
      <c r="A72" s="242"/>
      <c r="B72" s="119"/>
      <c r="C72" s="230"/>
      <c r="D72" s="97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97"/>
      <c r="T72" s="90"/>
      <c r="U72" s="242"/>
      <c r="V72" s="119"/>
      <c r="W72" s="230"/>
      <c r="X72" s="230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90"/>
    </row>
    <row r="73" s="77" customFormat="true" ht="18" hidden="false" customHeight="true" outlineLevel="0" collapsed="false">
      <c r="A73" s="121" t="s">
        <v>82</v>
      </c>
      <c r="B73" s="68"/>
      <c r="C73" s="68"/>
      <c r="D73" s="68"/>
      <c r="E73" s="68"/>
      <c r="F73" s="68"/>
      <c r="G73" s="124"/>
      <c r="H73" s="124"/>
      <c r="I73" s="41" t="n">
        <v>70</v>
      </c>
      <c r="J73" s="159" t="s">
        <v>82</v>
      </c>
      <c r="K73" s="159"/>
      <c r="L73" s="159"/>
      <c r="M73" s="159"/>
      <c r="N73" s="68"/>
      <c r="O73" s="68"/>
      <c r="P73" s="68"/>
      <c r="Q73" s="68"/>
      <c r="R73" s="68"/>
      <c r="S73" s="68"/>
      <c r="T73" s="223" t="n">
        <v>71</v>
      </c>
      <c r="U73" s="159" t="s">
        <v>82</v>
      </c>
      <c r="V73" s="68"/>
      <c r="W73" s="68"/>
      <c r="X73" s="97"/>
      <c r="Y73" s="68"/>
      <c r="Z73" s="68"/>
      <c r="AA73" s="121"/>
      <c r="AB73" s="121"/>
      <c r="AC73" s="41" t="n">
        <v>72</v>
      </c>
      <c r="AD73" s="159" t="s">
        <v>82</v>
      </c>
      <c r="AE73" s="159"/>
      <c r="AF73" s="159"/>
      <c r="AG73" s="159"/>
      <c r="AH73" s="68"/>
      <c r="AI73" s="68"/>
      <c r="AJ73" s="68"/>
      <c r="AK73" s="68"/>
      <c r="AL73" s="68"/>
      <c r="AM73" s="68"/>
      <c r="AN73" s="223" t="n">
        <v>73</v>
      </c>
    </row>
  </sheetData>
  <mergeCells count="41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J73:M73"/>
    <mergeCell ref="AD73:AG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1.7"/>
    <col collapsed="false" customWidth="true" hidden="false" outlineLevel="0" max="3" min="3" style="68" width="8.7"/>
    <col collapsed="false" customWidth="true" hidden="false" outlineLevel="0" max="6" min="4" style="68" width="14.14"/>
    <col collapsed="false" customWidth="true" hidden="false" outlineLevel="0" max="7" min="7" style="68" width="14.56"/>
    <col collapsed="false" customWidth="true" hidden="false" outlineLevel="0" max="17" min="8" style="69" width="14.56"/>
    <col collapsed="false" customWidth="true" hidden="false" outlineLevel="0" max="18" min="18" style="68" width="4.7"/>
    <col collapsed="false" customWidth="true" hidden="false" outlineLevel="0" max="19" min="19" style="68" width="1.56"/>
    <col collapsed="false" customWidth="false" hidden="false" outlineLevel="0" max="257" min="20" style="68" width="11.42"/>
  </cols>
  <sheetData>
    <row r="1" s="192" customFormat="true" ht="20.1" hidden="false" customHeight="true" outlineLevel="0" collapsed="false">
      <c r="A1" s="157" t="s">
        <v>1111</v>
      </c>
      <c r="B1" s="296"/>
      <c r="C1" s="296"/>
      <c r="D1" s="72"/>
      <c r="E1" s="157"/>
      <c r="I1" s="157" t="s">
        <v>1111</v>
      </c>
      <c r="J1" s="340"/>
      <c r="K1" s="340"/>
      <c r="L1" s="340"/>
      <c r="M1" s="340"/>
      <c r="N1" s="340"/>
      <c r="O1" s="340"/>
      <c r="P1" s="340"/>
      <c r="Q1" s="340"/>
      <c r="R1" s="340"/>
    </row>
    <row r="2" s="192" customFormat="true" ht="20.1" hidden="false" customHeight="true" outlineLevel="0" collapsed="false">
      <c r="A2" s="121" t="s">
        <v>1112</v>
      </c>
      <c r="B2" s="72"/>
      <c r="C2" s="72"/>
      <c r="D2" s="76"/>
      <c r="E2" s="121"/>
      <c r="I2" s="121" t="s">
        <v>1112</v>
      </c>
      <c r="J2" s="341"/>
      <c r="K2" s="341"/>
      <c r="L2" s="341"/>
      <c r="M2" s="341"/>
      <c r="N2" s="341"/>
      <c r="O2" s="341"/>
      <c r="P2" s="341"/>
      <c r="Q2" s="341"/>
      <c r="R2" s="341"/>
    </row>
    <row r="3" customFormat="false" ht="12.75" hidden="false" customHeight="false" outlineLevel="0" collapsed="false">
      <c r="A3" s="79"/>
      <c r="B3" s="79"/>
      <c r="C3" s="79"/>
      <c r="D3" s="97"/>
      <c r="E3" s="97"/>
      <c r="F3" s="97"/>
      <c r="G3" s="79"/>
      <c r="H3" s="80"/>
      <c r="I3" s="81"/>
      <c r="J3" s="81"/>
      <c r="K3" s="81"/>
      <c r="L3" s="81"/>
      <c r="M3" s="81"/>
      <c r="N3" s="81"/>
      <c r="O3" s="81"/>
      <c r="P3" s="81"/>
      <c r="Q3" s="81"/>
      <c r="R3" s="79"/>
    </row>
    <row r="4" customFormat="false" ht="12.75" hidden="false" customHeight="false" outlineLevel="0" collapsed="false">
      <c r="A4" s="82"/>
      <c r="B4" s="82"/>
      <c r="C4" s="132" t="s">
        <v>498</v>
      </c>
      <c r="D4" s="297"/>
      <c r="E4" s="297"/>
      <c r="F4" s="297"/>
      <c r="G4" s="297"/>
      <c r="I4" s="131" t="s">
        <v>147</v>
      </c>
      <c r="J4" s="131"/>
      <c r="K4" s="131"/>
      <c r="L4" s="131"/>
      <c r="M4" s="131"/>
      <c r="N4" s="131"/>
      <c r="O4" s="131"/>
      <c r="P4" s="131"/>
      <c r="Q4" s="131"/>
      <c r="R4" s="85"/>
    </row>
    <row r="5" customFormat="false" ht="12.75" hidden="false" customHeight="false" outlineLevel="0" collapsed="false">
      <c r="A5" s="87" t="s">
        <v>148</v>
      </c>
      <c r="B5" s="87" t="s">
        <v>149</v>
      </c>
      <c r="C5" s="132"/>
      <c r="D5" s="297"/>
      <c r="E5" s="297"/>
      <c r="F5" s="297"/>
      <c r="G5" s="297"/>
      <c r="H5" s="342"/>
      <c r="I5" s="131"/>
      <c r="J5" s="131"/>
      <c r="K5" s="131"/>
      <c r="L5" s="131"/>
      <c r="M5" s="131"/>
      <c r="N5" s="131"/>
      <c r="O5" s="131"/>
      <c r="P5" s="131"/>
      <c r="Q5" s="131"/>
      <c r="R5" s="90" t="s">
        <v>148</v>
      </c>
    </row>
    <row r="6" customFormat="false" ht="12.75" hidden="false" customHeight="false" outlineLevel="0" collapsed="false">
      <c r="A6" s="87" t="s">
        <v>150</v>
      </c>
      <c r="B6" s="87" t="s">
        <v>151</v>
      </c>
      <c r="C6" s="132"/>
      <c r="D6" s="132" t="n">
        <v>1997</v>
      </c>
      <c r="E6" s="92" t="n">
        <v>1998</v>
      </c>
      <c r="F6" s="92" t="n">
        <v>1999</v>
      </c>
      <c r="G6" s="92" t="n">
        <v>2000</v>
      </c>
      <c r="H6" s="92" t="n">
        <v>2001</v>
      </c>
      <c r="I6" s="93" t="n">
        <v>2002</v>
      </c>
      <c r="J6" s="228" t="n">
        <v>2003</v>
      </c>
      <c r="K6" s="227" t="n">
        <v>2004</v>
      </c>
      <c r="L6" s="94" t="n">
        <v>2005</v>
      </c>
      <c r="M6" s="94" t="n">
        <v>2006</v>
      </c>
      <c r="N6" s="94" t="n">
        <v>2007</v>
      </c>
      <c r="O6" s="94" t="n">
        <v>2008</v>
      </c>
      <c r="P6" s="94" t="n">
        <v>2009</v>
      </c>
      <c r="Q6" s="94" t="n">
        <v>2010</v>
      </c>
      <c r="R6" s="90" t="s">
        <v>150</v>
      </c>
    </row>
    <row r="7" customFormat="false" ht="12.75" hidden="false" customHeight="false" outlineLevel="0" collapsed="false">
      <c r="A7" s="95"/>
      <c r="B7" s="300"/>
      <c r="C7" s="132"/>
      <c r="D7" s="132"/>
      <c r="E7" s="92"/>
      <c r="F7" s="92"/>
      <c r="G7" s="92"/>
      <c r="H7" s="92"/>
      <c r="I7" s="93"/>
      <c r="J7" s="228"/>
      <c r="K7" s="227"/>
      <c r="L7" s="94"/>
      <c r="M7" s="94"/>
      <c r="N7" s="94"/>
      <c r="O7" s="94"/>
      <c r="P7" s="94"/>
      <c r="Q7" s="94"/>
      <c r="R7" s="96"/>
    </row>
    <row r="8" customFormat="false" ht="11.25" hidden="false" customHeight="true" outlineLevel="0" collapsed="false">
      <c r="B8" s="97"/>
      <c r="C8" s="85"/>
      <c r="R8" s="97"/>
    </row>
    <row r="9" customFormat="false" ht="9" hidden="false" customHeight="true" outlineLevel="0" collapsed="false">
      <c r="B9" s="97"/>
      <c r="C9" s="97"/>
      <c r="R9" s="97"/>
    </row>
    <row r="10" customFormat="false" ht="19.5" hidden="false" customHeight="true" outlineLevel="0" collapsed="false">
      <c r="B10" s="100"/>
      <c r="C10" s="97"/>
      <c r="D10" s="100" t="s">
        <v>1113</v>
      </c>
      <c r="I10" s="100" t="s">
        <v>1113</v>
      </c>
      <c r="R10" s="97"/>
    </row>
    <row r="11" customFormat="false" ht="9" hidden="false" customHeight="true" outlineLevel="0" collapsed="false">
      <c r="B11" s="97"/>
      <c r="C11" s="97"/>
      <c r="R11" s="97"/>
    </row>
    <row r="12" customFormat="false" ht="9" hidden="false" customHeight="true" outlineLevel="0" collapsed="false">
      <c r="B12" s="97"/>
      <c r="C12" s="97"/>
      <c r="R12" s="97"/>
    </row>
    <row r="13" customFormat="false" ht="19.5" hidden="false" customHeight="true" outlineLevel="0" collapsed="false">
      <c r="A13" s="101" t="s">
        <v>153</v>
      </c>
      <c r="B13" s="120" t="s">
        <v>154</v>
      </c>
      <c r="C13" s="253" t="s">
        <v>503</v>
      </c>
      <c r="D13" s="269" t="n">
        <v>48735</v>
      </c>
      <c r="E13" s="269" t="n">
        <v>50150</v>
      </c>
      <c r="F13" s="269" t="n">
        <v>50386</v>
      </c>
      <c r="G13" s="269" t="n">
        <v>48819</v>
      </c>
      <c r="H13" s="269" t="n">
        <v>47061</v>
      </c>
      <c r="I13" s="269" t="n">
        <v>46598</v>
      </c>
      <c r="J13" s="269" t="n">
        <v>40000</v>
      </c>
      <c r="K13" s="269" t="n">
        <v>35714</v>
      </c>
      <c r="L13" s="269" t="n">
        <v>33803</v>
      </c>
      <c r="M13" s="269" t="n">
        <v>34942</v>
      </c>
      <c r="N13" s="269" t="n">
        <v>34737</v>
      </c>
      <c r="O13" s="269" t="n">
        <v>35069</v>
      </c>
      <c r="P13" s="269" t="n">
        <v>34767</v>
      </c>
      <c r="Q13" s="269" t="n">
        <v>35706</v>
      </c>
      <c r="R13" s="91" t="s">
        <v>153</v>
      </c>
    </row>
    <row r="14" customFormat="false" ht="12" hidden="false" customHeight="true" outlineLevel="0" collapsed="false">
      <c r="A14" s="101"/>
      <c r="B14" s="119"/>
      <c r="C14" s="243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69"/>
      <c r="O14" s="269"/>
      <c r="P14" s="269"/>
      <c r="Q14" s="269"/>
      <c r="R14" s="91"/>
    </row>
    <row r="15" customFormat="false" ht="19.5" hidden="false" customHeight="true" outlineLevel="0" collapsed="false">
      <c r="A15" s="101" t="s">
        <v>155</v>
      </c>
      <c r="B15" s="120" t="s">
        <v>156</v>
      </c>
      <c r="C15" s="253" t="s">
        <v>503</v>
      </c>
      <c r="D15" s="269" t="n">
        <v>69333</v>
      </c>
      <c r="E15" s="269" t="n">
        <v>69600</v>
      </c>
      <c r="F15" s="269" t="n">
        <v>66867</v>
      </c>
      <c r="G15" s="269" t="n">
        <v>63749</v>
      </c>
      <c r="H15" s="269" t="n">
        <v>63781</v>
      </c>
      <c r="I15" s="269" t="n">
        <v>56645</v>
      </c>
      <c r="J15" s="269" t="n">
        <v>56793</v>
      </c>
      <c r="K15" s="269" t="n">
        <v>57126</v>
      </c>
      <c r="L15" s="269" t="n">
        <v>57876</v>
      </c>
      <c r="M15" s="269" t="n">
        <v>57242</v>
      </c>
      <c r="N15" s="269" t="n">
        <v>54516</v>
      </c>
      <c r="O15" s="269" t="n">
        <v>53477</v>
      </c>
      <c r="P15" s="269" t="n">
        <v>53154</v>
      </c>
      <c r="Q15" s="269" t="n">
        <v>53042</v>
      </c>
      <c r="R15" s="91" t="s">
        <v>155</v>
      </c>
    </row>
    <row r="16" customFormat="false" ht="12" hidden="false" customHeight="true" outlineLevel="0" collapsed="false">
      <c r="A16" s="101"/>
      <c r="B16" s="119"/>
      <c r="C16" s="243"/>
      <c r="D16" s="271"/>
      <c r="E16" s="271"/>
      <c r="F16" s="271"/>
      <c r="G16" s="271"/>
      <c r="H16" s="271"/>
      <c r="I16" s="271"/>
      <c r="J16" s="271"/>
      <c r="K16" s="271"/>
      <c r="L16" s="271"/>
      <c r="M16" s="271"/>
      <c r="N16" s="269"/>
      <c r="O16" s="269"/>
      <c r="P16" s="269"/>
      <c r="Q16" s="269"/>
      <c r="R16" s="91"/>
    </row>
    <row r="17" customFormat="false" ht="19.5" hidden="false" customHeight="true" outlineLevel="0" collapsed="false">
      <c r="A17" s="101" t="s">
        <v>157</v>
      </c>
      <c r="B17" s="119" t="s">
        <v>1114</v>
      </c>
      <c r="C17" s="243" t="s">
        <v>503</v>
      </c>
      <c r="D17" s="271" t="n">
        <v>5240</v>
      </c>
      <c r="E17" s="271" t="n">
        <v>5229</v>
      </c>
      <c r="F17" s="271" t="n">
        <v>4973</v>
      </c>
      <c r="G17" s="271" t="n">
        <v>4652</v>
      </c>
      <c r="H17" s="271" t="n">
        <v>4515</v>
      </c>
      <c r="I17" s="271" t="n">
        <v>4254</v>
      </c>
      <c r="J17" s="271" t="n">
        <v>4669</v>
      </c>
      <c r="K17" s="271" t="n">
        <v>4589</v>
      </c>
      <c r="L17" s="271" t="n">
        <v>4157</v>
      </c>
      <c r="M17" s="271" t="n">
        <v>4705</v>
      </c>
      <c r="N17" s="271" t="n">
        <v>4664</v>
      </c>
      <c r="O17" s="271" t="n">
        <v>4985</v>
      </c>
      <c r="P17" s="271" t="n">
        <v>4432</v>
      </c>
      <c r="Q17" s="271" t="n">
        <v>4996</v>
      </c>
      <c r="R17" s="91" t="s">
        <v>157</v>
      </c>
    </row>
    <row r="18" customFormat="false" ht="12" hidden="false" customHeight="true" outlineLevel="0" collapsed="false">
      <c r="A18" s="101"/>
      <c r="B18" s="119"/>
      <c r="C18" s="243"/>
      <c r="D18" s="271"/>
      <c r="E18" s="271"/>
      <c r="F18" s="271"/>
      <c r="G18" s="271"/>
      <c r="H18" s="271"/>
      <c r="I18" s="271"/>
      <c r="J18" s="271"/>
      <c r="K18" s="271"/>
      <c r="L18" s="271"/>
      <c r="M18" s="271"/>
      <c r="N18" s="269"/>
      <c r="O18" s="269"/>
      <c r="P18" s="269"/>
      <c r="Q18" s="269"/>
      <c r="R18" s="91"/>
    </row>
    <row r="19" customFormat="false" ht="19.5" hidden="false" customHeight="true" outlineLevel="0" collapsed="false">
      <c r="A19" s="101" t="s">
        <v>159</v>
      </c>
      <c r="B19" s="120" t="s">
        <v>716</v>
      </c>
      <c r="C19" s="253" t="s">
        <v>503</v>
      </c>
      <c r="D19" s="269" t="n">
        <v>67918</v>
      </c>
      <c r="E19" s="269" t="n">
        <v>69364</v>
      </c>
      <c r="F19" s="269" t="n">
        <v>68434</v>
      </c>
      <c r="G19" s="269" t="n">
        <v>65507</v>
      </c>
      <c r="H19" s="269" t="n">
        <v>64244</v>
      </c>
      <c r="I19" s="269" t="n">
        <v>63243</v>
      </c>
      <c r="J19" s="269" t="n">
        <v>61079</v>
      </c>
      <c r="K19" s="269" t="n">
        <v>59037</v>
      </c>
      <c r="L19" s="269" t="n">
        <v>56737</v>
      </c>
      <c r="M19" s="269" t="n">
        <v>57447</v>
      </c>
      <c r="N19" s="269" t="n">
        <v>54184</v>
      </c>
      <c r="O19" s="269" t="n">
        <v>53779</v>
      </c>
      <c r="P19" s="269" t="n">
        <v>52215</v>
      </c>
      <c r="Q19" s="269" t="n">
        <v>51892</v>
      </c>
      <c r="R19" s="91" t="s">
        <v>159</v>
      </c>
    </row>
    <row r="20" customFormat="false" ht="12" hidden="false" customHeight="true" outlineLevel="0" collapsed="false">
      <c r="A20" s="101"/>
      <c r="B20" s="119"/>
      <c r="C20" s="243"/>
      <c r="D20" s="109"/>
      <c r="E20" s="109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1"/>
      <c r="Q20" s="271"/>
      <c r="R20" s="91"/>
    </row>
    <row r="21" customFormat="false" ht="19.5" hidden="false" customHeight="true" outlineLevel="0" collapsed="false">
      <c r="A21" s="101" t="s">
        <v>161</v>
      </c>
      <c r="B21" s="119" t="s">
        <v>1115</v>
      </c>
      <c r="C21" s="243" t="s">
        <v>503</v>
      </c>
      <c r="D21" s="271" t="n">
        <v>627</v>
      </c>
      <c r="E21" s="271" t="n">
        <v>708</v>
      </c>
      <c r="F21" s="271" t="n">
        <v>699</v>
      </c>
      <c r="G21" s="271" t="n">
        <v>685</v>
      </c>
      <c r="H21" s="271" t="n">
        <v>662</v>
      </c>
      <c r="I21" s="271" t="n">
        <v>466</v>
      </c>
      <c r="J21" s="274" t="n">
        <v>340</v>
      </c>
      <c r="K21" s="343" t="n">
        <v>0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</v>
      </c>
      <c r="Q21" s="343" t="n">
        <v>0</v>
      </c>
      <c r="R21" s="91" t="s">
        <v>161</v>
      </c>
    </row>
    <row r="22" customFormat="false" ht="13.5" hidden="false" customHeight="true" outlineLevel="0" collapsed="false">
      <c r="A22" s="101"/>
      <c r="B22" s="119"/>
      <c r="C22" s="243"/>
      <c r="D22" s="109"/>
      <c r="E22" s="109"/>
      <c r="F22" s="109"/>
      <c r="G22" s="109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91"/>
    </row>
    <row r="23" customFormat="false" ht="20.1" hidden="false" customHeight="true" outlineLevel="0" collapsed="false">
      <c r="A23" s="101"/>
      <c r="B23" s="109" t="s">
        <v>1116</v>
      </c>
      <c r="C23" s="116"/>
      <c r="E23" s="109"/>
      <c r="F23" s="109"/>
      <c r="G23" s="109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91"/>
    </row>
    <row r="24" customFormat="false" ht="14.25" hidden="false" customHeight="true" outlineLevel="0" collapsed="false">
      <c r="A24" s="101"/>
      <c r="B24" s="109" t="s">
        <v>1117</v>
      </c>
      <c r="C24" s="116"/>
      <c r="E24" s="109"/>
      <c r="F24" s="109" t="s">
        <v>1118</v>
      </c>
      <c r="G24" s="109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91"/>
    </row>
    <row r="25" customFormat="false" ht="7.5" hidden="false" customHeight="true" outlineLevel="0" collapsed="false">
      <c r="A25" s="101"/>
      <c r="B25" s="119"/>
      <c r="C25" s="243"/>
      <c r="D25" s="109"/>
      <c r="E25" s="109"/>
      <c r="F25" s="109"/>
      <c r="G25" s="109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91"/>
    </row>
    <row r="26" customFormat="false" ht="19.5" hidden="false" customHeight="true" outlineLevel="0" collapsed="false">
      <c r="A26" s="101" t="s">
        <v>166</v>
      </c>
      <c r="B26" s="119" t="s">
        <v>1119</v>
      </c>
      <c r="C26" s="243" t="s">
        <v>510</v>
      </c>
      <c r="D26" s="198" t="n">
        <v>1.10000038146973</v>
      </c>
      <c r="E26" s="198" t="n">
        <v>1</v>
      </c>
      <c r="F26" s="198" t="n">
        <v>0.604962445567993</v>
      </c>
      <c r="G26" s="198" t="n">
        <v>0.514244731661911</v>
      </c>
      <c r="H26" s="198" t="n">
        <v>0.471639374883258</v>
      </c>
      <c r="I26" s="198" t="n">
        <v>0.501241244090255</v>
      </c>
      <c r="J26" s="198" t="n">
        <v>0.816974737634866</v>
      </c>
      <c r="K26" s="198" t="n">
        <v>1.06373968866982</v>
      </c>
      <c r="L26" s="198" t="n">
        <v>1.20556250771102</v>
      </c>
      <c r="M26" s="198" t="n">
        <v>1.14366285445715</v>
      </c>
      <c r="N26" s="198" t="n">
        <v>1.32142329839067</v>
      </c>
      <c r="O26" s="198" t="n">
        <v>1.57310474348723</v>
      </c>
      <c r="P26" s="198" t="n">
        <v>1.61639375658336</v>
      </c>
      <c r="Q26" s="198" t="n">
        <v>0.884529407230402</v>
      </c>
      <c r="R26" s="91" t="s">
        <v>257</v>
      </c>
    </row>
    <row r="27" customFormat="false" ht="19.5" hidden="false" customHeight="true" outlineLevel="0" collapsed="false">
      <c r="A27" s="101" t="s">
        <v>168</v>
      </c>
      <c r="B27" s="119" t="s">
        <v>1120</v>
      </c>
      <c r="C27" s="243" t="s">
        <v>510</v>
      </c>
      <c r="D27" s="198" t="n">
        <v>31.3000030517578</v>
      </c>
      <c r="E27" s="198" t="n">
        <v>34.1</v>
      </c>
      <c r="F27" s="198" t="n">
        <v>35.2850922056288</v>
      </c>
      <c r="G27" s="198" t="n">
        <v>37.2712984297987</v>
      </c>
      <c r="H27" s="198" t="n">
        <v>39.8013822302472</v>
      </c>
      <c r="I27" s="198" t="n">
        <v>42.8616605790364</v>
      </c>
      <c r="J27" s="198" t="n">
        <v>49.6127965421831</v>
      </c>
      <c r="K27" s="198" t="n">
        <v>57.8247539678507</v>
      </c>
      <c r="L27" s="198" t="n">
        <v>62.1710700248515</v>
      </c>
      <c r="M27" s="198" t="n">
        <v>64.5394885720751</v>
      </c>
      <c r="N27" s="198" t="n">
        <v>66.9607264137015</v>
      </c>
      <c r="O27" s="198" t="n">
        <v>67.2158277394522</v>
      </c>
      <c r="P27" s="198" t="n">
        <v>67.6453126496218</v>
      </c>
      <c r="Q27" s="198" t="n">
        <v>67.2030370770061</v>
      </c>
      <c r="R27" s="91" t="s">
        <v>260</v>
      </c>
    </row>
    <row r="28" customFormat="false" ht="19.5" hidden="false" customHeight="true" outlineLevel="0" collapsed="false">
      <c r="A28" s="101" t="s">
        <v>171</v>
      </c>
      <c r="B28" s="119" t="s">
        <v>1121</v>
      </c>
      <c r="C28" s="243" t="s">
        <v>510</v>
      </c>
      <c r="D28" s="198" t="n">
        <v>56.1999969482422</v>
      </c>
      <c r="E28" s="198" t="n">
        <v>54.1</v>
      </c>
      <c r="F28" s="198" t="n">
        <v>54.385247099395</v>
      </c>
      <c r="G28" s="198" t="n">
        <v>52.8268200753819</v>
      </c>
      <c r="H28" s="198" t="n">
        <v>50.200796961584</v>
      </c>
      <c r="I28" s="198" t="n">
        <v>47.458216719637</v>
      </c>
      <c r="J28" s="198" t="n">
        <v>40.8651091209745</v>
      </c>
      <c r="K28" s="198" t="n">
        <v>32.1103714619645</v>
      </c>
      <c r="L28" s="198" t="n">
        <v>27.500572818443</v>
      </c>
      <c r="M28" s="198" t="n">
        <v>25.3538043762076</v>
      </c>
      <c r="N28" s="198" t="n">
        <v>23.9258821792411</v>
      </c>
      <c r="O28" s="198" t="n">
        <v>23.3585600327265</v>
      </c>
      <c r="P28" s="198" t="n">
        <v>22.918701522551</v>
      </c>
      <c r="Q28" s="198" t="n">
        <v>23.5200030833269</v>
      </c>
      <c r="R28" s="91" t="s">
        <v>524</v>
      </c>
    </row>
    <row r="29" customFormat="false" ht="19.5" hidden="false" customHeight="true" outlineLevel="0" collapsed="false">
      <c r="A29" s="101" t="s">
        <v>173</v>
      </c>
      <c r="B29" s="119" t="s">
        <v>1122</v>
      </c>
      <c r="C29" s="243" t="s">
        <v>510</v>
      </c>
      <c r="D29" s="198" t="n">
        <v>11.3999996185303</v>
      </c>
      <c r="E29" s="198" t="n">
        <v>10.9</v>
      </c>
      <c r="F29" s="198" t="n">
        <v>9.70424058216676</v>
      </c>
      <c r="G29" s="198" t="n">
        <v>9.37390322432973</v>
      </c>
      <c r="H29" s="198" t="n">
        <v>9.5261814332856</v>
      </c>
      <c r="I29" s="198" t="n">
        <v>9.17888145723637</v>
      </c>
      <c r="J29" s="198" t="n">
        <v>8.70511959920758</v>
      </c>
      <c r="K29" s="198" t="n">
        <v>9.00113488151498</v>
      </c>
      <c r="L29" s="198" t="n">
        <v>9.12279464899448</v>
      </c>
      <c r="M29" s="198" t="n">
        <v>8.96304419726008</v>
      </c>
      <c r="N29" s="198" t="n">
        <v>7.79196810866677</v>
      </c>
      <c r="O29" s="198" t="n">
        <v>7.85250748433403</v>
      </c>
      <c r="P29" s="198" t="n">
        <v>7.8195920712439</v>
      </c>
      <c r="Q29" s="198" t="n">
        <v>8.3924304324366</v>
      </c>
      <c r="R29" s="91" t="s">
        <v>529</v>
      </c>
    </row>
    <row r="30" customFormat="false" ht="7.5" hidden="false" customHeight="true" outlineLevel="0" collapsed="false">
      <c r="A30" s="101"/>
      <c r="B30" s="119"/>
      <c r="C30" s="243"/>
      <c r="D30" s="109"/>
      <c r="E30" s="109"/>
      <c r="F30" s="109"/>
      <c r="G30" s="109"/>
      <c r="H30" s="110"/>
      <c r="I30" s="110"/>
      <c r="J30" s="110"/>
      <c r="K30" s="110"/>
      <c r="L30" s="110"/>
      <c r="M30" s="110"/>
      <c r="N30" s="198"/>
      <c r="O30" s="198"/>
      <c r="P30" s="198"/>
      <c r="Q30" s="198"/>
      <c r="R30" s="91"/>
    </row>
    <row r="31" customFormat="false" ht="19.5" hidden="false" customHeight="true" outlineLevel="0" collapsed="false">
      <c r="A31" s="101" t="s">
        <v>717</v>
      </c>
      <c r="B31" s="120" t="s">
        <v>162</v>
      </c>
      <c r="C31" s="253" t="s">
        <v>503</v>
      </c>
      <c r="D31" s="269" t="n">
        <v>50150</v>
      </c>
      <c r="E31" s="269" t="n">
        <v>50386</v>
      </c>
      <c r="F31" s="269" t="n">
        <v>48819</v>
      </c>
      <c r="G31" s="269" t="n">
        <v>47061</v>
      </c>
      <c r="H31" s="269" t="n">
        <v>46598</v>
      </c>
      <c r="I31" s="269" t="n">
        <v>40000</v>
      </c>
      <c r="J31" s="269" t="n">
        <v>35714</v>
      </c>
      <c r="K31" s="269" t="n">
        <v>33803</v>
      </c>
      <c r="L31" s="269" t="n">
        <v>34942</v>
      </c>
      <c r="M31" s="269" t="n">
        <v>34737</v>
      </c>
      <c r="N31" s="269" t="n">
        <v>35069</v>
      </c>
      <c r="O31" s="269" t="n">
        <v>34767</v>
      </c>
      <c r="P31" s="269" t="n">
        <v>35706</v>
      </c>
      <c r="Q31" s="269" t="n">
        <v>36856</v>
      </c>
      <c r="R31" s="91" t="s">
        <v>717</v>
      </c>
    </row>
    <row r="32" customFormat="false" ht="9.75" hidden="false" customHeight="true" outlineLevel="0" collapsed="false">
      <c r="A32" s="101"/>
      <c r="B32" s="119"/>
      <c r="C32" s="230"/>
      <c r="D32" s="109"/>
      <c r="E32" s="109"/>
      <c r="F32" s="109"/>
      <c r="G32" s="109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90"/>
    </row>
    <row r="33" customFormat="false" ht="9.75" hidden="false" customHeight="true" outlineLevel="0" collapsed="false">
      <c r="A33" s="101"/>
      <c r="B33" s="109"/>
      <c r="C33" s="230"/>
      <c r="D33" s="109"/>
      <c r="E33" s="109"/>
      <c r="F33" s="109"/>
      <c r="G33" s="109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90"/>
    </row>
    <row r="34" customFormat="false" ht="20.1" hidden="false" customHeight="true" outlineLevel="0" collapsed="false">
      <c r="A34" s="101"/>
      <c r="B34" s="148"/>
      <c r="C34" s="230"/>
      <c r="D34" s="148" t="s">
        <v>163</v>
      </c>
      <c r="E34" s="109"/>
      <c r="F34" s="109"/>
      <c r="I34" s="148" t="s">
        <v>163</v>
      </c>
      <c r="J34" s="110"/>
      <c r="K34" s="110"/>
      <c r="L34" s="110"/>
      <c r="M34" s="110"/>
      <c r="N34" s="110"/>
      <c r="O34" s="110"/>
      <c r="P34" s="110"/>
      <c r="Q34" s="110"/>
      <c r="R34" s="90"/>
    </row>
    <row r="35" customFormat="false" ht="9.75" hidden="false" customHeight="true" outlineLevel="0" collapsed="false">
      <c r="A35" s="101"/>
      <c r="B35" s="119"/>
      <c r="C35" s="230"/>
      <c r="D35" s="109"/>
      <c r="E35" s="109"/>
      <c r="F35" s="109"/>
      <c r="G35" s="109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90"/>
    </row>
    <row r="36" customFormat="false" ht="20.1" hidden="false" customHeight="true" outlineLevel="0" collapsed="false">
      <c r="A36" s="344"/>
      <c r="B36" s="109" t="s">
        <v>1123</v>
      </c>
      <c r="C36" s="230"/>
      <c r="D36" s="109"/>
      <c r="E36" s="109"/>
      <c r="F36" s="109"/>
      <c r="G36" s="109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90"/>
    </row>
    <row r="37" customFormat="false" ht="7.5" hidden="false" customHeight="true" outlineLevel="0" collapsed="false">
      <c r="A37" s="101"/>
      <c r="B37" s="119"/>
      <c r="C37" s="230"/>
      <c r="D37" s="109"/>
      <c r="E37" s="109"/>
      <c r="F37" s="109"/>
      <c r="G37" s="109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90"/>
    </row>
    <row r="38" customFormat="false" ht="19.5" hidden="false" customHeight="true" outlineLevel="0" collapsed="false">
      <c r="A38" s="101" t="s">
        <v>718</v>
      </c>
      <c r="B38" s="119" t="s">
        <v>1124</v>
      </c>
      <c r="C38" s="243" t="s">
        <v>503</v>
      </c>
      <c r="D38" s="271" t="n">
        <v>642</v>
      </c>
      <c r="E38" s="271" t="n">
        <v>608</v>
      </c>
      <c r="F38" s="271" t="n">
        <v>524</v>
      </c>
      <c r="G38" s="271" t="n">
        <v>408</v>
      </c>
      <c r="H38" s="271" t="n">
        <v>367</v>
      </c>
      <c r="I38" s="271" t="n">
        <v>403</v>
      </c>
      <c r="J38" s="271" t="n">
        <v>381</v>
      </c>
      <c r="K38" s="271" t="n">
        <v>340</v>
      </c>
      <c r="L38" s="271" t="n">
        <v>297</v>
      </c>
      <c r="M38" s="271" t="n">
        <v>252</v>
      </c>
      <c r="N38" s="271" t="n">
        <v>271</v>
      </c>
      <c r="O38" s="271" t="n">
        <v>201</v>
      </c>
      <c r="P38" s="271" t="n">
        <v>182</v>
      </c>
      <c r="Q38" s="345" t="n">
        <v>188</v>
      </c>
      <c r="R38" s="90" t="s">
        <v>718</v>
      </c>
    </row>
    <row r="39" customFormat="false" ht="19.5" hidden="false" customHeight="true" outlineLevel="0" collapsed="false">
      <c r="A39" s="101" t="s">
        <v>592</v>
      </c>
      <c r="B39" s="119" t="s">
        <v>1125</v>
      </c>
      <c r="C39" s="243" t="s">
        <v>503</v>
      </c>
      <c r="D39" s="271" t="n">
        <v>225</v>
      </c>
      <c r="E39" s="271" t="n">
        <v>164</v>
      </c>
      <c r="F39" s="271" t="n">
        <v>178</v>
      </c>
      <c r="G39" s="271" t="n">
        <v>143</v>
      </c>
      <c r="H39" s="271" t="n">
        <v>169</v>
      </c>
      <c r="I39" s="271" t="n">
        <v>144</v>
      </c>
      <c r="J39" s="271" t="n">
        <v>149</v>
      </c>
      <c r="K39" s="271" t="n">
        <v>225</v>
      </c>
      <c r="L39" s="271" t="n">
        <v>155</v>
      </c>
      <c r="M39" s="271" t="n">
        <v>158</v>
      </c>
      <c r="N39" s="271" t="n">
        <v>179</v>
      </c>
      <c r="O39" s="271" t="n">
        <v>144</v>
      </c>
      <c r="P39" s="271" t="n">
        <v>145</v>
      </c>
      <c r="Q39" s="345" t="n">
        <v>138</v>
      </c>
      <c r="R39" s="90" t="s">
        <v>592</v>
      </c>
    </row>
    <row r="40" customFormat="false" ht="19.5" hidden="false" customHeight="true" outlineLevel="0" collapsed="false">
      <c r="A40" s="101" t="s">
        <v>594</v>
      </c>
      <c r="B40" s="109" t="s">
        <v>1126</v>
      </c>
      <c r="C40" s="243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345"/>
      <c r="R40" s="90"/>
    </row>
    <row r="41" customFormat="false" ht="14.25" hidden="false" customHeight="true" outlineLevel="0" collapsed="false">
      <c r="A41" s="90"/>
      <c r="B41" s="109" t="s">
        <v>1127</v>
      </c>
      <c r="C41" s="243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345"/>
      <c r="R41" s="90"/>
    </row>
    <row r="42" customFormat="false" ht="14.25" hidden="false" customHeight="true" outlineLevel="0" collapsed="false">
      <c r="A42" s="90"/>
      <c r="B42" s="119" t="s">
        <v>1128</v>
      </c>
      <c r="C42" s="243" t="s">
        <v>503</v>
      </c>
      <c r="D42" s="271" t="n">
        <v>4405</v>
      </c>
      <c r="E42" s="271" t="n">
        <v>4729</v>
      </c>
      <c r="F42" s="271" t="n">
        <v>4656</v>
      </c>
      <c r="G42" s="271" t="n">
        <v>5161</v>
      </c>
      <c r="H42" s="271" t="n">
        <v>5047</v>
      </c>
      <c r="I42" s="271" t="n">
        <v>4545</v>
      </c>
      <c r="J42" s="271" t="n">
        <v>4888</v>
      </c>
      <c r="K42" s="271" t="n">
        <v>4954</v>
      </c>
      <c r="L42" s="271" t="n">
        <v>5581</v>
      </c>
      <c r="M42" s="271" t="n">
        <v>5586</v>
      </c>
      <c r="N42" s="271" t="n">
        <v>5735</v>
      </c>
      <c r="O42" s="271" t="n">
        <v>5323</v>
      </c>
      <c r="P42" s="271" t="n">
        <v>4756</v>
      </c>
      <c r="Q42" s="345" t="n">
        <v>5947</v>
      </c>
      <c r="R42" s="90" t="s">
        <v>594</v>
      </c>
    </row>
    <row r="43" customFormat="false" ht="19.5" hidden="false" customHeight="true" outlineLevel="0" collapsed="false">
      <c r="A43" s="90" t="s">
        <v>595</v>
      </c>
      <c r="B43" s="119" t="s">
        <v>1129</v>
      </c>
      <c r="C43" s="243" t="s">
        <v>503</v>
      </c>
      <c r="D43" s="343" t="n">
        <v>0</v>
      </c>
      <c r="E43" s="343" t="n">
        <v>0</v>
      </c>
      <c r="F43" s="343" t="n">
        <v>0</v>
      </c>
      <c r="G43" s="343" t="n">
        <v>0</v>
      </c>
      <c r="H43" s="343" t="n">
        <v>0</v>
      </c>
      <c r="I43" s="343" t="n">
        <v>0</v>
      </c>
      <c r="J43" s="343" t="n">
        <v>0</v>
      </c>
      <c r="K43" s="343" t="n">
        <v>0</v>
      </c>
      <c r="L43" s="343" t="n">
        <v>0</v>
      </c>
      <c r="M43" s="343" t="n">
        <v>0</v>
      </c>
      <c r="N43" s="343" t="n">
        <v>0</v>
      </c>
      <c r="O43" s="271" t="n">
        <v>204</v>
      </c>
      <c r="P43" s="271" t="n">
        <v>539</v>
      </c>
      <c r="Q43" s="345" t="n">
        <v>167</v>
      </c>
      <c r="R43" s="90" t="s">
        <v>595</v>
      </c>
    </row>
    <row r="44" customFormat="false" ht="19.5" hidden="false" customHeight="true" outlineLevel="0" collapsed="false">
      <c r="A44" s="90" t="s">
        <v>596</v>
      </c>
      <c r="B44" s="119" t="s">
        <v>1130</v>
      </c>
      <c r="C44" s="243" t="s">
        <v>503</v>
      </c>
      <c r="D44" s="271" t="n">
        <v>30635</v>
      </c>
      <c r="E44" s="271" t="n">
        <v>32368</v>
      </c>
      <c r="F44" s="271" t="n">
        <v>33783</v>
      </c>
      <c r="G44" s="271" t="n">
        <v>32712</v>
      </c>
      <c r="H44" s="271" t="n">
        <v>31484</v>
      </c>
      <c r="I44" s="271" t="n">
        <v>27148</v>
      </c>
      <c r="J44" s="271" t="n">
        <v>27891</v>
      </c>
      <c r="K44" s="271" t="n">
        <v>28968</v>
      </c>
      <c r="L44" s="271" t="n">
        <v>29711</v>
      </c>
      <c r="M44" s="271" t="n">
        <v>29740</v>
      </c>
      <c r="N44" s="271" t="n">
        <v>28629</v>
      </c>
      <c r="O44" s="271" t="n">
        <v>29237</v>
      </c>
      <c r="P44" s="271" t="n">
        <v>28143</v>
      </c>
      <c r="Q44" s="346" t="n">
        <v>27379</v>
      </c>
      <c r="R44" s="90" t="s">
        <v>596</v>
      </c>
    </row>
    <row r="45" customFormat="false" ht="16.5" hidden="false" customHeight="true" outlineLevel="0" collapsed="false">
      <c r="A45" s="90"/>
      <c r="B45" s="119"/>
      <c r="C45" s="243"/>
      <c r="D45" s="269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345"/>
      <c r="R45" s="90"/>
    </row>
    <row r="46" customFormat="false" ht="19.5" hidden="false" customHeight="true" outlineLevel="0" collapsed="false">
      <c r="A46" s="90" t="s">
        <v>598</v>
      </c>
      <c r="B46" s="347" t="s">
        <v>169</v>
      </c>
      <c r="C46" s="243"/>
      <c r="D46" s="269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345"/>
      <c r="R46" s="90"/>
    </row>
    <row r="47" customFormat="false" ht="14.25" hidden="false" customHeight="true" outlineLevel="0" collapsed="false">
      <c r="A47" s="90"/>
      <c r="B47" s="119" t="s">
        <v>1131</v>
      </c>
      <c r="C47" s="243" t="s">
        <v>503</v>
      </c>
      <c r="D47" s="271" t="n">
        <v>64</v>
      </c>
      <c r="E47" s="271" t="n">
        <v>87</v>
      </c>
      <c r="F47" s="271" t="n">
        <v>231</v>
      </c>
      <c r="G47" s="271" t="n">
        <v>96</v>
      </c>
      <c r="H47" s="271" t="n">
        <v>125</v>
      </c>
      <c r="I47" s="271" t="n">
        <v>80</v>
      </c>
      <c r="J47" s="271" t="n">
        <v>101</v>
      </c>
      <c r="K47" s="271" t="n">
        <v>89</v>
      </c>
      <c r="L47" s="271" t="n">
        <v>95</v>
      </c>
      <c r="M47" s="271" t="n">
        <v>80</v>
      </c>
      <c r="N47" s="271" t="n">
        <v>98</v>
      </c>
      <c r="O47" s="271" t="n">
        <v>65</v>
      </c>
      <c r="P47" s="271" t="n">
        <v>127</v>
      </c>
      <c r="Q47" s="345" t="n">
        <v>95</v>
      </c>
      <c r="R47" s="90" t="s">
        <v>598</v>
      </c>
    </row>
    <row r="48" customFormat="false" ht="9.75" hidden="false" customHeight="true" outlineLevel="0" collapsed="false">
      <c r="A48" s="90"/>
      <c r="B48" s="119"/>
      <c r="C48" s="243"/>
      <c r="D48" s="269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345"/>
      <c r="R48" s="90"/>
    </row>
    <row r="49" customFormat="false" ht="20.1" hidden="false" customHeight="true" outlineLevel="0" collapsed="false">
      <c r="A49" s="90"/>
      <c r="B49" s="109" t="s">
        <v>1132</v>
      </c>
      <c r="C49" s="243"/>
      <c r="Q49" s="348"/>
      <c r="R49" s="90"/>
    </row>
    <row r="50" customFormat="false" ht="9.75" hidden="false" customHeight="true" outlineLevel="0" collapsed="false">
      <c r="A50" s="90"/>
      <c r="B50" s="109"/>
      <c r="C50" s="243"/>
      <c r="Q50" s="348"/>
      <c r="R50" s="90"/>
    </row>
    <row r="51" customFormat="false" ht="19.5" hidden="false" customHeight="true" outlineLevel="0" collapsed="false">
      <c r="A51" s="90" t="s">
        <v>600</v>
      </c>
      <c r="B51" s="109" t="s">
        <v>1133</v>
      </c>
      <c r="C51" s="243"/>
      <c r="Q51" s="348"/>
      <c r="R51" s="90"/>
    </row>
    <row r="52" customFormat="false" ht="14.25" hidden="false" customHeight="true" outlineLevel="0" collapsed="false">
      <c r="A52" s="90"/>
      <c r="B52" s="109" t="s">
        <v>1134</v>
      </c>
      <c r="C52" s="243"/>
      <c r="Q52" s="348"/>
      <c r="R52" s="90"/>
    </row>
    <row r="53" customFormat="false" ht="14.25" hidden="false" customHeight="true" outlineLevel="0" collapsed="false">
      <c r="A53" s="90"/>
      <c r="B53" s="119" t="s">
        <v>1135</v>
      </c>
      <c r="C53" s="243" t="s">
        <v>503</v>
      </c>
      <c r="D53" s="269" t="s">
        <v>1136</v>
      </c>
      <c r="E53" s="271" t="n">
        <v>98</v>
      </c>
      <c r="F53" s="271" t="n">
        <v>200</v>
      </c>
      <c r="G53" s="271" t="n">
        <v>267</v>
      </c>
      <c r="H53" s="271" t="n">
        <v>226</v>
      </c>
      <c r="I53" s="271" t="n">
        <v>224</v>
      </c>
      <c r="J53" s="271" t="n">
        <v>192</v>
      </c>
      <c r="K53" s="271" t="n">
        <v>203</v>
      </c>
      <c r="L53" s="271" t="n">
        <v>253</v>
      </c>
      <c r="M53" s="271" t="n">
        <v>216</v>
      </c>
      <c r="N53" s="271" t="n">
        <v>229</v>
      </c>
      <c r="O53" s="271" t="n">
        <v>232</v>
      </c>
      <c r="P53" s="271" t="n">
        <v>254</v>
      </c>
      <c r="Q53" s="348" t="n">
        <v>279</v>
      </c>
      <c r="R53" s="90" t="s">
        <v>600</v>
      </c>
    </row>
    <row r="54" customFormat="false" ht="7.5" hidden="false" customHeight="true" outlineLevel="0" collapsed="false">
      <c r="A54" s="90"/>
      <c r="B54" s="119"/>
      <c r="C54" s="243"/>
      <c r="Q54" s="348"/>
      <c r="R54" s="90"/>
    </row>
    <row r="55" customFormat="false" ht="19.5" hidden="false" customHeight="true" outlineLevel="0" collapsed="false">
      <c r="A55" s="90" t="s">
        <v>602</v>
      </c>
      <c r="B55" s="109" t="s">
        <v>169</v>
      </c>
      <c r="C55" s="243"/>
      <c r="Q55" s="348"/>
      <c r="R55" s="90"/>
    </row>
    <row r="56" customFormat="false" ht="14.25" hidden="false" customHeight="true" outlineLevel="0" collapsed="false">
      <c r="A56" s="90"/>
      <c r="B56" s="119" t="s">
        <v>1137</v>
      </c>
      <c r="C56" s="243" t="s">
        <v>503</v>
      </c>
      <c r="D56" s="269" t="s">
        <v>1136</v>
      </c>
      <c r="E56" s="271" t="n">
        <v>19</v>
      </c>
      <c r="F56" s="271" t="n">
        <v>49</v>
      </c>
      <c r="G56" s="271" t="n">
        <v>35</v>
      </c>
      <c r="H56" s="271" t="n">
        <v>76</v>
      </c>
      <c r="I56" s="271" t="n">
        <v>50</v>
      </c>
      <c r="J56" s="271" t="n">
        <v>78</v>
      </c>
      <c r="K56" s="271" t="n">
        <v>56</v>
      </c>
      <c r="L56" s="271" t="n">
        <v>75</v>
      </c>
      <c r="M56" s="271" t="n">
        <v>64</v>
      </c>
      <c r="N56" s="271" t="n">
        <v>47</v>
      </c>
      <c r="O56" s="271" t="n">
        <v>71</v>
      </c>
      <c r="P56" s="271" t="n">
        <v>48</v>
      </c>
      <c r="Q56" s="348" t="n">
        <v>58</v>
      </c>
      <c r="R56" s="90" t="s">
        <v>602</v>
      </c>
    </row>
    <row r="57" customFormat="false" ht="7.5" hidden="false" customHeight="true" outlineLevel="0" collapsed="false">
      <c r="A57" s="90"/>
      <c r="B57" s="119"/>
      <c r="C57" s="243"/>
      <c r="Q57" s="348"/>
      <c r="R57" s="90"/>
    </row>
    <row r="58" customFormat="false" ht="9" hidden="false" customHeight="true" outlineLevel="0" collapsed="false">
      <c r="C58" s="122"/>
    </row>
    <row r="59" customFormat="false" ht="12" hidden="false" customHeight="true" outlineLevel="0" collapsed="false">
      <c r="A59" s="121" t="s">
        <v>193</v>
      </c>
      <c r="B59" s="122"/>
      <c r="C59" s="122"/>
    </row>
    <row r="60" customFormat="false" ht="12.75" hidden="false" customHeight="true" outlineLevel="0" collapsed="false">
      <c r="A60" s="121" t="s">
        <v>194</v>
      </c>
      <c r="B60" s="122"/>
      <c r="C60" s="122"/>
    </row>
    <row r="61" customFormat="false" ht="12.75" hidden="false" customHeight="true" outlineLevel="0" collapsed="false">
      <c r="A61" s="68" t="s">
        <v>196</v>
      </c>
      <c r="B61" s="122"/>
      <c r="C61" s="122"/>
    </row>
    <row r="62" customFormat="false" ht="12.75" hidden="false" customHeight="true" outlineLevel="0" collapsed="false">
      <c r="A62" s="68" t="s">
        <v>1138</v>
      </c>
      <c r="B62" s="122"/>
      <c r="C62" s="122"/>
    </row>
    <row r="63" customFormat="false" ht="12" hidden="false" customHeight="true" outlineLevel="0" collapsed="false">
      <c r="A63" s="68" t="s">
        <v>1139</v>
      </c>
      <c r="B63" s="109"/>
      <c r="C63" s="122"/>
    </row>
    <row r="64" customFormat="false" ht="12" hidden="false" customHeight="true" outlineLevel="0" collapsed="false">
      <c r="B64" s="109"/>
      <c r="C64" s="122"/>
    </row>
    <row r="65" customFormat="false" ht="12" hidden="false" customHeight="true" outlineLevel="0" collapsed="false">
      <c r="B65" s="109"/>
      <c r="C65" s="122"/>
    </row>
    <row r="66" customFormat="false" ht="12" hidden="false" customHeight="true" outlineLevel="0" collapsed="false">
      <c r="B66" s="109"/>
      <c r="C66" s="122"/>
    </row>
    <row r="67" customFormat="false" ht="12" hidden="false" customHeight="true" outlineLevel="0" collapsed="false">
      <c r="B67" s="109"/>
      <c r="C67" s="122"/>
    </row>
    <row r="68" customFormat="false" ht="12" hidden="false" customHeight="true" outlineLevel="0" collapsed="false">
      <c r="B68" s="109"/>
      <c r="C68" s="122"/>
    </row>
    <row r="69" customFormat="false" ht="12" hidden="false" customHeight="true" outlineLevel="0" collapsed="false">
      <c r="B69" s="109"/>
      <c r="C69" s="122"/>
    </row>
    <row r="70" customFormat="false" ht="12" hidden="false" customHeight="true" outlineLevel="0" collapsed="false">
      <c r="B70" s="109"/>
      <c r="C70" s="122"/>
    </row>
    <row r="71" customFormat="false" ht="12" hidden="false" customHeight="true" outlineLevel="0" collapsed="false">
      <c r="B71" s="109"/>
      <c r="C71" s="122"/>
    </row>
    <row r="72" customFormat="false" ht="12" hidden="false" customHeight="true" outlineLevel="0" collapsed="false">
      <c r="B72" s="109"/>
      <c r="C72" s="122"/>
    </row>
    <row r="73" customFormat="false" ht="12" hidden="false" customHeight="true" outlineLevel="0" collapsed="false">
      <c r="B73" s="109"/>
      <c r="C73" s="122"/>
    </row>
    <row r="74" customFormat="false" ht="12" hidden="false" customHeight="true" outlineLevel="0" collapsed="false">
      <c r="B74" s="109"/>
      <c r="C74" s="122"/>
    </row>
    <row r="75" customFormat="false" ht="12" hidden="false" customHeight="true" outlineLevel="0" collapsed="false">
      <c r="B75" s="109"/>
      <c r="C75" s="122"/>
    </row>
    <row r="76" customFormat="false" ht="24.75" hidden="false" customHeight="true" outlineLevel="0" collapsed="false">
      <c r="B76" s="109"/>
      <c r="C76" s="122"/>
    </row>
    <row r="77" customFormat="false" ht="12" hidden="false" customHeight="true" outlineLevel="0" collapsed="false">
      <c r="B77" s="109"/>
      <c r="C77" s="122"/>
    </row>
    <row r="78" customFormat="false" ht="12" hidden="false" customHeight="true" outlineLevel="0" collapsed="false">
      <c r="C78" s="122"/>
    </row>
    <row r="79" customFormat="false" ht="20.1" hidden="false" customHeight="true" outlineLevel="0" collapsed="false">
      <c r="A79" s="121" t="s">
        <v>82</v>
      </c>
      <c r="B79" s="97"/>
      <c r="D79" s="125"/>
      <c r="H79" s="41" t="n">
        <v>74</v>
      </c>
      <c r="I79" s="69" t="s">
        <v>82</v>
      </c>
      <c r="R79" s="101" t="n">
        <v>75</v>
      </c>
    </row>
  </sheetData>
  <mergeCells count="17">
    <mergeCell ref="C4:C7"/>
    <mergeCell ref="D4:G5"/>
    <mergeCell ref="I4:Q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0.7"/>
    <col collapsed="false" customWidth="true" hidden="false" outlineLevel="0" max="3" min="3" style="68" width="6.56"/>
    <col collapsed="false" customWidth="true" hidden="false" outlineLevel="0" max="9" min="4" style="68" width="11.7"/>
    <col collapsed="false" customWidth="true" hidden="false" outlineLevel="0" max="19" min="10" style="68" width="12.7"/>
    <col collapsed="false" customWidth="true" hidden="false" outlineLevel="0" max="21" min="20" style="68" width="4.7"/>
    <col collapsed="false" customWidth="true" hidden="false" outlineLevel="0" max="22" min="22" style="68" width="50.7"/>
    <col collapsed="false" customWidth="true" hidden="false" outlineLevel="0" max="23" min="23" style="68" width="6.56"/>
    <col collapsed="false" customWidth="true" hidden="false" outlineLevel="0" max="29" min="24" style="68" width="11.7"/>
    <col collapsed="false" customWidth="true" hidden="false" outlineLevel="0" max="39" min="30" style="68" width="12.7"/>
    <col collapsed="false" customWidth="true" hidden="false" outlineLevel="0" max="40" min="40" style="68" width="4.7"/>
    <col collapsed="false" customWidth="false" hidden="false" outlineLevel="0" max="257" min="41" style="68" width="11.42"/>
  </cols>
  <sheetData>
    <row r="1" s="69" customFormat="true" ht="18" hidden="false" customHeight="false" outlineLevel="0" collapsed="false">
      <c r="A1" s="157" t="s">
        <v>1111</v>
      </c>
      <c r="B1" s="296"/>
      <c r="C1" s="296"/>
      <c r="D1" s="296"/>
      <c r="E1" s="296"/>
      <c r="F1" s="296"/>
      <c r="G1" s="296"/>
      <c r="H1" s="296"/>
      <c r="I1" s="72"/>
      <c r="J1" s="157" t="s">
        <v>1111</v>
      </c>
      <c r="K1" s="349"/>
      <c r="L1" s="349"/>
      <c r="M1" s="349"/>
      <c r="U1" s="157" t="s">
        <v>1111</v>
      </c>
      <c r="V1" s="296"/>
      <c r="W1" s="296"/>
      <c r="X1" s="296"/>
      <c r="Y1" s="296"/>
      <c r="Z1" s="296"/>
      <c r="AA1" s="296"/>
      <c r="AB1" s="296"/>
      <c r="AC1" s="72"/>
      <c r="AD1" s="157" t="s">
        <v>1111</v>
      </c>
      <c r="AE1" s="349"/>
      <c r="AF1" s="349"/>
      <c r="AG1" s="349"/>
    </row>
    <row r="2" s="69" customFormat="true" ht="15.75" hidden="false" customHeight="false" outlineLevel="0" collapsed="false">
      <c r="A2" s="121" t="s">
        <v>1140</v>
      </c>
      <c r="G2" s="72"/>
      <c r="H2" s="72"/>
      <c r="I2" s="76"/>
      <c r="J2" s="121" t="s">
        <v>1140</v>
      </c>
      <c r="K2" s="157"/>
      <c r="L2" s="157"/>
      <c r="M2" s="157"/>
      <c r="U2" s="121" t="s">
        <v>1140</v>
      </c>
      <c r="AA2" s="72"/>
      <c r="AB2" s="72"/>
      <c r="AC2" s="76"/>
      <c r="AD2" s="121" t="s">
        <v>1140</v>
      </c>
      <c r="AE2" s="157"/>
      <c r="AF2" s="157"/>
      <c r="AG2" s="157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T3" s="79"/>
      <c r="U3" s="79"/>
      <c r="V3" s="79"/>
      <c r="W3" s="97"/>
      <c r="X3" s="97"/>
      <c r="Y3" s="97"/>
      <c r="Z3" s="97"/>
      <c r="AA3" s="97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</row>
    <row r="4" customFormat="false" ht="12.75" hidden="false" customHeight="true" outlineLevel="0" collapsed="false">
      <c r="B4" s="133"/>
      <c r="C4" s="132" t="s">
        <v>498</v>
      </c>
      <c r="D4" s="130" t="s">
        <v>499</v>
      </c>
      <c r="E4" s="98"/>
      <c r="F4" s="83"/>
      <c r="G4" s="92" t="s">
        <v>207</v>
      </c>
      <c r="H4" s="92"/>
      <c r="I4" s="92"/>
      <c r="J4" s="131" t="s">
        <v>208</v>
      </c>
      <c r="K4" s="131"/>
      <c r="L4" s="131"/>
      <c r="M4" s="131"/>
      <c r="N4" s="132" t="s">
        <v>311</v>
      </c>
      <c r="O4" s="132" t="s">
        <v>312</v>
      </c>
      <c r="P4" s="132" t="s">
        <v>211</v>
      </c>
      <c r="Q4" s="132" t="s">
        <v>496</v>
      </c>
      <c r="R4" s="132" t="s">
        <v>213</v>
      </c>
      <c r="S4" s="98"/>
      <c r="T4" s="99"/>
      <c r="V4" s="133"/>
      <c r="W4" s="129"/>
      <c r="X4" s="132" t="s">
        <v>214</v>
      </c>
      <c r="Y4" s="132"/>
      <c r="Z4" s="132"/>
      <c r="AA4" s="132"/>
      <c r="AB4" s="134" t="s">
        <v>215</v>
      </c>
      <c r="AC4" s="134"/>
      <c r="AD4" s="135" t="s">
        <v>216</v>
      </c>
      <c r="AE4" s="135"/>
      <c r="AF4" s="132" t="s">
        <v>314</v>
      </c>
      <c r="AG4" s="132"/>
      <c r="AH4" s="132"/>
      <c r="AI4" s="132" t="s">
        <v>315</v>
      </c>
      <c r="AJ4" s="132" t="s">
        <v>316</v>
      </c>
      <c r="AK4" s="98"/>
      <c r="AL4" s="98"/>
      <c r="AM4" s="132" t="s">
        <v>317</v>
      </c>
      <c r="AN4" s="99"/>
    </row>
    <row r="5" customFormat="false" ht="12.75" hidden="false" customHeight="false" outlineLevel="0" collapsed="false">
      <c r="B5" s="88"/>
      <c r="C5" s="132"/>
      <c r="D5" s="130"/>
      <c r="E5" s="91" t="s">
        <v>221</v>
      </c>
      <c r="F5" s="136"/>
      <c r="G5" s="92"/>
      <c r="H5" s="92"/>
      <c r="I5" s="92"/>
      <c r="J5" s="131"/>
      <c r="K5" s="131"/>
      <c r="L5" s="131"/>
      <c r="M5" s="131"/>
      <c r="N5" s="132"/>
      <c r="O5" s="132"/>
      <c r="P5" s="132"/>
      <c r="Q5" s="132"/>
      <c r="R5" s="132"/>
      <c r="S5" s="99"/>
      <c r="T5" s="99"/>
      <c r="V5" s="88"/>
      <c r="W5" s="91"/>
      <c r="X5" s="132"/>
      <c r="Y5" s="132"/>
      <c r="Z5" s="132"/>
      <c r="AA5" s="132"/>
      <c r="AB5" s="134"/>
      <c r="AC5" s="134"/>
      <c r="AD5" s="135"/>
      <c r="AE5" s="135"/>
      <c r="AF5" s="132"/>
      <c r="AG5" s="132"/>
      <c r="AH5" s="132"/>
      <c r="AI5" s="132"/>
      <c r="AJ5" s="132"/>
      <c r="AK5" s="99"/>
      <c r="AL5" s="99"/>
      <c r="AM5" s="132"/>
      <c r="AN5" s="99"/>
    </row>
    <row r="6" customFormat="false" ht="12.75" hidden="false" customHeight="false" outlineLevel="0" collapsed="false">
      <c r="A6" s="101" t="s">
        <v>148</v>
      </c>
      <c r="B6" s="88" t="s">
        <v>149</v>
      </c>
      <c r="C6" s="132"/>
      <c r="D6" s="130"/>
      <c r="E6" s="91" t="s">
        <v>320</v>
      </c>
      <c r="F6" s="88" t="s">
        <v>223</v>
      </c>
      <c r="G6" s="92" t="s">
        <v>224</v>
      </c>
      <c r="H6" s="137" t="s">
        <v>1141</v>
      </c>
      <c r="I6" s="137"/>
      <c r="J6" s="131" t="s">
        <v>224</v>
      </c>
      <c r="K6" s="139" t="s">
        <v>1141</v>
      </c>
      <c r="L6" s="139"/>
      <c r="M6" s="139"/>
      <c r="N6" s="132"/>
      <c r="O6" s="132"/>
      <c r="P6" s="132"/>
      <c r="Q6" s="132"/>
      <c r="R6" s="132"/>
      <c r="S6" s="91" t="s">
        <v>226</v>
      </c>
      <c r="T6" s="91" t="s">
        <v>148</v>
      </c>
      <c r="U6" s="101" t="s">
        <v>148</v>
      </c>
      <c r="V6" s="88" t="s">
        <v>149</v>
      </c>
      <c r="W6" s="88"/>
      <c r="X6" s="132" t="s">
        <v>224</v>
      </c>
      <c r="Y6" s="139" t="s">
        <v>1141</v>
      </c>
      <c r="Z6" s="139"/>
      <c r="AA6" s="139"/>
      <c r="AB6" s="132" t="s">
        <v>224</v>
      </c>
      <c r="AC6" s="350" t="s">
        <v>1142</v>
      </c>
      <c r="AD6" s="171" t="s">
        <v>1143</v>
      </c>
      <c r="AE6" s="142"/>
      <c r="AF6" s="132" t="s">
        <v>224</v>
      </c>
      <c r="AG6" s="139" t="s">
        <v>1141</v>
      </c>
      <c r="AH6" s="139"/>
      <c r="AI6" s="132"/>
      <c r="AJ6" s="132"/>
      <c r="AK6" s="91" t="s">
        <v>229</v>
      </c>
      <c r="AL6" s="91" t="s">
        <v>230</v>
      </c>
      <c r="AM6" s="132"/>
      <c r="AN6" s="91" t="s">
        <v>148</v>
      </c>
    </row>
    <row r="7" customFormat="false" ht="12.75" hidden="false" customHeight="true" outlineLevel="0" collapsed="false">
      <c r="A7" s="101" t="s">
        <v>150</v>
      </c>
      <c r="B7" s="88" t="s">
        <v>151</v>
      </c>
      <c r="C7" s="132"/>
      <c r="D7" s="130"/>
      <c r="E7" s="91" t="s">
        <v>231</v>
      </c>
      <c r="F7" s="88" t="s">
        <v>232</v>
      </c>
      <c r="G7" s="92"/>
      <c r="H7" s="227" t="s">
        <v>233</v>
      </c>
      <c r="I7" s="227" t="s">
        <v>234</v>
      </c>
      <c r="J7" s="131"/>
      <c r="K7" s="132" t="s">
        <v>235</v>
      </c>
      <c r="L7" s="132" t="s">
        <v>236</v>
      </c>
      <c r="M7" s="132" t="s">
        <v>237</v>
      </c>
      <c r="N7" s="132"/>
      <c r="O7" s="132"/>
      <c r="P7" s="132"/>
      <c r="Q7" s="132"/>
      <c r="R7" s="132"/>
      <c r="S7" s="91" t="s">
        <v>322</v>
      </c>
      <c r="T7" s="91" t="s">
        <v>150</v>
      </c>
      <c r="U7" s="101" t="s">
        <v>150</v>
      </c>
      <c r="V7" s="88" t="s">
        <v>151</v>
      </c>
      <c r="W7" s="90" t="s">
        <v>498</v>
      </c>
      <c r="X7" s="132"/>
      <c r="Y7" s="130" t="s">
        <v>500</v>
      </c>
      <c r="Z7" s="132" t="s">
        <v>240</v>
      </c>
      <c r="AA7" s="132" t="s">
        <v>241</v>
      </c>
      <c r="AB7" s="132"/>
      <c r="AC7" s="92" t="s">
        <v>249</v>
      </c>
      <c r="AD7" s="131" t="s">
        <v>242</v>
      </c>
      <c r="AE7" s="132" t="s">
        <v>243</v>
      </c>
      <c r="AF7" s="132"/>
      <c r="AG7" s="132" t="s">
        <v>244</v>
      </c>
      <c r="AH7" s="132" t="s">
        <v>245</v>
      </c>
      <c r="AI7" s="132"/>
      <c r="AJ7" s="132"/>
      <c r="AK7" s="91" t="s">
        <v>323</v>
      </c>
      <c r="AL7" s="91" t="s">
        <v>247</v>
      </c>
      <c r="AM7" s="132"/>
      <c r="AN7" s="91" t="s">
        <v>150</v>
      </c>
    </row>
    <row r="8" customFormat="false" ht="12.75" hidden="false" customHeight="false" outlineLevel="0" collapsed="false">
      <c r="B8" s="88"/>
      <c r="C8" s="132"/>
      <c r="D8" s="130"/>
      <c r="E8" s="91" t="s">
        <v>248</v>
      </c>
      <c r="F8" s="99"/>
      <c r="G8" s="92"/>
      <c r="H8" s="227"/>
      <c r="I8" s="227"/>
      <c r="J8" s="131"/>
      <c r="K8" s="132"/>
      <c r="L8" s="132"/>
      <c r="M8" s="132"/>
      <c r="N8" s="132"/>
      <c r="O8" s="132"/>
      <c r="P8" s="132"/>
      <c r="Q8" s="132"/>
      <c r="R8" s="132"/>
      <c r="S8" s="99"/>
      <c r="T8" s="99"/>
      <c r="V8" s="88"/>
      <c r="W8" s="88"/>
      <c r="X8" s="132"/>
      <c r="Y8" s="132"/>
      <c r="Z8" s="132"/>
      <c r="AA8" s="132"/>
      <c r="AB8" s="132"/>
      <c r="AC8" s="132"/>
      <c r="AD8" s="131"/>
      <c r="AE8" s="132"/>
      <c r="AF8" s="132"/>
      <c r="AG8" s="132"/>
      <c r="AH8" s="132"/>
      <c r="AI8" s="132"/>
      <c r="AJ8" s="132"/>
      <c r="AK8" s="91"/>
      <c r="AL8" s="91"/>
      <c r="AM8" s="132"/>
      <c r="AN8" s="99"/>
    </row>
    <row r="9" customFormat="false" ht="12.75" hidden="false" customHeight="false" outlineLevel="0" collapsed="false">
      <c r="A9" s="79"/>
      <c r="B9" s="145"/>
      <c r="C9" s="132"/>
      <c r="D9" s="130"/>
      <c r="E9" s="144"/>
      <c r="F9" s="96"/>
      <c r="G9" s="92"/>
      <c r="H9" s="227"/>
      <c r="I9" s="227"/>
      <c r="J9" s="131"/>
      <c r="K9" s="132"/>
      <c r="L9" s="132"/>
      <c r="M9" s="132"/>
      <c r="N9" s="132"/>
      <c r="O9" s="132"/>
      <c r="P9" s="132"/>
      <c r="Q9" s="132"/>
      <c r="R9" s="132"/>
      <c r="S9" s="96"/>
      <c r="T9" s="96"/>
      <c r="U9" s="79"/>
      <c r="V9" s="145"/>
      <c r="W9" s="145"/>
      <c r="X9" s="132"/>
      <c r="Y9" s="132"/>
      <c r="Z9" s="132"/>
      <c r="AA9" s="132"/>
      <c r="AB9" s="132"/>
      <c r="AC9" s="132"/>
      <c r="AD9" s="131"/>
      <c r="AE9" s="132"/>
      <c r="AF9" s="132"/>
      <c r="AG9" s="132"/>
      <c r="AH9" s="132"/>
      <c r="AI9" s="132"/>
      <c r="AJ9" s="132"/>
      <c r="AK9" s="96"/>
      <c r="AL9" s="96"/>
      <c r="AM9" s="132"/>
      <c r="AN9" s="96"/>
    </row>
    <row r="10" customFormat="false" ht="11.25" hidden="false" customHeight="true" outlineLevel="0" collapsed="false">
      <c r="A10" s="97"/>
      <c r="B10" s="222"/>
      <c r="C10" s="90"/>
      <c r="D10" s="159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222"/>
      <c r="W10" s="222"/>
      <c r="X10" s="90"/>
      <c r="Y10" s="90"/>
      <c r="Z10" s="90"/>
      <c r="AA10" s="90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</row>
    <row r="11" customFormat="false" ht="7.5" hidden="false" customHeight="true" outlineLevel="0" collapsed="false">
      <c r="B11" s="97"/>
      <c r="C11" s="97"/>
      <c r="D11" s="97"/>
      <c r="T11" s="97"/>
      <c r="V11" s="97"/>
      <c r="W11" s="97"/>
      <c r="X11" s="97"/>
      <c r="AN11" s="97"/>
    </row>
    <row r="12" s="97" customFormat="true" ht="12.75" hidden="false" customHeight="false" outlineLevel="0" collapsed="false">
      <c r="B12" s="100"/>
      <c r="D12" s="100" t="s">
        <v>1113</v>
      </c>
      <c r="J12" s="100" t="s">
        <v>1113</v>
      </c>
      <c r="V12" s="100"/>
      <c r="X12" s="100" t="s">
        <v>1113</v>
      </c>
      <c r="AD12" s="100" t="s">
        <v>1113</v>
      </c>
      <c r="AO12" s="68"/>
    </row>
    <row r="13" s="97" customFormat="true" ht="7.5" hidden="false" customHeight="true" outlineLevel="0" collapsed="false">
      <c r="AO13" s="68"/>
    </row>
    <row r="14" s="97" customFormat="true" ht="7.5" hidden="false" customHeight="true" outlineLevel="0" collapsed="false">
      <c r="AO14" s="68"/>
    </row>
    <row r="15" s="97" customFormat="true" ht="19.5" hidden="false" customHeight="true" outlineLevel="0" collapsed="false">
      <c r="A15" s="90" t="s">
        <v>153</v>
      </c>
      <c r="B15" s="120" t="s">
        <v>154</v>
      </c>
      <c r="C15" s="253" t="s">
        <v>503</v>
      </c>
      <c r="D15" s="148" t="n">
        <v>35706</v>
      </c>
      <c r="E15" s="148" t="n">
        <v>31696</v>
      </c>
      <c r="F15" s="148" t="n">
        <v>4010</v>
      </c>
      <c r="G15" s="148" t="n">
        <v>3385</v>
      </c>
      <c r="H15" s="148" t="n">
        <v>2393</v>
      </c>
      <c r="I15" s="148" t="n">
        <v>992</v>
      </c>
      <c r="J15" s="148" t="n">
        <v>4204</v>
      </c>
      <c r="K15" s="148" t="n">
        <v>2831</v>
      </c>
      <c r="L15" s="148" t="n">
        <v>873</v>
      </c>
      <c r="M15" s="148" t="n">
        <v>500</v>
      </c>
      <c r="N15" s="148" t="n">
        <v>3513</v>
      </c>
      <c r="O15" s="148" t="n">
        <v>1108</v>
      </c>
      <c r="P15" s="148" t="n">
        <v>180</v>
      </c>
      <c r="Q15" s="148" t="n">
        <v>1925</v>
      </c>
      <c r="R15" s="148" t="n">
        <v>4596</v>
      </c>
      <c r="S15" s="146" t="n">
        <v>605</v>
      </c>
      <c r="T15" s="91" t="s">
        <v>1015</v>
      </c>
      <c r="U15" s="90" t="s">
        <v>153</v>
      </c>
      <c r="V15" s="120" t="s">
        <v>154</v>
      </c>
      <c r="W15" s="253" t="s">
        <v>503</v>
      </c>
      <c r="X15" s="148" t="n">
        <v>2350</v>
      </c>
      <c r="Y15" s="148" t="n">
        <v>665</v>
      </c>
      <c r="Z15" s="148" t="n">
        <v>1154</v>
      </c>
      <c r="AA15" s="148" t="n">
        <v>531</v>
      </c>
      <c r="AB15" s="148" t="n">
        <v>8512</v>
      </c>
      <c r="AC15" s="148" t="n">
        <v>3312</v>
      </c>
      <c r="AD15" s="148" t="n">
        <v>3198</v>
      </c>
      <c r="AE15" s="148" t="n">
        <v>2002</v>
      </c>
      <c r="AF15" s="148" t="n">
        <v>1616</v>
      </c>
      <c r="AG15" s="148" t="n">
        <v>1103</v>
      </c>
      <c r="AH15" s="148" t="n">
        <v>513</v>
      </c>
      <c r="AI15" s="148" t="n">
        <v>512</v>
      </c>
      <c r="AJ15" s="148" t="n">
        <v>1063</v>
      </c>
      <c r="AK15" s="148" t="n">
        <v>520</v>
      </c>
      <c r="AL15" s="148" t="n">
        <v>903</v>
      </c>
      <c r="AM15" s="146" t="n">
        <v>714</v>
      </c>
      <c r="AN15" s="91" t="s">
        <v>1015</v>
      </c>
      <c r="AO15" s="68"/>
    </row>
    <row r="16" s="97" customFormat="true" ht="12" hidden="false" customHeight="true" outlineLevel="0" collapsed="false">
      <c r="A16" s="90"/>
      <c r="B16" s="119"/>
      <c r="C16" s="243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91"/>
      <c r="U16" s="90"/>
      <c r="V16" s="119"/>
      <c r="W16" s="243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91"/>
    </row>
    <row r="17" s="97" customFormat="true" ht="20.1" hidden="false" customHeight="true" outlineLevel="0" collapsed="false">
      <c r="A17" s="90" t="s">
        <v>155</v>
      </c>
      <c r="B17" s="120" t="s">
        <v>156</v>
      </c>
      <c r="C17" s="253" t="s">
        <v>503</v>
      </c>
      <c r="D17" s="148" t="n">
        <v>53042</v>
      </c>
      <c r="E17" s="148" t="n">
        <v>46583</v>
      </c>
      <c r="F17" s="148" t="n">
        <v>6459</v>
      </c>
      <c r="G17" s="148" t="n">
        <v>4836</v>
      </c>
      <c r="H17" s="148" t="n">
        <v>2514</v>
      </c>
      <c r="I17" s="148" t="n">
        <v>2322</v>
      </c>
      <c r="J17" s="148" t="n">
        <v>8240</v>
      </c>
      <c r="K17" s="148" t="n">
        <v>5226</v>
      </c>
      <c r="L17" s="148" t="n">
        <v>1769</v>
      </c>
      <c r="M17" s="148" t="n">
        <v>1245</v>
      </c>
      <c r="N17" s="148" t="n">
        <v>3963</v>
      </c>
      <c r="O17" s="148" t="n">
        <v>1308</v>
      </c>
      <c r="P17" s="148" t="n">
        <v>368</v>
      </c>
      <c r="Q17" s="148" t="n">
        <v>2268</v>
      </c>
      <c r="R17" s="148" t="n">
        <v>5077</v>
      </c>
      <c r="S17" s="148" t="n">
        <v>843</v>
      </c>
      <c r="T17" s="91" t="s">
        <v>1016</v>
      </c>
      <c r="U17" s="90" t="s">
        <v>155</v>
      </c>
      <c r="V17" s="120" t="s">
        <v>156</v>
      </c>
      <c r="W17" s="253" t="s">
        <v>503</v>
      </c>
      <c r="X17" s="148" t="n">
        <v>4648</v>
      </c>
      <c r="Y17" s="148" t="n">
        <v>674</v>
      </c>
      <c r="Z17" s="148" t="n">
        <v>2485</v>
      </c>
      <c r="AA17" s="148" t="n">
        <v>1489</v>
      </c>
      <c r="AB17" s="148" t="n">
        <v>12756</v>
      </c>
      <c r="AC17" s="148" t="n">
        <v>4213</v>
      </c>
      <c r="AD17" s="148" t="n">
        <v>5075</v>
      </c>
      <c r="AE17" s="148" t="n">
        <v>3468</v>
      </c>
      <c r="AF17" s="148" t="n">
        <v>2531</v>
      </c>
      <c r="AG17" s="148" t="n">
        <v>1571</v>
      </c>
      <c r="AH17" s="148" t="n">
        <v>960</v>
      </c>
      <c r="AI17" s="148" t="n">
        <v>605</v>
      </c>
      <c r="AJ17" s="148" t="n">
        <v>2059</v>
      </c>
      <c r="AK17" s="148" t="n">
        <v>1107</v>
      </c>
      <c r="AL17" s="148" t="n">
        <v>1291</v>
      </c>
      <c r="AM17" s="148" t="n">
        <v>1142</v>
      </c>
      <c r="AN17" s="91" t="s">
        <v>1016</v>
      </c>
    </row>
    <row r="18" s="97" customFormat="true" ht="12" hidden="false" customHeight="true" outlineLevel="0" collapsed="false">
      <c r="A18" s="90"/>
      <c r="B18" s="119"/>
      <c r="C18" s="243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91"/>
      <c r="U18" s="90"/>
      <c r="V18" s="119"/>
      <c r="W18" s="243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91"/>
    </row>
    <row r="19" s="97" customFormat="true" ht="20.1" hidden="false" customHeight="true" outlineLevel="0" collapsed="false">
      <c r="A19" s="90" t="s">
        <v>157</v>
      </c>
      <c r="B19" s="119" t="s">
        <v>158</v>
      </c>
      <c r="C19" s="243" t="s">
        <v>503</v>
      </c>
      <c r="D19" s="109" t="n">
        <v>4996</v>
      </c>
      <c r="E19" s="109" t="n">
        <v>4266</v>
      </c>
      <c r="F19" s="109" t="n">
        <v>730</v>
      </c>
      <c r="G19" s="109" t="n">
        <v>359</v>
      </c>
      <c r="H19" s="109" t="n">
        <v>91</v>
      </c>
      <c r="I19" s="109" t="n">
        <v>268</v>
      </c>
      <c r="J19" s="109" t="n">
        <v>940</v>
      </c>
      <c r="K19" s="109" t="n">
        <v>782</v>
      </c>
      <c r="L19" s="109" t="n">
        <v>97</v>
      </c>
      <c r="M19" s="109" t="n">
        <v>61</v>
      </c>
      <c r="N19" s="109" t="n">
        <v>288</v>
      </c>
      <c r="O19" s="109" t="n">
        <v>89</v>
      </c>
      <c r="P19" s="109" t="n">
        <v>8</v>
      </c>
      <c r="Q19" s="109" t="n">
        <v>175</v>
      </c>
      <c r="R19" s="109" t="n">
        <v>488</v>
      </c>
      <c r="S19" s="109" t="n">
        <v>61</v>
      </c>
      <c r="T19" s="91" t="s">
        <v>1022</v>
      </c>
      <c r="U19" s="90" t="s">
        <v>157</v>
      </c>
      <c r="V19" s="119" t="s">
        <v>158</v>
      </c>
      <c r="W19" s="243" t="s">
        <v>503</v>
      </c>
      <c r="X19" s="109" t="n">
        <v>303</v>
      </c>
      <c r="Y19" s="109" t="n">
        <v>32</v>
      </c>
      <c r="Z19" s="109" t="n">
        <v>138</v>
      </c>
      <c r="AA19" s="109" t="n">
        <v>133</v>
      </c>
      <c r="AB19" s="109" t="n">
        <v>1179</v>
      </c>
      <c r="AC19" s="109" t="n">
        <v>608</v>
      </c>
      <c r="AD19" s="109" t="n">
        <v>43</v>
      </c>
      <c r="AE19" s="109" t="n">
        <v>528</v>
      </c>
      <c r="AF19" s="109" t="n">
        <v>440</v>
      </c>
      <c r="AG19" s="109" t="n">
        <v>119</v>
      </c>
      <c r="AH19" s="109" t="n">
        <v>321</v>
      </c>
      <c r="AI19" s="109" t="n">
        <v>13</v>
      </c>
      <c r="AJ19" s="109" t="n">
        <v>526</v>
      </c>
      <c r="AK19" s="109" t="n">
        <v>23</v>
      </c>
      <c r="AL19" s="109" t="n">
        <v>73</v>
      </c>
      <c r="AM19" s="109" t="n">
        <v>31</v>
      </c>
      <c r="AN19" s="91" t="s">
        <v>1022</v>
      </c>
    </row>
    <row r="20" s="97" customFormat="true" ht="12" hidden="false" customHeight="true" outlineLevel="0" collapsed="false">
      <c r="A20" s="90"/>
      <c r="B20" s="119"/>
      <c r="C20" s="243"/>
      <c r="E20" s="109"/>
      <c r="F20" s="109"/>
      <c r="G20" s="109"/>
      <c r="J20" s="109"/>
      <c r="T20" s="91"/>
      <c r="U20" s="90"/>
      <c r="V20" s="119"/>
      <c r="W20" s="243"/>
      <c r="X20" s="109"/>
      <c r="AB20" s="109"/>
      <c r="AF20" s="109"/>
      <c r="AN20" s="91"/>
    </row>
    <row r="21" s="97" customFormat="true" ht="20.1" hidden="false" customHeight="true" outlineLevel="0" collapsed="false">
      <c r="A21" s="90" t="s">
        <v>159</v>
      </c>
      <c r="B21" s="120" t="s">
        <v>716</v>
      </c>
      <c r="C21" s="253" t="s">
        <v>503</v>
      </c>
      <c r="D21" s="148" t="n">
        <v>51892</v>
      </c>
      <c r="E21" s="148" t="n">
        <v>45462</v>
      </c>
      <c r="F21" s="148" t="n">
        <v>6430</v>
      </c>
      <c r="G21" s="148" t="n">
        <v>4847</v>
      </c>
      <c r="H21" s="148" t="n">
        <v>2580</v>
      </c>
      <c r="I21" s="148" t="n">
        <v>2267</v>
      </c>
      <c r="J21" s="148" t="n">
        <v>8053</v>
      </c>
      <c r="K21" s="148" t="n">
        <v>5339</v>
      </c>
      <c r="L21" s="148" t="n">
        <v>1567</v>
      </c>
      <c r="M21" s="148" t="n">
        <v>1147</v>
      </c>
      <c r="N21" s="148" t="n">
        <v>3639</v>
      </c>
      <c r="O21" s="148" t="n">
        <v>1307</v>
      </c>
      <c r="P21" s="148" t="n">
        <v>303</v>
      </c>
      <c r="Q21" s="148" t="n">
        <v>2017</v>
      </c>
      <c r="R21" s="148" t="n">
        <v>5231</v>
      </c>
      <c r="S21" s="148" t="n">
        <v>777</v>
      </c>
      <c r="T21" s="91" t="s">
        <v>1024</v>
      </c>
      <c r="U21" s="90" t="s">
        <v>159</v>
      </c>
      <c r="V21" s="120" t="s">
        <v>716</v>
      </c>
      <c r="W21" s="253" t="s">
        <v>503</v>
      </c>
      <c r="X21" s="148" t="n">
        <v>4861</v>
      </c>
      <c r="Y21" s="148" t="n">
        <v>785</v>
      </c>
      <c r="Z21" s="148" t="n">
        <v>2627</v>
      </c>
      <c r="AA21" s="148" t="n">
        <v>1449</v>
      </c>
      <c r="AB21" s="148" t="n">
        <v>12481</v>
      </c>
      <c r="AC21" s="148" t="n">
        <v>3954</v>
      </c>
      <c r="AD21" s="148" t="n">
        <v>5259</v>
      </c>
      <c r="AE21" s="148" t="n">
        <v>3268</v>
      </c>
      <c r="AF21" s="148" t="n">
        <v>2197</v>
      </c>
      <c r="AG21" s="148" t="n">
        <v>1514</v>
      </c>
      <c r="AH21" s="148" t="n">
        <v>683</v>
      </c>
      <c r="AI21" s="148" t="n">
        <v>576</v>
      </c>
      <c r="AJ21" s="148" t="n">
        <v>2080</v>
      </c>
      <c r="AK21" s="148" t="n">
        <v>1147</v>
      </c>
      <c r="AL21" s="148" t="n">
        <v>1257</v>
      </c>
      <c r="AM21" s="148" t="n">
        <v>1119</v>
      </c>
      <c r="AN21" s="91" t="s">
        <v>1024</v>
      </c>
    </row>
    <row r="22" s="97" customFormat="true" ht="7.5" hidden="false" customHeight="true" outlineLevel="0" collapsed="false">
      <c r="A22" s="90"/>
      <c r="B22" s="119"/>
      <c r="C22" s="243"/>
      <c r="D22" s="109"/>
      <c r="E22" s="109"/>
      <c r="F22" s="109"/>
      <c r="G22" s="148"/>
      <c r="H22" s="109"/>
      <c r="I22" s="109"/>
      <c r="J22" s="148"/>
      <c r="K22" s="109"/>
      <c r="L22" s="109"/>
      <c r="M22" s="109"/>
      <c r="N22" s="109"/>
      <c r="O22" s="109"/>
      <c r="P22" s="109"/>
      <c r="Q22" s="109"/>
      <c r="R22" s="109"/>
      <c r="S22" s="109"/>
      <c r="T22" s="91"/>
      <c r="U22" s="90"/>
      <c r="V22" s="119"/>
      <c r="W22" s="243"/>
      <c r="X22" s="148"/>
      <c r="Y22" s="109"/>
      <c r="Z22" s="109"/>
      <c r="AA22" s="109"/>
      <c r="AB22" s="148"/>
      <c r="AC22" s="109"/>
      <c r="AD22" s="109"/>
      <c r="AE22" s="109"/>
      <c r="AF22" s="148"/>
      <c r="AG22" s="109"/>
      <c r="AH22" s="109"/>
      <c r="AI22" s="109"/>
      <c r="AJ22" s="109"/>
      <c r="AK22" s="109"/>
      <c r="AL22" s="109"/>
      <c r="AM22" s="109"/>
      <c r="AN22" s="91"/>
    </row>
    <row r="23" s="97" customFormat="true" ht="7.5" hidden="false" customHeight="true" outlineLevel="0" collapsed="false">
      <c r="A23" s="90"/>
      <c r="B23" s="119"/>
      <c r="C23" s="243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91"/>
      <c r="U23" s="90"/>
      <c r="V23" s="119"/>
      <c r="W23" s="243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91"/>
    </row>
    <row r="24" s="97" customFormat="true" ht="20.1" hidden="false" customHeight="true" outlineLevel="0" collapsed="false">
      <c r="A24" s="90"/>
      <c r="B24" s="109" t="s">
        <v>1116</v>
      </c>
      <c r="C24" s="116"/>
      <c r="E24" s="109"/>
      <c r="F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91"/>
      <c r="U24" s="90"/>
      <c r="V24" s="109" t="s">
        <v>1116</v>
      </c>
      <c r="W24" s="243"/>
      <c r="Y24" s="109"/>
      <c r="Z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91"/>
    </row>
    <row r="25" s="97" customFormat="true" ht="12" hidden="false" customHeight="true" outlineLevel="0" collapsed="false">
      <c r="A25" s="90"/>
      <c r="B25" s="109" t="s">
        <v>1117</v>
      </c>
      <c r="C25" s="116"/>
      <c r="E25" s="109"/>
      <c r="F25" s="109"/>
      <c r="I25" s="109"/>
      <c r="J25" s="109" t="s">
        <v>1118</v>
      </c>
      <c r="K25" s="109"/>
      <c r="L25" s="109"/>
      <c r="M25" s="109"/>
      <c r="N25" s="109"/>
      <c r="O25" s="109"/>
      <c r="P25" s="109"/>
      <c r="Q25" s="109"/>
      <c r="R25" s="109"/>
      <c r="S25" s="109"/>
      <c r="T25" s="91"/>
      <c r="U25" s="90"/>
      <c r="V25" s="109" t="s">
        <v>1117</v>
      </c>
      <c r="W25" s="243"/>
      <c r="Y25" s="109"/>
      <c r="Z25" s="109"/>
      <c r="AC25" s="109"/>
      <c r="AD25" s="109" t="s">
        <v>1118</v>
      </c>
      <c r="AE25" s="109"/>
      <c r="AF25" s="109"/>
      <c r="AG25" s="109"/>
      <c r="AH25" s="109"/>
      <c r="AI25" s="109"/>
      <c r="AJ25" s="109"/>
      <c r="AK25" s="109"/>
      <c r="AL25" s="109"/>
      <c r="AM25" s="109"/>
      <c r="AN25" s="91"/>
    </row>
    <row r="26" s="97" customFormat="true" ht="7.5" hidden="false" customHeight="true" outlineLevel="0" collapsed="false">
      <c r="A26" s="90"/>
      <c r="B26" s="119"/>
      <c r="C26" s="243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91"/>
      <c r="U26" s="90"/>
      <c r="V26" s="119"/>
      <c r="W26" s="243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91"/>
    </row>
    <row r="27" s="97" customFormat="true" ht="16.5" hidden="false" customHeight="true" outlineLevel="0" collapsed="false">
      <c r="A27" s="90" t="s">
        <v>161</v>
      </c>
      <c r="B27" s="119" t="s">
        <v>1119</v>
      </c>
      <c r="C27" s="243" t="s">
        <v>510</v>
      </c>
      <c r="D27" s="351" t="n">
        <v>0.884529407230402</v>
      </c>
      <c r="E27" s="351" t="n">
        <v>0.739078791078263</v>
      </c>
      <c r="F27" s="351" t="n">
        <v>1.91290824261275</v>
      </c>
      <c r="G27" s="351" t="n">
        <v>0.887146688673406</v>
      </c>
      <c r="H27" s="351" t="n">
        <v>1.12403100775194</v>
      </c>
      <c r="I27" s="351" t="n">
        <v>0.617556241729158</v>
      </c>
      <c r="J27" s="351" t="n">
        <v>0.434620638271452</v>
      </c>
      <c r="K27" s="351" t="n">
        <v>0.449522382468627</v>
      </c>
      <c r="L27" s="351" t="n">
        <v>0.127632418634333</v>
      </c>
      <c r="M27" s="351" t="n">
        <v>0.784655623365301</v>
      </c>
      <c r="N27" s="351" t="n">
        <v>0.494641384995878</v>
      </c>
      <c r="O27" s="351" t="n">
        <v>1.60673297628156</v>
      </c>
      <c r="P27" s="351" t="n">
        <v>0.33003300330033</v>
      </c>
      <c r="Q27" s="351" t="n">
        <v>0.247892910262767</v>
      </c>
      <c r="R27" s="351" t="n">
        <v>0.841139361498758</v>
      </c>
      <c r="S27" s="351" t="n">
        <v>2.57400257400257</v>
      </c>
      <c r="T27" s="91" t="s">
        <v>1026</v>
      </c>
      <c r="U27" s="90" t="s">
        <v>161</v>
      </c>
      <c r="V27" s="119" t="s">
        <v>1119</v>
      </c>
      <c r="W27" s="243" t="s">
        <v>510</v>
      </c>
      <c r="X27" s="351" t="n">
        <v>1.00802304052664</v>
      </c>
      <c r="Y27" s="351" t="n">
        <v>0.764331210191083</v>
      </c>
      <c r="Z27" s="351" t="n">
        <v>0.685192234488009</v>
      </c>
      <c r="AA27" s="351" t="n">
        <v>1.72532781228433</v>
      </c>
      <c r="AB27" s="351" t="n">
        <v>0.729108244531688</v>
      </c>
      <c r="AC27" s="351" t="n">
        <v>0.354071825998988</v>
      </c>
      <c r="AD27" s="351" t="n">
        <v>0.608480699752805</v>
      </c>
      <c r="AE27" s="351" t="n">
        <v>1.37698898408813</v>
      </c>
      <c r="AF27" s="351" t="n">
        <v>1.36549840691853</v>
      </c>
      <c r="AG27" s="351" t="n">
        <v>1.25495376486129</v>
      </c>
      <c r="AH27" s="351" t="n">
        <v>1.61054172767204</v>
      </c>
      <c r="AI27" s="351" t="n">
        <v>0.520833333333333</v>
      </c>
      <c r="AJ27" s="351" t="n">
        <v>0.961538461538462</v>
      </c>
      <c r="AK27" s="351" t="n">
        <v>2.0052310374891</v>
      </c>
      <c r="AL27" s="351" t="n">
        <v>1.35242641209228</v>
      </c>
      <c r="AM27" s="351" t="n">
        <v>3.48525469168901</v>
      </c>
      <c r="AN27" s="91" t="s">
        <v>1026</v>
      </c>
    </row>
    <row r="28" s="97" customFormat="true" ht="16.5" hidden="false" customHeight="true" outlineLevel="0" collapsed="false">
      <c r="A28" s="90" t="s">
        <v>166</v>
      </c>
      <c r="B28" s="119" t="s">
        <v>1120</v>
      </c>
      <c r="C28" s="243" t="s">
        <v>510</v>
      </c>
      <c r="D28" s="351" t="n">
        <v>67.2030370770061</v>
      </c>
      <c r="E28" s="351" t="n">
        <v>65.7912102415204</v>
      </c>
      <c r="F28" s="351" t="n">
        <v>77.1850699844479</v>
      </c>
      <c r="G28" s="351" t="n">
        <v>70.6416340004126</v>
      </c>
      <c r="H28" s="351" t="n">
        <v>70</v>
      </c>
      <c r="I28" s="351" t="n">
        <v>71.3718570798412</v>
      </c>
      <c r="J28" s="351" t="n">
        <v>75.1893704209611</v>
      </c>
      <c r="K28" s="351" t="n">
        <v>72.9350065555347</v>
      </c>
      <c r="L28" s="351" t="n">
        <v>76.7070835992342</v>
      </c>
      <c r="M28" s="351" t="n">
        <v>83.6094158674804</v>
      </c>
      <c r="N28" s="351" t="n">
        <v>82.6325913712558</v>
      </c>
      <c r="O28" s="351" t="n">
        <v>75.5164498852334</v>
      </c>
      <c r="P28" s="351" t="n">
        <v>35.973597359736</v>
      </c>
      <c r="Q28" s="351" t="n">
        <v>47.3475458601884</v>
      </c>
      <c r="R28" s="351" t="n">
        <v>80.0802905754158</v>
      </c>
      <c r="S28" s="351" t="n">
        <v>81.0810810810811</v>
      </c>
      <c r="T28" s="91" t="s">
        <v>1028</v>
      </c>
      <c r="U28" s="90" t="s">
        <v>166</v>
      </c>
      <c r="V28" s="119" t="s">
        <v>1120</v>
      </c>
      <c r="W28" s="243" t="s">
        <v>510</v>
      </c>
      <c r="X28" s="351" t="n">
        <v>64.9866282657889</v>
      </c>
      <c r="Y28" s="351" t="n">
        <v>67.3885350318471</v>
      </c>
      <c r="Z28" s="351" t="n">
        <v>60.1446516939475</v>
      </c>
      <c r="AA28" s="351" t="n">
        <v>72.463768115942</v>
      </c>
      <c r="AB28" s="351" t="n">
        <v>46.9113051838795</v>
      </c>
      <c r="AC28" s="351" t="n">
        <v>47.5973697521497</v>
      </c>
      <c r="AD28" s="351" t="n">
        <v>58.3000570450656</v>
      </c>
      <c r="AE28" s="351" t="n">
        <v>27.7539779681763</v>
      </c>
      <c r="AF28" s="351" t="n">
        <v>72.4169321802458</v>
      </c>
      <c r="AG28" s="351" t="n">
        <v>72.3249669749009</v>
      </c>
      <c r="AH28" s="351" t="n">
        <v>72.6207906295754</v>
      </c>
      <c r="AI28" s="351" t="n">
        <v>89.9305555555556</v>
      </c>
      <c r="AJ28" s="351" t="n">
        <v>85.9134615384615</v>
      </c>
      <c r="AK28" s="351" t="n">
        <v>59.895379250218</v>
      </c>
      <c r="AL28" s="351" t="n">
        <v>83.3731105807478</v>
      </c>
      <c r="AM28" s="351" t="n">
        <v>77.9267202859696</v>
      </c>
      <c r="AN28" s="91" t="s">
        <v>1028</v>
      </c>
    </row>
    <row r="29" s="97" customFormat="true" ht="16.5" hidden="false" customHeight="true" outlineLevel="0" collapsed="false">
      <c r="A29" s="90" t="s">
        <v>168</v>
      </c>
      <c r="B29" s="119" t="s">
        <v>1144</v>
      </c>
      <c r="C29" s="243" t="s">
        <v>510</v>
      </c>
      <c r="D29" s="351" t="n">
        <v>23.5200030833269</v>
      </c>
      <c r="E29" s="351" t="n">
        <v>24.8317275966741</v>
      </c>
      <c r="F29" s="351" t="n">
        <v>14.2457231726283</v>
      </c>
      <c r="G29" s="351" t="n">
        <v>21.5184650299154</v>
      </c>
      <c r="H29" s="351" t="n">
        <v>22.4806201550388</v>
      </c>
      <c r="I29" s="351" t="n">
        <v>20.4234671371857</v>
      </c>
      <c r="J29" s="351" t="n">
        <v>15.9940394883894</v>
      </c>
      <c r="K29" s="351" t="n">
        <v>18.8986701629519</v>
      </c>
      <c r="L29" s="351" t="n">
        <v>12.1888959795788</v>
      </c>
      <c r="M29" s="351" t="n">
        <v>7.67218831734961</v>
      </c>
      <c r="N29" s="351" t="n">
        <v>13.4652377026656</v>
      </c>
      <c r="O29" s="351" t="n">
        <v>16.0673297628156</v>
      </c>
      <c r="P29" s="351" t="n">
        <v>41.2541254125413</v>
      </c>
      <c r="Q29" s="351" t="n">
        <v>38.175508180466</v>
      </c>
      <c r="R29" s="351" t="n">
        <v>10.3039571783598</v>
      </c>
      <c r="S29" s="351" t="n">
        <v>11.1969111969112</v>
      </c>
      <c r="T29" s="91" t="s">
        <v>1030</v>
      </c>
      <c r="U29" s="90" t="s">
        <v>168</v>
      </c>
      <c r="V29" s="119" t="s">
        <v>1144</v>
      </c>
      <c r="W29" s="243" t="s">
        <v>510</v>
      </c>
      <c r="X29" s="351" t="n">
        <v>22.9788109442502</v>
      </c>
      <c r="Y29" s="351" t="n">
        <v>27.6433121019108</v>
      </c>
      <c r="Z29" s="351" t="n">
        <v>23.6771983250856</v>
      </c>
      <c r="AA29" s="351" t="n">
        <v>19.1856452726018</v>
      </c>
      <c r="AB29" s="351" t="n">
        <v>43.3458857463344</v>
      </c>
      <c r="AC29" s="351" t="n">
        <v>41.5528578654527</v>
      </c>
      <c r="AD29" s="351" t="n">
        <v>31.4508461684731</v>
      </c>
      <c r="AE29" s="351" t="n">
        <v>64.6572827417381</v>
      </c>
      <c r="AF29" s="351" t="n">
        <v>17.7969959035048</v>
      </c>
      <c r="AG29" s="351" t="n">
        <v>17.3051519154557</v>
      </c>
      <c r="AH29" s="351" t="n">
        <v>18.887262079063</v>
      </c>
      <c r="AI29" s="351" t="n">
        <v>5.38194444444445</v>
      </c>
      <c r="AJ29" s="351" t="n">
        <v>6.63461538461539</v>
      </c>
      <c r="AK29" s="351" t="n">
        <v>32.5196163905841</v>
      </c>
      <c r="AL29" s="351" t="n">
        <v>6.76213206046142</v>
      </c>
      <c r="AM29" s="351" t="n">
        <v>9.6514745308311</v>
      </c>
      <c r="AN29" s="91" t="s">
        <v>1030</v>
      </c>
    </row>
    <row r="30" s="97" customFormat="true" ht="16.5" hidden="false" customHeight="true" outlineLevel="0" collapsed="false">
      <c r="A30" s="90" t="s">
        <v>171</v>
      </c>
      <c r="B30" s="119" t="s">
        <v>1122</v>
      </c>
      <c r="C30" s="243" t="s">
        <v>510</v>
      </c>
      <c r="D30" s="351" t="n">
        <v>8.3924304324366</v>
      </c>
      <c r="E30" s="351" t="n">
        <v>8.6379833707272</v>
      </c>
      <c r="F30" s="351" t="n">
        <v>6.65629860031104</v>
      </c>
      <c r="G30" s="351" t="n">
        <v>6.95275428099856</v>
      </c>
      <c r="H30" s="351" t="n">
        <v>6.3953488372093</v>
      </c>
      <c r="I30" s="351" t="n">
        <v>7.58711954124393</v>
      </c>
      <c r="J30" s="351" t="n">
        <v>8.381969452378</v>
      </c>
      <c r="K30" s="351" t="n">
        <v>7.71680089904477</v>
      </c>
      <c r="L30" s="351" t="n">
        <v>10.9763880025526</v>
      </c>
      <c r="M30" s="351" t="n">
        <v>7.93374019180471</v>
      </c>
      <c r="N30" s="351" t="n">
        <v>3.40752954108272</v>
      </c>
      <c r="O30" s="351" t="n">
        <v>6.80948737566947</v>
      </c>
      <c r="P30" s="351" t="n">
        <v>22.4422442244224</v>
      </c>
      <c r="Q30" s="351" t="n">
        <v>14.2290530490828</v>
      </c>
      <c r="R30" s="351" t="n">
        <v>8.77461288472567</v>
      </c>
      <c r="S30" s="351" t="n">
        <v>5.14800514800515</v>
      </c>
      <c r="T30" s="91" t="s">
        <v>1034</v>
      </c>
      <c r="U30" s="90" t="s">
        <v>171</v>
      </c>
      <c r="V30" s="119" t="s">
        <v>1122</v>
      </c>
      <c r="W30" s="243" t="s">
        <v>510</v>
      </c>
      <c r="X30" s="351" t="n">
        <v>11.0265377494343</v>
      </c>
      <c r="Y30" s="351" t="n">
        <v>4.20382165605096</v>
      </c>
      <c r="Z30" s="351" t="n">
        <v>15.4929577464789</v>
      </c>
      <c r="AA30" s="351" t="n">
        <v>6.62525879917184</v>
      </c>
      <c r="AB30" s="351" t="n">
        <v>9.01370082525439</v>
      </c>
      <c r="AC30" s="351" t="n">
        <v>10.4957005563986</v>
      </c>
      <c r="AD30" s="351" t="n">
        <v>9.6406160867085</v>
      </c>
      <c r="AE30" s="351" t="n">
        <v>6.21175030599755</v>
      </c>
      <c r="AF30" s="351" t="n">
        <v>8.42057350933091</v>
      </c>
      <c r="AG30" s="351" t="n">
        <v>9.11492734478203</v>
      </c>
      <c r="AH30" s="351" t="n">
        <v>6.88140556368961</v>
      </c>
      <c r="AI30" s="351" t="n">
        <v>4.16666666666667</v>
      </c>
      <c r="AJ30" s="351" t="n">
        <v>6.49038461538462</v>
      </c>
      <c r="AK30" s="351" t="n">
        <v>5.57977332170881</v>
      </c>
      <c r="AL30" s="351" t="n">
        <v>8.51233094669849</v>
      </c>
      <c r="AM30" s="351" t="n">
        <v>8.93655049151028</v>
      </c>
      <c r="AN30" s="91" t="s">
        <v>1034</v>
      </c>
    </row>
    <row r="31" s="97" customFormat="true" ht="7.5" hidden="false" customHeight="true" outlineLevel="0" collapsed="false">
      <c r="A31" s="90"/>
      <c r="B31" s="119"/>
      <c r="C31" s="243"/>
      <c r="D31" s="352"/>
      <c r="E31" s="352"/>
      <c r="F31" s="352"/>
      <c r="G31" s="238"/>
      <c r="H31" s="352"/>
      <c r="I31" s="352"/>
      <c r="J31" s="238"/>
      <c r="K31" s="352"/>
      <c r="L31" s="352"/>
      <c r="M31" s="352"/>
      <c r="N31" s="352"/>
      <c r="O31" s="352"/>
      <c r="P31" s="352"/>
      <c r="Q31" s="352"/>
      <c r="R31" s="352"/>
      <c r="S31" s="352"/>
      <c r="T31" s="91"/>
      <c r="U31" s="90"/>
      <c r="V31" s="119"/>
      <c r="W31" s="243"/>
      <c r="X31" s="238"/>
      <c r="Y31" s="352"/>
      <c r="Z31" s="352"/>
      <c r="AA31" s="352"/>
      <c r="AB31" s="238"/>
      <c r="AC31" s="352"/>
      <c r="AD31" s="352"/>
      <c r="AE31" s="352"/>
      <c r="AF31" s="238"/>
      <c r="AG31" s="352"/>
      <c r="AH31" s="352"/>
      <c r="AI31" s="352"/>
      <c r="AJ31" s="352"/>
      <c r="AK31" s="352"/>
      <c r="AL31" s="352"/>
      <c r="AM31" s="352"/>
      <c r="AN31" s="91"/>
    </row>
    <row r="32" s="97" customFormat="true" ht="7.5" hidden="false" customHeight="true" outlineLevel="0" collapsed="false">
      <c r="A32" s="90"/>
      <c r="B32" s="119"/>
      <c r="C32" s="243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91"/>
      <c r="U32" s="90"/>
      <c r="V32" s="119"/>
      <c r="W32" s="243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238"/>
      <c r="AJ32" s="238"/>
      <c r="AK32" s="238"/>
      <c r="AL32" s="238"/>
      <c r="AM32" s="238"/>
      <c r="AN32" s="91"/>
    </row>
    <row r="33" s="97" customFormat="true" ht="20.1" hidden="false" customHeight="true" outlineLevel="0" collapsed="false">
      <c r="A33" s="90" t="s">
        <v>173</v>
      </c>
      <c r="B33" s="120" t="s">
        <v>162</v>
      </c>
      <c r="C33" s="253" t="s">
        <v>503</v>
      </c>
      <c r="D33" s="148" t="n">
        <v>36856</v>
      </c>
      <c r="E33" s="148" t="n">
        <v>32817</v>
      </c>
      <c r="F33" s="148" t="n">
        <v>4039</v>
      </c>
      <c r="G33" s="148" t="n">
        <v>3374</v>
      </c>
      <c r="H33" s="148" t="n">
        <v>2327</v>
      </c>
      <c r="I33" s="148" t="n">
        <v>1047</v>
      </c>
      <c r="J33" s="148" t="n">
        <v>4391</v>
      </c>
      <c r="K33" s="148" t="n">
        <v>2718</v>
      </c>
      <c r="L33" s="148" t="n">
        <v>1075</v>
      </c>
      <c r="M33" s="148" t="n">
        <v>598</v>
      </c>
      <c r="N33" s="148" t="n">
        <v>3837</v>
      </c>
      <c r="O33" s="148" t="n">
        <v>1109</v>
      </c>
      <c r="P33" s="148" t="n">
        <v>245</v>
      </c>
      <c r="Q33" s="148" t="n">
        <v>2176</v>
      </c>
      <c r="R33" s="148" t="n">
        <v>4442</v>
      </c>
      <c r="S33" s="148" t="n">
        <v>671</v>
      </c>
      <c r="T33" s="91" t="s">
        <v>173</v>
      </c>
      <c r="U33" s="90" t="s">
        <v>173</v>
      </c>
      <c r="V33" s="120" t="s">
        <v>162</v>
      </c>
      <c r="W33" s="253" t="s">
        <v>503</v>
      </c>
      <c r="X33" s="148" t="n">
        <v>2137</v>
      </c>
      <c r="Y33" s="148" t="n">
        <v>554</v>
      </c>
      <c r="Z33" s="148" t="n">
        <v>1012</v>
      </c>
      <c r="AA33" s="148" t="n">
        <v>571</v>
      </c>
      <c r="AB33" s="148" t="n">
        <v>8787</v>
      </c>
      <c r="AC33" s="148" t="n">
        <v>3571</v>
      </c>
      <c r="AD33" s="148" t="n">
        <v>3014</v>
      </c>
      <c r="AE33" s="148" t="n">
        <v>2202</v>
      </c>
      <c r="AF33" s="148" t="n">
        <v>1950</v>
      </c>
      <c r="AG33" s="148" t="n">
        <v>1160</v>
      </c>
      <c r="AH33" s="148" t="n">
        <v>790</v>
      </c>
      <c r="AI33" s="148" t="n">
        <v>541</v>
      </c>
      <c r="AJ33" s="148" t="n">
        <v>1042</v>
      </c>
      <c r="AK33" s="148" t="n">
        <v>480</v>
      </c>
      <c r="AL33" s="148" t="n">
        <v>937</v>
      </c>
      <c r="AM33" s="148" t="n">
        <v>737</v>
      </c>
      <c r="AN33" s="91" t="s">
        <v>173</v>
      </c>
    </row>
    <row r="34" s="97" customFormat="true" ht="7.5" hidden="false" customHeight="true" outlineLevel="0" collapsed="false">
      <c r="A34" s="90"/>
      <c r="B34" s="119"/>
      <c r="C34" s="230"/>
      <c r="D34" s="109"/>
      <c r="E34" s="109"/>
      <c r="F34" s="109"/>
      <c r="G34" s="109"/>
      <c r="H34" s="109"/>
      <c r="Q34" s="90"/>
      <c r="T34" s="90"/>
      <c r="U34" s="90"/>
      <c r="V34" s="119"/>
      <c r="W34" s="230"/>
      <c r="AN34" s="90"/>
    </row>
    <row r="35" s="97" customFormat="true" ht="20.1" hidden="false" customHeight="true" outlineLevel="0" collapsed="false">
      <c r="A35" s="90"/>
      <c r="B35" s="148"/>
      <c r="C35" s="230"/>
      <c r="D35" s="148" t="s">
        <v>163</v>
      </c>
      <c r="E35" s="109"/>
      <c r="F35" s="109"/>
      <c r="G35" s="109"/>
      <c r="H35" s="109"/>
      <c r="J35" s="148" t="s">
        <v>163</v>
      </c>
      <c r="Q35" s="90"/>
      <c r="T35" s="90"/>
      <c r="U35" s="90"/>
      <c r="V35" s="148"/>
      <c r="W35" s="230"/>
      <c r="X35" s="148" t="s">
        <v>163</v>
      </c>
      <c r="AD35" s="148" t="s">
        <v>163</v>
      </c>
      <c r="AN35" s="90"/>
    </row>
    <row r="36" s="97" customFormat="true" ht="7.5" hidden="false" customHeight="true" outlineLevel="0" collapsed="false">
      <c r="A36" s="90"/>
      <c r="B36" s="119"/>
      <c r="C36" s="230"/>
      <c r="D36" s="109"/>
      <c r="E36" s="109"/>
      <c r="F36" s="109"/>
      <c r="G36" s="109"/>
      <c r="H36" s="109"/>
      <c r="Q36" s="90"/>
      <c r="T36" s="90"/>
      <c r="U36" s="90"/>
      <c r="V36" s="119"/>
      <c r="W36" s="230"/>
      <c r="AN36" s="90"/>
    </row>
    <row r="37" s="97" customFormat="true" ht="20.1" hidden="false" customHeight="true" outlineLevel="0" collapsed="false">
      <c r="A37" s="230"/>
      <c r="B37" s="109" t="s">
        <v>1123</v>
      </c>
      <c r="C37" s="230"/>
      <c r="E37" s="109"/>
      <c r="F37" s="109"/>
      <c r="G37" s="109"/>
      <c r="H37" s="109"/>
      <c r="J37" s="109"/>
      <c r="Q37" s="90"/>
      <c r="T37" s="90"/>
      <c r="U37" s="230"/>
      <c r="V37" s="109" t="s">
        <v>1123</v>
      </c>
      <c r="W37" s="230"/>
      <c r="AD37" s="109"/>
      <c r="AN37" s="90"/>
    </row>
    <row r="38" s="97" customFormat="true" ht="9" hidden="false" customHeight="true" outlineLevel="0" collapsed="false">
      <c r="A38" s="90"/>
      <c r="B38" s="119"/>
      <c r="C38" s="230"/>
      <c r="D38" s="109"/>
      <c r="E38" s="109"/>
      <c r="F38" s="109"/>
      <c r="G38" s="109"/>
      <c r="H38" s="109"/>
      <c r="Q38" s="90"/>
      <c r="T38" s="90"/>
      <c r="U38" s="90"/>
      <c r="V38" s="119"/>
      <c r="W38" s="230"/>
      <c r="AN38" s="90"/>
    </row>
    <row r="39" s="97" customFormat="true" ht="16.5" hidden="false" customHeight="true" outlineLevel="0" collapsed="false">
      <c r="A39" s="90" t="s">
        <v>717</v>
      </c>
      <c r="B39" s="119" t="s">
        <v>1124</v>
      </c>
      <c r="C39" s="230" t="s">
        <v>503</v>
      </c>
      <c r="D39" s="169" t="n">
        <v>188</v>
      </c>
      <c r="E39" s="109" t="n">
        <v>147</v>
      </c>
      <c r="F39" s="109" t="n">
        <v>41</v>
      </c>
      <c r="G39" s="109" t="n">
        <v>5</v>
      </c>
      <c r="H39" s="109" t="n">
        <v>1</v>
      </c>
      <c r="I39" s="109" t="n">
        <v>4</v>
      </c>
      <c r="J39" s="109" t="n">
        <v>3</v>
      </c>
      <c r="K39" s="109" t="n">
        <v>3</v>
      </c>
      <c r="L39" s="109" t="n">
        <v>0</v>
      </c>
      <c r="M39" s="109" t="n">
        <v>0</v>
      </c>
      <c r="N39" s="109" t="n">
        <v>0</v>
      </c>
      <c r="O39" s="109" t="n">
        <v>8</v>
      </c>
      <c r="P39" s="109" t="n">
        <v>0</v>
      </c>
      <c r="Q39" s="109" t="n">
        <v>0</v>
      </c>
      <c r="R39" s="109" t="n">
        <v>16</v>
      </c>
      <c r="S39" s="116" t="n">
        <v>11</v>
      </c>
      <c r="T39" s="90" t="s">
        <v>717</v>
      </c>
      <c r="U39" s="90" t="s">
        <v>717</v>
      </c>
      <c r="V39" s="119" t="s">
        <v>1124</v>
      </c>
      <c r="W39" s="230" t="s">
        <v>503</v>
      </c>
      <c r="X39" s="169" t="n">
        <v>52</v>
      </c>
      <c r="Y39" s="109" t="n">
        <v>6</v>
      </c>
      <c r="Z39" s="109" t="n">
        <v>27</v>
      </c>
      <c r="AA39" s="109" t="n">
        <v>19</v>
      </c>
      <c r="AB39" s="109" t="n">
        <v>37</v>
      </c>
      <c r="AC39" s="109" t="n">
        <v>0</v>
      </c>
      <c r="AD39" s="109" t="n">
        <v>30</v>
      </c>
      <c r="AE39" s="109" t="n">
        <v>7</v>
      </c>
      <c r="AF39" s="109" t="n">
        <v>11</v>
      </c>
      <c r="AG39" s="109" t="n">
        <v>0</v>
      </c>
      <c r="AH39" s="109" t="n">
        <v>11</v>
      </c>
      <c r="AI39" s="109" t="n">
        <v>1</v>
      </c>
      <c r="AJ39" s="109" t="n">
        <v>7</v>
      </c>
      <c r="AK39" s="109" t="n">
        <v>10</v>
      </c>
      <c r="AL39" s="109" t="n">
        <v>22</v>
      </c>
      <c r="AM39" s="116" t="n">
        <v>5</v>
      </c>
      <c r="AN39" s="90" t="s">
        <v>717</v>
      </c>
    </row>
    <row r="40" s="97" customFormat="true" ht="16.5" hidden="false" customHeight="true" outlineLevel="0" collapsed="false">
      <c r="A40" s="90" t="s">
        <v>718</v>
      </c>
      <c r="B40" s="119" t="s">
        <v>1125</v>
      </c>
      <c r="C40" s="230" t="s">
        <v>503</v>
      </c>
      <c r="D40" s="169" t="n">
        <v>138</v>
      </c>
      <c r="E40" s="109" t="n">
        <v>112</v>
      </c>
      <c r="F40" s="109" t="n">
        <v>26</v>
      </c>
      <c r="G40" s="109" t="n">
        <v>24</v>
      </c>
      <c r="H40" s="109" t="n">
        <v>13</v>
      </c>
      <c r="I40" s="109" t="n">
        <v>11</v>
      </c>
      <c r="J40" s="109" t="n">
        <v>15</v>
      </c>
      <c r="K40" s="109" t="n">
        <v>15</v>
      </c>
      <c r="L40" s="109" t="n">
        <v>0</v>
      </c>
      <c r="M40" s="109" t="n">
        <v>0</v>
      </c>
      <c r="N40" s="109" t="n">
        <v>20</v>
      </c>
      <c r="O40" s="109" t="n">
        <v>2</v>
      </c>
      <c r="P40" s="109" t="n">
        <v>1</v>
      </c>
      <c r="Q40" s="109" t="n">
        <v>4</v>
      </c>
      <c r="R40" s="109" t="n">
        <v>7</v>
      </c>
      <c r="S40" s="116" t="n">
        <v>2</v>
      </c>
      <c r="T40" s="90" t="s">
        <v>718</v>
      </c>
      <c r="U40" s="90" t="s">
        <v>718</v>
      </c>
      <c r="V40" s="119" t="s">
        <v>1125</v>
      </c>
      <c r="W40" s="230" t="s">
        <v>503</v>
      </c>
      <c r="X40" s="169" t="n">
        <v>17</v>
      </c>
      <c r="Y40" s="109" t="n">
        <v>2</v>
      </c>
      <c r="Z40" s="109" t="n">
        <v>8</v>
      </c>
      <c r="AA40" s="109" t="n">
        <v>7</v>
      </c>
      <c r="AB40" s="109" t="n">
        <v>13</v>
      </c>
      <c r="AC40" s="109" t="n">
        <v>7</v>
      </c>
      <c r="AD40" s="109" t="n">
        <v>3</v>
      </c>
      <c r="AE40" s="109" t="n">
        <v>3</v>
      </c>
      <c r="AF40" s="109" t="n">
        <v>5</v>
      </c>
      <c r="AG40" s="109" t="n">
        <v>3</v>
      </c>
      <c r="AH40" s="109" t="n">
        <v>2</v>
      </c>
      <c r="AI40" s="109" t="n">
        <v>1</v>
      </c>
      <c r="AJ40" s="109" t="n">
        <v>2</v>
      </c>
      <c r="AK40" s="109" t="n">
        <v>16</v>
      </c>
      <c r="AL40" s="109" t="n">
        <v>5</v>
      </c>
      <c r="AM40" s="116" t="n">
        <v>4</v>
      </c>
      <c r="AN40" s="90" t="s">
        <v>718</v>
      </c>
    </row>
    <row r="41" s="97" customFormat="true" ht="16.5" hidden="false" customHeight="true" outlineLevel="0" collapsed="false">
      <c r="A41" s="90" t="s">
        <v>592</v>
      </c>
      <c r="B41" s="119" t="s">
        <v>1145</v>
      </c>
      <c r="C41" s="230" t="s">
        <v>503</v>
      </c>
      <c r="D41" s="169" t="n">
        <v>1358</v>
      </c>
      <c r="E41" s="109" t="n">
        <v>1240</v>
      </c>
      <c r="F41" s="109" t="n">
        <v>118</v>
      </c>
      <c r="G41" s="109" t="n">
        <v>164</v>
      </c>
      <c r="H41" s="109" t="n">
        <v>74</v>
      </c>
      <c r="I41" s="109" t="n">
        <v>90</v>
      </c>
      <c r="J41" s="109" t="n">
        <v>291</v>
      </c>
      <c r="K41" s="109" t="n">
        <v>223</v>
      </c>
      <c r="L41" s="109" t="n">
        <v>46</v>
      </c>
      <c r="M41" s="109" t="n">
        <v>22</v>
      </c>
      <c r="N41" s="109" t="n">
        <v>88</v>
      </c>
      <c r="O41" s="109" t="n">
        <v>40</v>
      </c>
      <c r="P41" s="109" t="n">
        <v>11</v>
      </c>
      <c r="Q41" s="109" t="n">
        <v>22</v>
      </c>
      <c r="R41" s="109" t="n">
        <v>144</v>
      </c>
      <c r="S41" s="116" t="n">
        <v>10</v>
      </c>
      <c r="T41" s="90" t="s">
        <v>592</v>
      </c>
      <c r="U41" s="90" t="s">
        <v>592</v>
      </c>
      <c r="V41" s="119" t="s">
        <v>1145</v>
      </c>
      <c r="W41" s="230" t="s">
        <v>503</v>
      </c>
      <c r="X41" s="169" t="n">
        <v>206</v>
      </c>
      <c r="Y41" s="109" t="n">
        <v>29</v>
      </c>
      <c r="Z41" s="109" t="n">
        <v>119</v>
      </c>
      <c r="AA41" s="109" t="n">
        <v>58</v>
      </c>
      <c r="AB41" s="109" t="n">
        <v>154</v>
      </c>
      <c r="AC41" s="109" t="n">
        <v>80</v>
      </c>
      <c r="AD41" s="109" t="n">
        <v>0</v>
      </c>
      <c r="AE41" s="109" t="n">
        <v>74</v>
      </c>
      <c r="AF41" s="109" t="n">
        <v>86</v>
      </c>
      <c r="AG41" s="109" t="n">
        <v>8</v>
      </c>
      <c r="AH41" s="109" t="n">
        <v>78</v>
      </c>
      <c r="AI41" s="109" t="n">
        <v>9</v>
      </c>
      <c r="AJ41" s="109" t="n">
        <v>3</v>
      </c>
      <c r="AK41" s="109" t="n">
        <v>26</v>
      </c>
      <c r="AL41" s="109" t="n">
        <v>65</v>
      </c>
      <c r="AM41" s="116" t="n">
        <v>39</v>
      </c>
      <c r="AN41" s="90" t="s">
        <v>592</v>
      </c>
    </row>
    <row r="42" s="97" customFormat="true" ht="16.5" hidden="false" customHeight="true" outlineLevel="0" collapsed="false">
      <c r="A42" s="90" t="s">
        <v>594</v>
      </c>
      <c r="B42" s="109" t="s">
        <v>1126</v>
      </c>
      <c r="C42" s="230"/>
      <c r="D42" s="169"/>
      <c r="E42" s="109"/>
      <c r="F42" s="109"/>
      <c r="G42" s="109"/>
      <c r="J42" s="109"/>
      <c r="S42" s="111"/>
      <c r="T42" s="90"/>
      <c r="U42" s="90" t="s">
        <v>594</v>
      </c>
      <c r="V42" s="109" t="s">
        <v>1126</v>
      </c>
      <c r="W42" s="230"/>
      <c r="X42" s="169"/>
      <c r="AB42" s="109"/>
      <c r="AF42" s="109"/>
      <c r="AM42" s="111"/>
      <c r="AN42" s="90"/>
    </row>
    <row r="43" s="97" customFormat="true" ht="12" hidden="false" customHeight="true" outlineLevel="0" collapsed="false">
      <c r="A43" s="90"/>
      <c r="B43" s="109" t="s">
        <v>1146</v>
      </c>
      <c r="C43" s="230"/>
      <c r="D43" s="169"/>
      <c r="E43" s="109"/>
      <c r="F43" s="109"/>
      <c r="G43" s="109"/>
      <c r="J43" s="109"/>
      <c r="S43" s="111"/>
      <c r="T43" s="90"/>
      <c r="U43" s="90"/>
      <c r="V43" s="109" t="s">
        <v>1146</v>
      </c>
      <c r="W43" s="230"/>
      <c r="X43" s="169"/>
      <c r="AB43" s="109"/>
      <c r="AF43" s="109"/>
      <c r="AM43" s="111"/>
      <c r="AN43" s="90"/>
    </row>
    <row r="44" s="97" customFormat="true" ht="12" hidden="false" customHeight="true" outlineLevel="0" collapsed="false">
      <c r="A44" s="90"/>
      <c r="B44" s="109" t="s">
        <v>1147</v>
      </c>
      <c r="C44" s="230"/>
      <c r="D44" s="99"/>
      <c r="S44" s="111"/>
      <c r="U44" s="90"/>
      <c r="V44" s="109" t="s">
        <v>1147</v>
      </c>
      <c r="W44" s="230"/>
      <c r="X44" s="16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16"/>
    </row>
    <row r="45" s="97" customFormat="true" ht="12" hidden="false" customHeight="true" outlineLevel="0" collapsed="false">
      <c r="A45" s="90"/>
      <c r="B45" s="119" t="s">
        <v>1148</v>
      </c>
      <c r="C45" s="230" t="s">
        <v>503</v>
      </c>
      <c r="D45" s="169" t="n">
        <v>4589</v>
      </c>
      <c r="E45" s="109" t="n">
        <v>3642</v>
      </c>
      <c r="F45" s="109" t="n">
        <v>947</v>
      </c>
      <c r="G45" s="109" t="n">
        <v>272</v>
      </c>
      <c r="H45" s="109" t="n">
        <v>151</v>
      </c>
      <c r="I45" s="109" t="n">
        <v>121</v>
      </c>
      <c r="J45" s="109" t="n">
        <v>595</v>
      </c>
      <c r="K45" s="109" t="n">
        <v>493</v>
      </c>
      <c r="L45" s="109" t="n">
        <v>56</v>
      </c>
      <c r="M45" s="109" t="n">
        <v>46</v>
      </c>
      <c r="N45" s="109" t="n">
        <v>564</v>
      </c>
      <c r="O45" s="109" t="n">
        <v>264</v>
      </c>
      <c r="P45" s="109" t="n">
        <v>24</v>
      </c>
      <c r="Q45" s="109" t="n">
        <v>82</v>
      </c>
      <c r="R45" s="109" t="n">
        <v>410</v>
      </c>
      <c r="S45" s="116" t="n">
        <v>182</v>
      </c>
      <c r="T45" s="90" t="s">
        <v>594</v>
      </c>
      <c r="U45" s="90"/>
      <c r="V45" s="119" t="s">
        <v>1148</v>
      </c>
      <c r="W45" s="230" t="s">
        <v>503</v>
      </c>
      <c r="X45" s="169" t="n">
        <v>463</v>
      </c>
      <c r="Y45" s="109" t="n">
        <v>68</v>
      </c>
      <c r="Z45" s="109" t="n">
        <v>261</v>
      </c>
      <c r="AA45" s="109" t="n">
        <v>134</v>
      </c>
      <c r="AB45" s="109" t="n">
        <v>797</v>
      </c>
      <c r="AC45" s="109" t="n">
        <v>390</v>
      </c>
      <c r="AD45" s="109" t="n">
        <v>171</v>
      </c>
      <c r="AE45" s="109" t="n">
        <v>236</v>
      </c>
      <c r="AF45" s="109" t="n">
        <v>167</v>
      </c>
      <c r="AG45" s="109" t="n">
        <v>14</v>
      </c>
      <c r="AH45" s="109" t="n">
        <v>153</v>
      </c>
      <c r="AI45" s="109" t="n">
        <v>44</v>
      </c>
      <c r="AJ45" s="109" t="n">
        <v>242</v>
      </c>
      <c r="AK45" s="109" t="n">
        <v>153</v>
      </c>
      <c r="AL45" s="109" t="n">
        <v>224</v>
      </c>
      <c r="AM45" s="116" t="n">
        <v>106</v>
      </c>
      <c r="AN45" s="90" t="s">
        <v>594</v>
      </c>
    </row>
    <row r="46" s="97" customFormat="true" ht="16.5" hidden="false" customHeight="true" outlineLevel="0" collapsed="false">
      <c r="A46" s="90" t="s">
        <v>595</v>
      </c>
      <c r="B46" s="109" t="s">
        <v>1149</v>
      </c>
      <c r="C46" s="230"/>
      <c r="D46" s="16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16"/>
      <c r="T46" s="90"/>
      <c r="U46" s="90" t="s">
        <v>595</v>
      </c>
      <c r="V46" s="109" t="s">
        <v>1149</v>
      </c>
      <c r="W46" s="230"/>
      <c r="X46" s="16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16"/>
      <c r="AN46" s="90"/>
    </row>
    <row r="47" s="97" customFormat="true" ht="12" hidden="false" customHeight="true" outlineLevel="0" collapsed="false">
      <c r="A47" s="90"/>
      <c r="B47" s="109" t="s">
        <v>1150</v>
      </c>
      <c r="C47" s="230"/>
      <c r="D47" s="16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16"/>
      <c r="U47" s="90"/>
      <c r="V47" s="109" t="s">
        <v>1150</v>
      </c>
      <c r="W47" s="230"/>
      <c r="X47" s="16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16"/>
    </row>
    <row r="48" s="97" customFormat="true" ht="12" hidden="false" customHeight="true" outlineLevel="0" collapsed="false">
      <c r="A48" s="90"/>
      <c r="B48" s="119" t="s">
        <v>1151</v>
      </c>
      <c r="C48" s="230" t="s">
        <v>503</v>
      </c>
      <c r="D48" s="169" t="n">
        <v>167</v>
      </c>
      <c r="E48" s="109" t="n">
        <v>164</v>
      </c>
      <c r="F48" s="109" t="n">
        <v>3</v>
      </c>
      <c r="G48" s="109" t="n">
        <v>7</v>
      </c>
      <c r="H48" s="109" t="n">
        <v>0</v>
      </c>
      <c r="I48" s="109" t="n">
        <v>7</v>
      </c>
      <c r="J48" s="109" t="n">
        <v>5</v>
      </c>
      <c r="K48" s="109" t="n">
        <v>5</v>
      </c>
      <c r="L48" s="109" t="n">
        <v>0</v>
      </c>
      <c r="M48" s="109" t="n">
        <v>0</v>
      </c>
      <c r="N48" s="109" t="n">
        <v>0</v>
      </c>
      <c r="O48" s="109" t="n">
        <v>2</v>
      </c>
      <c r="P48" s="109" t="n">
        <v>0</v>
      </c>
      <c r="Q48" s="109" t="n">
        <v>0</v>
      </c>
      <c r="R48" s="109" t="n">
        <v>0</v>
      </c>
      <c r="S48" s="116" t="n">
        <v>0</v>
      </c>
      <c r="T48" s="90" t="s">
        <v>595</v>
      </c>
      <c r="U48" s="90"/>
      <c r="V48" s="119" t="s">
        <v>1151</v>
      </c>
      <c r="W48" s="230" t="s">
        <v>503</v>
      </c>
      <c r="X48" s="169" t="n">
        <v>0</v>
      </c>
      <c r="Y48" s="109" t="n">
        <v>0</v>
      </c>
      <c r="Z48" s="109" t="n">
        <v>0</v>
      </c>
      <c r="AA48" s="109" t="n">
        <v>0</v>
      </c>
      <c r="AB48" s="109" t="n">
        <v>151</v>
      </c>
      <c r="AC48" s="109" t="n">
        <v>151</v>
      </c>
      <c r="AD48" s="109" t="n">
        <v>0</v>
      </c>
      <c r="AE48" s="109" t="n">
        <v>0</v>
      </c>
      <c r="AF48" s="109" t="n">
        <v>0</v>
      </c>
      <c r="AG48" s="109" t="n">
        <v>0</v>
      </c>
      <c r="AH48" s="109" t="n">
        <v>0</v>
      </c>
      <c r="AI48" s="109" t="n">
        <v>0</v>
      </c>
      <c r="AJ48" s="109" t="n">
        <v>0</v>
      </c>
      <c r="AK48" s="109" t="n">
        <v>0</v>
      </c>
      <c r="AL48" s="109" t="n">
        <v>1</v>
      </c>
      <c r="AM48" s="116" t="n">
        <v>1</v>
      </c>
      <c r="AN48" s="90" t="s">
        <v>595</v>
      </c>
    </row>
    <row r="49" s="97" customFormat="true" ht="16.5" hidden="false" customHeight="true" outlineLevel="0" collapsed="false">
      <c r="A49" s="90" t="s">
        <v>596</v>
      </c>
      <c r="B49" s="109" t="s">
        <v>1152</v>
      </c>
      <c r="C49" s="230"/>
      <c r="D49" s="16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16"/>
      <c r="T49" s="90"/>
      <c r="U49" s="90" t="s">
        <v>596</v>
      </c>
      <c r="V49" s="109" t="s">
        <v>1152</v>
      </c>
      <c r="W49" s="230"/>
      <c r="X49" s="16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16"/>
      <c r="AN49" s="90"/>
    </row>
    <row r="50" s="97" customFormat="true" ht="12" hidden="false" customHeight="true" outlineLevel="0" collapsed="false">
      <c r="A50" s="90"/>
      <c r="B50" s="109" t="s">
        <v>1153</v>
      </c>
      <c r="C50" s="230"/>
      <c r="D50" s="16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16"/>
      <c r="T50" s="90"/>
      <c r="U50" s="90"/>
      <c r="V50" s="109" t="s">
        <v>1153</v>
      </c>
      <c r="W50" s="230"/>
      <c r="X50" s="16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16"/>
      <c r="AN50" s="90"/>
    </row>
    <row r="51" s="97" customFormat="true" ht="12" hidden="false" customHeight="true" outlineLevel="0" collapsed="false">
      <c r="A51" s="90"/>
      <c r="B51" s="119" t="s">
        <v>1154</v>
      </c>
      <c r="C51" s="230" t="s">
        <v>503</v>
      </c>
      <c r="D51" s="169" t="n">
        <v>73</v>
      </c>
      <c r="E51" s="109" t="n">
        <v>54</v>
      </c>
      <c r="F51" s="109" t="n">
        <v>19</v>
      </c>
      <c r="G51" s="109" t="n">
        <v>0</v>
      </c>
      <c r="H51" s="109" t="n">
        <v>0</v>
      </c>
      <c r="I51" s="109" t="n">
        <v>0</v>
      </c>
      <c r="J51" s="109" t="n">
        <v>22</v>
      </c>
      <c r="K51" s="109" t="n">
        <v>19</v>
      </c>
      <c r="L51" s="109" t="n">
        <v>0</v>
      </c>
      <c r="M51" s="109" t="n">
        <v>3</v>
      </c>
      <c r="N51" s="109" t="n">
        <v>0</v>
      </c>
      <c r="O51" s="109" t="n">
        <v>0</v>
      </c>
      <c r="P51" s="109" t="n">
        <v>0</v>
      </c>
      <c r="Q51" s="109" t="n">
        <v>1</v>
      </c>
      <c r="R51" s="109" t="n">
        <v>4</v>
      </c>
      <c r="S51" s="116" t="n">
        <v>1</v>
      </c>
      <c r="T51" s="90" t="s">
        <v>596</v>
      </c>
      <c r="U51" s="90"/>
      <c r="V51" s="119" t="s">
        <v>1154</v>
      </c>
      <c r="W51" s="230" t="s">
        <v>503</v>
      </c>
      <c r="X51" s="169" t="n">
        <v>1</v>
      </c>
      <c r="Y51" s="109" t="n">
        <v>0</v>
      </c>
      <c r="Z51" s="109" t="n">
        <v>0</v>
      </c>
      <c r="AA51" s="109" t="n">
        <v>1</v>
      </c>
      <c r="AB51" s="109" t="n">
        <v>17</v>
      </c>
      <c r="AC51" s="109" t="n">
        <v>13</v>
      </c>
      <c r="AD51" s="109" t="n">
        <v>0</v>
      </c>
      <c r="AE51" s="109" t="n">
        <v>4</v>
      </c>
      <c r="AF51" s="109" t="n">
        <v>0</v>
      </c>
      <c r="AG51" s="109" t="n">
        <v>0</v>
      </c>
      <c r="AH51" s="109" t="n">
        <v>0</v>
      </c>
      <c r="AI51" s="109" t="n">
        <v>9</v>
      </c>
      <c r="AJ51" s="109" t="n">
        <v>14</v>
      </c>
      <c r="AK51" s="109" t="n">
        <v>1</v>
      </c>
      <c r="AL51" s="109" t="n">
        <v>0</v>
      </c>
      <c r="AM51" s="116" t="n">
        <v>3</v>
      </c>
      <c r="AN51" s="90" t="s">
        <v>596</v>
      </c>
    </row>
    <row r="52" s="97" customFormat="true" ht="16.5" hidden="false" customHeight="true" outlineLevel="0" collapsed="false">
      <c r="A52" s="90" t="s">
        <v>598</v>
      </c>
      <c r="B52" s="119" t="s">
        <v>1155</v>
      </c>
      <c r="C52" s="230" t="s">
        <v>503</v>
      </c>
      <c r="D52" s="169" t="n">
        <v>27306</v>
      </c>
      <c r="E52" s="109" t="n">
        <v>23981</v>
      </c>
      <c r="F52" s="109" t="n">
        <v>3325</v>
      </c>
      <c r="G52" s="109" t="n">
        <v>2440</v>
      </c>
      <c r="H52" s="109" t="n">
        <v>1257</v>
      </c>
      <c r="I52" s="109" t="n">
        <v>1183</v>
      </c>
      <c r="J52" s="109" t="n">
        <v>4658</v>
      </c>
      <c r="K52" s="109" t="n">
        <v>2959</v>
      </c>
      <c r="L52" s="109" t="n">
        <v>787</v>
      </c>
      <c r="M52" s="109" t="n">
        <v>912</v>
      </c>
      <c r="N52" s="109" t="n">
        <v>2208</v>
      </c>
      <c r="O52" s="109" t="n">
        <v>669</v>
      </c>
      <c r="P52" s="109" t="n">
        <v>242</v>
      </c>
      <c r="Q52" s="109" t="n">
        <v>1474</v>
      </c>
      <c r="R52" s="109" t="n">
        <v>2064</v>
      </c>
      <c r="S52" s="116" t="n">
        <v>388</v>
      </c>
      <c r="T52" s="90" t="s">
        <v>598</v>
      </c>
      <c r="U52" s="90" t="s">
        <v>598</v>
      </c>
      <c r="V52" s="119" t="s">
        <v>1155</v>
      </c>
      <c r="W52" s="230" t="s">
        <v>503</v>
      </c>
      <c r="X52" s="169" t="n">
        <v>2560</v>
      </c>
      <c r="Y52" s="109" t="n">
        <v>415</v>
      </c>
      <c r="Z52" s="109" t="n">
        <v>1409</v>
      </c>
      <c r="AA52" s="109" t="n">
        <v>736</v>
      </c>
      <c r="AB52" s="109" t="n">
        <v>6182</v>
      </c>
      <c r="AC52" s="109" t="n">
        <v>1606</v>
      </c>
      <c r="AD52" s="109" t="n">
        <v>2858</v>
      </c>
      <c r="AE52" s="109" t="n">
        <v>1718</v>
      </c>
      <c r="AF52" s="109" t="n">
        <v>1071</v>
      </c>
      <c r="AG52" s="109" t="n">
        <v>745</v>
      </c>
      <c r="AH52" s="109" t="n">
        <v>326</v>
      </c>
      <c r="AI52" s="109" t="n">
        <v>260</v>
      </c>
      <c r="AJ52" s="109" t="n">
        <v>1113</v>
      </c>
      <c r="AK52" s="109" t="n">
        <v>675</v>
      </c>
      <c r="AL52" s="109" t="n">
        <v>822</v>
      </c>
      <c r="AM52" s="116" t="n">
        <v>480</v>
      </c>
      <c r="AN52" s="90" t="s">
        <v>598</v>
      </c>
    </row>
    <row r="53" s="97" customFormat="true" ht="16.5" hidden="false" customHeight="true" outlineLevel="0" collapsed="false">
      <c r="A53" s="90"/>
      <c r="B53" s="119"/>
      <c r="C53" s="230"/>
      <c r="D53" s="169"/>
      <c r="E53" s="109"/>
      <c r="F53" s="109"/>
      <c r="G53" s="109"/>
      <c r="J53" s="109"/>
      <c r="S53" s="111"/>
      <c r="T53" s="90"/>
      <c r="U53" s="90"/>
      <c r="V53" s="119"/>
      <c r="W53" s="230"/>
      <c r="X53" s="169"/>
      <c r="AB53" s="109"/>
      <c r="AF53" s="109"/>
      <c r="AM53" s="111"/>
      <c r="AN53" s="90"/>
    </row>
    <row r="54" s="97" customFormat="true" ht="16.5" hidden="false" customHeight="true" outlineLevel="0" collapsed="false">
      <c r="A54" s="90" t="s">
        <v>600</v>
      </c>
      <c r="B54" s="347" t="s">
        <v>169</v>
      </c>
      <c r="C54" s="230"/>
      <c r="D54" s="16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16"/>
      <c r="T54" s="90"/>
      <c r="U54" s="90" t="s">
        <v>600</v>
      </c>
      <c r="V54" s="347" t="s">
        <v>169</v>
      </c>
      <c r="W54" s="230"/>
      <c r="X54" s="16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16"/>
      <c r="AN54" s="90"/>
    </row>
    <row r="55" s="97" customFormat="true" ht="12" hidden="false" customHeight="true" outlineLevel="0" collapsed="false">
      <c r="A55" s="90"/>
      <c r="B55" s="119" t="s">
        <v>1131</v>
      </c>
      <c r="C55" s="230" t="s">
        <v>503</v>
      </c>
      <c r="D55" s="169" t="n">
        <v>95</v>
      </c>
      <c r="E55" s="109" t="n">
        <v>55</v>
      </c>
      <c r="F55" s="109" t="n">
        <v>40</v>
      </c>
      <c r="G55" s="109" t="n">
        <v>3</v>
      </c>
      <c r="H55" s="109" t="n">
        <v>3</v>
      </c>
      <c r="I55" s="109" t="n">
        <v>0</v>
      </c>
      <c r="J55" s="109" t="n">
        <v>1</v>
      </c>
      <c r="K55" s="109" t="n">
        <v>0</v>
      </c>
      <c r="L55" s="109" t="n">
        <v>1</v>
      </c>
      <c r="M55" s="109" t="n">
        <v>0</v>
      </c>
      <c r="N55" s="109" t="n">
        <v>1</v>
      </c>
      <c r="O55" s="109" t="n">
        <v>1</v>
      </c>
      <c r="P55" s="109" t="n">
        <v>0</v>
      </c>
      <c r="Q55" s="109" t="n">
        <v>1</v>
      </c>
      <c r="R55" s="109" t="n">
        <v>20</v>
      </c>
      <c r="S55" s="116" t="n">
        <v>27</v>
      </c>
      <c r="T55" s="90" t="s">
        <v>600</v>
      </c>
      <c r="U55" s="90"/>
      <c r="V55" s="119" t="s">
        <v>1131</v>
      </c>
      <c r="W55" s="230" t="s">
        <v>503</v>
      </c>
      <c r="X55" s="169" t="n">
        <v>2</v>
      </c>
      <c r="Y55" s="109" t="n">
        <v>0</v>
      </c>
      <c r="Z55" s="109" t="n">
        <v>2</v>
      </c>
      <c r="AA55" s="109" t="n">
        <v>0</v>
      </c>
      <c r="AB55" s="109" t="n">
        <v>1</v>
      </c>
      <c r="AC55" s="109" t="n">
        <v>1</v>
      </c>
      <c r="AD55" s="109" t="n">
        <v>0</v>
      </c>
      <c r="AE55" s="109" t="n">
        <v>0</v>
      </c>
      <c r="AF55" s="109" t="n">
        <v>0</v>
      </c>
      <c r="AG55" s="109" t="n">
        <v>0</v>
      </c>
      <c r="AH55" s="109" t="n">
        <v>0</v>
      </c>
      <c r="AI55" s="109" t="n">
        <v>14</v>
      </c>
      <c r="AJ55" s="109" t="n">
        <v>2</v>
      </c>
      <c r="AK55" s="109" t="n">
        <v>0</v>
      </c>
      <c r="AL55" s="109" t="n">
        <v>12</v>
      </c>
      <c r="AM55" s="116" t="n">
        <v>10</v>
      </c>
      <c r="AN55" s="90" t="s">
        <v>600</v>
      </c>
    </row>
    <row r="56" s="97" customFormat="true" ht="12" hidden="false" customHeight="true" outlineLevel="0" collapsed="false">
      <c r="A56" s="90"/>
      <c r="B56" s="119"/>
      <c r="C56" s="230"/>
      <c r="D56" s="169"/>
      <c r="E56" s="109"/>
      <c r="F56" s="109"/>
      <c r="G56" s="109"/>
      <c r="H56" s="109"/>
      <c r="K56" s="109"/>
      <c r="L56" s="109"/>
      <c r="M56" s="109"/>
      <c r="N56" s="109"/>
      <c r="O56" s="109"/>
      <c r="P56" s="109"/>
      <c r="Q56" s="109"/>
      <c r="R56" s="109"/>
      <c r="S56" s="116"/>
      <c r="T56" s="90"/>
      <c r="U56" s="90"/>
      <c r="V56" s="119"/>
      <c r="W56" s="230"/>
      <c r="X56" s="169"/>
      <c r="Y56" s="109"/>
      <c r="Z56" s="109"/>
      <c r="AA56" s="109"/>
      <c r="AC56" s="109"/>
      <c r="AD56" s="109"/>
      <c r="AE56" s="109"/>
      <c r="AG56" s="109"/>
      <c r="AH56" s="109"/>
      <c r="AI56" s="109"/>
      <c r="AJ56" s="109"/>
      <c r="AK56" s="109"/>
      <c r="AL56" s="109"/>
      <c r="AM56" s="116"/>
      <c r="AN56" s="90"/>
    </row>
    <row r="57" s="97" customFormat="true" ht="16.5" hidden="false" customHeight="true" outlineLevel="0" collapsed="false">
      <c r="A57" s="90"/>
      <c r="B57" s="109" t="s">
        <v>1132</v>
      </c>
      <c r="C57" s="230"/>
      <c r="D57" s="99"/>
      <c r="E57" s="109"/>
      <c r="F57" s="109"/>
      <c r="G57" s="109"/>
      <c r="H57" s="109"/>
      <c r="J57" s="109"/>
      <c r="K57" s="109"/>
      <c r="L57" s="109"/>
      <c r="M57" s="109"/>
      <c r="N57" s="109"/>
      <c r="O57" s="109"/>
      <c r="P57" s="109"/>
      <c r="Q57" s="109"/>
      <c r="R57" s="109"/>
      <c r="S57" s="116"/>
      <c r="T57" s="90"/>
      <c r="U57" s="90"/>
      <c r="V57" s="109" t="s">
        <v>1132</v>
      </c>
      <c r="W57" s="230"/>
      <c r="X57" s="99"/>
      <c r="Y57" s="109"/>
      <c r="Z57" s="109"/>
      <c r="AA57" s="109"/>
      <c r="AC57" s="109"/>
      <c r="AD57" s="109"/>
      <c r="AE57" s="109"/>
      <c r="AG57" s="109"/>
      <c r="AH57" s="109"/>
      <c r="AI57" s="109"/>
      <c r="AJ57" s="109"/>
      <c r="AK57" s="109"/>
      <c r="AL57" s="109"/>
      <c r="AM57" s="116"/>
      <c r="AN57" s="90"/>
    </row>
    <row r="58" s="97" customFormat="true" ht="9" hidden="false" customHeight="true" outlineLevel="0" collapsed="false">
      <c r="A58" s="90"/>
      <c r="B58" s="109"/>
      <c r="C58" s="230"/>
      <c r="D58" s="169"/>
      <c r="E58" s="109"/>
      <c r="F58" s="109"/>
      <c r="G58" s="109"/>
      <c r="H58" s="109"/>
      <c r="K58" s="109"/>
      <c r="L58" s="109"/>
      <c r="M58" s="109"/>
      <c r="N58" s="109"/>
      <c r="O58" s="109"/>
      <c r="P58" s="109"/>
      <c r="Q58" s="109"/>
      <c r="R58" s="109"/>
      <c r="S58" s="116"/>
      <c r="T58" s="90"/>
      <c r="U58" s="90"/>
      <c r="V58" s="109"/>
      <c r="W58" s="230"/>
      <c r="X58" s="169"/>
      <c r="Y58" s="109"/>
      <c r="Z58" s="109"/>
      <c r="AA58" s="109"/>
      <c r="AC58" s="109"/>
      <c r="AD58" s="109"/>
      <c r="AE58" s="109"/>
      <c r="AG58" s="109"/>
      <c r="AH58" s="109"/>
      <c r="AI58" s="109"/>
      <c r="AJ58" s="109"/>
      <c r="AK58" s="109"/>
      <c r="AL58" s="109"/>
      <c r="AM58" s="116"/>
      <c r="AN58" s="90"/>
    </row>
    <row r="59" s="97" customFormat="true" ht="16.5" hidden="false" customHeight="true" outlineLevel="0" collapsed="false">
      <c r="A59" s="90" t="s">
        <v>602</v>
      </c>
      <c r="B59" s="109" t="s">
        <v>1156</v>
      </c>
      <c r="C59" s="230"/>
      <c r="D59" s="169"/>
      <c r="E59" s="109"/>
      <c r="F59" s="109"/>
      <c r="G59" s="109"/>
      <c r="H59" s="109"/>
      <c r="K59" s="109"/>
      <c r="L59" s="109"/>
      <c r="M59" s="109"/>
      <c r="N59" s="109"/>
      <c r="O59" s="109"/>
      <c r="P59" s="109"/>
      <c r="Q59" s="109"/>
      <c r="R59" s="109"/>
      <c r="S59" s="116"/>
      <c r="T59" s="90"/>
      <c r="U59" s="90" t="s">
        <v>602</v>
      </c>
      <c r="V59" s="109" t="s">
        <v>1156</v>
      </c>
      <c r="W59" s="230"/>
      <c r="X59" s="169"/>
      <c r="Y59" s="109"/>
      <c r="Z59" s="109"/>
      <c r="AA59" s="109"/>
      <c r="AC59" s="109"/>
      <c r="AD59" s="109"/>
      <c r="AE59" s="109"/>
      <c r="AG59" s="109"/>
      <c r="AH59" s="109"/>
      <c r="AI59" s="109"/>
      <c r="AJ59" s="109"/>
      <c r="AK59" s="109"/>
      <c r="AL59" s="109"/>
      <c r="AM59" s="116"/>
      <c r="AN59" s="90"/>
    </row>
    <row r="60" s="97" customFormat="true" ht="12" hidden="false" customHeight="true" outlineLevel="0" collapsed="false">
      <c r="A60" s="90"/>
      <c r="B60" s="109" t="s">
        <v>1157</v>
      </c>
      <c r="C60" s="230"/>
      <c r="D60" s="169"/>
      <c r="E60" s="109"/>
      <c r="F60" s="109"/>
      <c r="G60" s="109"/>
      <c r="S60" s="111"/>
      <c r="T60" s="90"/>
      <c r="U60" s="90"/>
      <c r="V60" s="109" t="s">
        <v>1157</v>
      </c>
      <c r="W60" s="230"/>
      <c r="X60" s="169"/>
      <c r="AM60" s="111"/>
      <c r="AN60" s="90"/>
    </row>
    <row r="61" s="97" customFormat="true" ht="12" hidden="false" customHeight="true" outlineLevel="0" collapsed="false">
      <c r="A61" s="90"/>
      <c r="B61" s="119" t="s">
        <v>1158</v>
      </c>
      <c r="C61" s="230" t="s">
        <v>503</v>
      </c>
      <c r="D61" s="169" t="n">
        <v>279</v>
      </c>
      <c r="E61" s="109" t="n">
        <v>248</v>
      </c>
      <c r="F61" s="109" t="n">
        <v>31</v>
      </c>
      <c r="G61" s="109" t="n">
        <v>26</v>
      </c>
      <c r="H61" s="109" t="n">
        <v>13</v>
      </c>
      <c r="I61" s="109" t="n">
        <v>13</v>
      </c>
      <c r="J61" s="109" t="n">
        <v>51</v>
      </c>
      <c r="K61" s="109" t="n">
        <v>51</v>
      </c>
      <c r="L61" s="109" t="n">
        <v>0</v>
      </c>
      <c r="M61" s="109" t="n">
        <v>0</v>
      </c>
      <c r="N61" s="109" t="n">
        <v>14</v>
      </c>
      <c r="O61" s="109" t="n">
        <v>2</v>
      </c>
      <c r="P61" s="109" t="n">
        <v>0</v>
      </c>
      <c r="Q61" s="109" t="n">
        <v>23</v>
      </c>
      <c r="R61" s="109" t="n">
        <v>42</v>
      </c>
      <c r="S61" s="116" t="n">
        <v>8</v>
      </c>
      <c r="T61" s="90" t="s">
        <v>602</v>
      </c>
      <c r="U61" s="90"/>
      <c r="V61" s="119" t="s">
        <v>1158</v>
      </c>
      <c r="W61" s="230" t="s">
        <v>503</v>
      </c>
      <c r="X61" s="169" t="n">
        <v>11</v>
      </c>
      <c r="Y61" s="109" t="n">
        <v>1</v>
      </c>
      <c r="Z61" s="109" t="n">
        <v>5</v>
      </c>
      <c r="AA61" s="109" t="n">
        <v>5</v>
      </c>
      <c r="AB61" s="109" t="n">
        <v>62</v>
      </c>
      <c r="AC61" s="109" t="n">
        <v>17</v>
      </c>
      <c r="AD61" s="109" t="n">
        <v>19</v>
      </c>
      <c r="AE61" s="109" t="n">
        <v>26</v>
      </c>
      <c r="AF61" s="109" t="n">
        <v>14</v>
      </c>
      <c r="AG61" s="109" t="n">
        <v>14</v>
      </c>
      <c r="AH61" s="109" t="n">
        <v>0</v>
      </c>
      <c r="AI61" s="109" t="n">
        <v>3</v>
      </c>
      <c r="AJ61" s="109" t="n">
        <v>14</v>
      </c>
      <c r="AK61" s="109" t="n">
        <v>5</v>
      </c>
      <c r="AL61" s="109" t="n">
        <v>2</v>
      </c>
      <c r="AM61" s="116" t="n">
        <v>2</v>
      </c>
      <c r="AN61" s="90" t="s">
        <v>602</v>
      </c>
    </row>
    <row r="62" s="97" customFormat="true" ht="9" hidden="false" customHeight="true" outlineLevel="0" collapsed="false">
      <c r="A62" s="90"/>
      <c r="B62" s="119"/>
      <c r="C62" s="230"/>
      <c r="D62" s="169"/>
      <c r="E62" s="109"/>
      <c r="F62" s="109"/>
      <c r="G62" s="109"/>
      <c r="H62" s="109"/>
      <c r="I62" s="109"/>
      <c r="K62" s="109"/>
      <c r="L62" s="109"/>
      <c r="M62" s="109"/>
      <c r="N62" s="109"/>
      <c r="O62" s="109"/>
      <c r="P62" s="109"/>
      <c r="Q62" s="109"/>
      <c r="R62" s="109"/>
      <c r="S62" s="116"/>
      <c r="T62" s="90"/>
      <c r="U62" s="90"/>
      <c r="V62" s="119"/>
      <c r="W62" s="230"/>
      <c r="X62" s="16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16"/>
      <c r="AN62" s="90"/>
    </row>
    <row r="63" s="97" customFormat="true" ht="16.5" hidden="false" customHeight="true" outlineLevel="0" collapsed="false">
      <c r="A63" s="90" t="s">
        <v>605</v>
      </c>
      <c r="B63" s="109" t="s">
        <v>1159</v>
      </c>
      <c r="C63" s="230"/>
      <c r="D63" s="169"/>
      <c r="E63" s="109"/>
      <c r="F63" s="109"/>
      <c r="G63" s="109"/>
      <c r="H63" s="109"/>
      <c r="I63" s="109"/>
      <c r="K63" s="109"/>
      <c r="L63" s="109"/>
      <c r="M63" s="109"/>
      <c r="N63" s="109"/>
      <c r="O63" s="109"/>
      <c r="P63" s="109"/>
      <c r="Q63" s="109"/>
      <c r="R63" s="109"/>
      <c r="S63" s="116"/>
      <c r="T63" s="90"/>
      <c r="U63" s="90" t="s">
        <v>605</v>
      </c>
      <c r="V63" s="109" t="s">
        <v>1159</v>
      </c>
      <c r="W63" s="230"/>
      <c r="X63" s="16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16"/>
      <c r="AN63" s="90"/>
    </row>
    <row r="64" s="97" customFormat="true" ht="12" hidden="false" customHeight="true" outlineLevel="0" collapsed="false">
      <c r="A64" s="90"/>
      <c r="B64" s="119" t="s">
        <v>1160</v>
      </c>
      <c r="C64" s="230" t="s">
        <v>503</v>
      </c>
      <c r="D64" s="169" t="n">
        <v>58</v>
      </c>
      <c r="E64" s="109" t="n">
        <v>53</v>
      </c>
      <c r="F64" s="109" t="n">
        <v>5</v>
      </c>
      <c r="G64" s="109" t="n">
        <v>4</v>
      </c>
      <c r="H64" s="109" t="n">
        <v>1</v>
      </c>
      <c r="I64" s="109" t="n">
        <v>3</v>
      </c>
      <c r="J64" s="109" t="n">
        <v>19</v>
      </c>
      <c r="K64" s="109" t="n">
        <v>19</v>
      </c>
      <c r="L64" s="109" t="n">
        <v>0</v>
      </c>
      <c r="M64" s="109" t="n">
        <v>0</v>
      </c>
      <c r="N64" s="109" t="n">
        <v>5</v>
      </c>
      <c r="O64" s="109" t="n">
        <v>0</v>
      </c>
      <c r="P64" s="109" t="n">
        <v>0</v>
      </c>
      <c r="Q64" s="109" t="n">
        <v>0</v>
      </c>
      <c r="R64" s="109" t="n">
        <v>11</v>
      </c>
      <c r="S64" s="116" t="n">
        <v>0</v>
      </c>
      <c r="T64" s="90" t="s">
        <v>605</v>
      </c>
      <c r="U64" s="90"/>
      <c r="V64" s="119" t="s">
        <v>1160</v>
      </c>
      <c r="W64" s="230" t="s">
        <v>503</v>
      </c>
      <c r="X64" s="169" t="n">
        <v>3</v>
      </c>
      <c r="Y64" s="109" t="n">
        <v>0</v>
      </c>
      <c r="Z64" s="109" t="n">
        <v>3</v>
      </c>
      <c r="AA64" s="109" t="n">
        <v>0</v>
      </c>
      <c r="AB64" s="109" t="n">
        <v>9</v>
      </c>
      <c r="AC64" s="109" t="n">
        <v>0</v>
      </c>
      <c r="AD64" s="109" t="n">
        <v>5</v>
      </c>
      <c r="AE64" s="109" t="n">
        <v>4</v>
      </c>
      <c r="AF64" s="109" t="n">
        <v>1</v>
      </c>
      <c r="AG64" s="109" t="n">
        <v>1</v>
      </c>
      <c r="AH64" s="109" t="n">
        <v>0</v>
      </c>
      <c r="AI64" s="109" t="n">
        <v>0</v>
      </c>
      <c r="AJ64" s="109" t="n">
        <v>1</v>
      </c>
      <c r="AK64" s="109" t="n">
        <v>2</v>
      </c>
      <c r="AL64" s="109" t="n">
        <v>1</v>
      </c>
      <c r="AM64" s="116" t="n">
        <v>2</v>
      </c>
      <c r="AN64" s="90" t="s">
        <v>605</v>
      </c>
    </row>
    <row r="65" s="97" customFormat="true" ht="9" hidden="false" customHeight="true" outlineLevel="0" collapsed="false">
      <c r="A65" s="90"/>
      <c r="B65" s="119"/>
      <c r="C65" s="230"/>
      <c r="D65" s="16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16"/>
      <c r="T65" s="90"/>
      <c r="U65" s="90"/>
      <c r="V65" s="119"/>
      <c r="W65" s="230"/>
      <c r="X65" s="16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16"/>
      <c r="AN65" s="90"/>
    </row>
    <row r="66" s="97" customFormat="true" ht="9" hidden="false" customHeight="true" outlineLevel="0" collapsed="false">
      <c r="A66" s="90"/>
      <c r="B66" s="119"/>
      <c r="C66" s="230"/>
      <c r="D66" s="16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16"/>
      <c r="T66" s="90"/>
      <c r="U66" s="90"/>
      <c r="V66" s="119"/>
      <c r="W66" s="230"/>
      <c r="X66" s="16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16"/>
      <c r="AN66" s="90"/>
    </row>
    <row r="67" s="97" customFormat="true" ht="16.5" hidden="false" customHeight="true" outlineLevel="0" collapsed="false">
      <c r="A67" s="90" t="s">
        <v>607</v>
      </c>
      <c r="B67" s="119" t="s">
        <v>1161</v>
      </c>
      <c r="C67" s="230" t="s">
        <v>503</v>
      </c>
      <c r="D67" s="169" t="n">
        <v>229</v>
      </c>
      <c r="E67" s="109" t="n">
        <v>171</v>
      </c>
      <c r="F67" s="109" t="n">
        <v>58</v>
      </c>
      <c r="G67" s="109" t="n">
        <v>8</v>
      </c>
      <c r="H67" s="109" t="n">
        <v>8</v>
      </c>
      <c r="I67" s="109" t="n">
        <v>0</v>
      </c>
      <c r="J67" s="109" t="n">
        <v>27</v>
      </c>
      <c r="K67" s="109" t="n">
        <v>27</v>
      </c>
      <c r="L67" s="109" t="n">
        <v>0</v>
      </c>
      <c r="M67" s="109" t="n">
        <v>0</v>
      </c>
      <c r="N67" s="109" t="n">
        <v>8</v>
      </c>
      <c r="O67" s="109" t="n">
        <v>18</v>
      </c>
      <c r="P67" s="109" t="n">
        <v>2</v>
      </c>
      <c r="Q67" s="109" t="n">
        <v>5</v>
      </c>
      <c r="R67" s="109" t="n">
        <v>7</v>
      </c>
      <c r="S67" s="116" t="n">
        <v>7</v>
      </c>
      <c r="T67" s="90" t="s">
        <v>607</v>
      </c>
      <c r="U67" s="90" t="s">
        <v>607</v>
      </c>
      <c r="V67" s="119" t="s">
        <v>1161</v>
      </c>
      <c r="W67" s="230" t="s">
        <v>503</v>
      </c>
      <c r="X67" s="169" t="n">
        <v>22</v>
      </c>
      <c r="Y67" s="109" t="n">
        <v>0</v>
      </c>
      <c r="Z67" s="109" t="n">
        <v>22</v>
      </c>
      <c r="AA67" s="109" t="n">
        <v>0</v>
      </c>
      <c r="AB67" s="109" t="n">
        <v>64</v>
      </c>
      <c r="AC67" s="109" t="n">
        <v>64</v>
      </c>
      <c r="AD67" s="109" t="n">
        <v>0</v>
      </c>
      <c r="AE67" s="109" t="n">
        <v>0</v>
      </c>
      <c r="AF67" s="109" t="n">
        <v>12</v>
      </c>
      <c r="AG67" s="109" t="n">
        <v>12</v>
      </c>
      <c r="AH67" s="109" t="n">
        <v>0</v>
      </c>
      <c r="AI67" s="109" t="n">
        <v>5</v>
      </c>
      <c r="AJ67" s="109" t="n">
        <v>14</v>
      </c>
      <c r="AK67" s="109" t="n">
        <v>15</v>
      </c>
      <c r="AL67" s="109" t="n">
        <v>11</v>
      </c>
      <c r="AM67" s="116" t="n">
        <v>4</v>
      </c>
      <c r="AN67" s="90" t="s">
        <v>607</v>
      </c>
    </row>
    <row r="68" s="97" customFormat="true" ht="9" hidden="false" customHeight="true" outlineLevel="0" collapsed="false">
      <c r="A68" s="90"/>
      <c r="B68" s="119"/>
      <c r="C68" s="230"/>
      <c r="D68" s="16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16"/>
      <c r="T68" s="90"/>
      <c r="U68" s="90"/>
      <c r="V68" s="119"/>
      <c r="W68" s="230"/>
      <c r="X68" s="16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16"/>
      <c r="AN68" s="90"/>
    </row>
    <row r="69" s="97" customFormat="true" ht="9" hidden="false" customHeight="true" outlineLevel="0" collapsed="false">
      <c r="A69" s="90"/>
      <c r="B69" s="119"/>
      <c r="C69" s="230"/>
      <c r="D69" s="16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16"/>
      <c r="T69" s="90"/>
      <c r="U69" s="90"/>
      <c r="V69" s="119"/>
      <c r="W69" s="230"/>
      <c r="X69" s="16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16"/>
      <c r="AN69" s="90"/>
    </row>
    <row r="70" s="97" customFormat="true" ht="16.5" hidden="false" customHeight="true" outlineLevel="0" collapsed="false">
      <c r="A70" s="90" t="s">
        <v>609</v>
      </c>
      <c r="B70" s="119" t="s">
        <v>1162</v>
      </c>
      <c r="C70" s="230" t="s">
        <v>503</v>
      </c>
      <c r="D70" s="169" t="n">
        <v>56</v>
      </c>
      <c r="E70" s="109" t="n">
        <v>10</v>
      </c>
      <c r="F70" s="109" t="n">
        <v>46</v>
      </c>
      <c r="G70" s="109" t="n">
        <v>0</v>
      </c>
      <c r="H70" s="109" t="n">
        <v>0</v>
      </c>
      <c r="I70" s="109" t="n">
        <v>0</v>
      </c>
      <c r="J70" s="109" t="n">
        <v>5</v>
      </c>
      <c r="K70" s="109" t="n">
        <v>5</v>
      </c>
      <c r="L70" s="109" t="n">
        <v>0</v>
      </c>
      <c r="M70" s="109" t="n">
        <v>0</v>
      </c>
      <c r="N70" s="109" t="n">
        <v>3</v>
      </c>
      <c r="O70" s="109" t="n">
        <v>0</v>
      </c>
      <c r="P70" s="109" t="n">
        <v>0</v>
      </c>
      <c r="Q70" s="109" t="n">
        <v>0</v>
      </c>
      <c r="R70" s="109" t="n">
        <v>0</v>
      </c>
      <c r="S70" s="116" t="n">
        <v>0</v>
      </c>
      <c r="T70" s="90" t="s">
        <v>609</v>
      </c>
      <c r="U70" s="90" t="s">
        <v>609</v>
      </c>
      <c r="V70" s="119" t="s">
        <v>1162</v>
      </c>
      <c r="W70" s="230" t="s">
        <v>503</v>
      </c>
      <c r="X70" s="169" t="n">
        <v>2</v>
      </c>
      <c r="Y70" s="109" t="n">
        <v>2</v>
      </c>
      <c r="Z70" s="109" t="n">
        <v>0</v>
      </c>
      <c r="AA70" s="109" t="n">
        <v>0</v>
      </c>
      <c r="AB70" s="109" t="n">
        <v>0</v>
      </c>
      <c r="AC70" s="109" t="n">
        <v>0</v>
      </c>
      <c r="AD70" s="109" t="n">
        <v>0</v>
      </c>
      <c r="AE70" s="109" t="n">
        <v>0</v>
      </c>
      <c r="AF70" s="109" t="n">
        <v>0</v>
      </c>
      <c r="AG70" s="109" t="n">
        <v>0</v>
      </c>
      <c r="AH70" s="109" t="n">
        <v>0</v>
      </c>
      <c r="AI70" s="109" t="n">
        <v>0</v>
      </c>
      <c r="AJ70" s="109" t="n">
        <v>46</v>
      </c>
      <c r="AK70" s="109" t="n">
        <v>0</v>
      </c>
      <c r="AL70" s="109" t="n">
        <v>0</v>
      </c>
      <c r="AM70" s="116" t="n">
        <v>0</v>
      </c>
      <c r="AN70" s="90" t="s">
        <v>609</v>
      </c>
    </row>
    <row r="71" s="97" customFormat="true" ht="9" hidden="false" customHeight="true" outlineLevel="0" collapsed="false">
      <c r="B71" s="122"/>
      <c r="C71" s="122"/>
      <c r="D71" s="353"/>
      <c r="E71" s="122"/>
      <c r="F71" s="122"/>
      <c r="G71" s="122"/>
      <c r="H71" s="122"/>
      <c r="I71" s="159"/>
      <c r="J71" s="159"/>
      <c r="K71" s="159"/>
      <c r="L71" s="159"/>
      <c r="S71" s="111"/>
      <c r="V71" s="122"/>
      <c r="W71" s="122"/>
      <c r="X71" s="99"/>
      <c r="AM71" s="111"/>
    </row>
    <row r="72" s="97" customFormat="true" ht="9" hidden="false" customHeight="true" outlineLevel="0" collapsed="false">
      <c r="B72" s="122"/>
      <c r="C72" s="122"/>
      <c r="D72" s="353"/>
      <c r="E72" s="122"/>
      <c r="F72" s="122"/>
      <c r="G72" s="122"/>
      <c r="H72" s="122"/>
      <c r="I72" s="159"/>
      <c r="J72" s="159"/>
      <c r="K72" s="122"/>
      <c r="L72" s="159"/>
      <c r="S72" s="111"/>
      <c r="V72" s="122"/>
      <c r="W72" s="122"/>
      <c r="X72" s="99"/>
      <c r="AD72" s="159"/>
      <c r="AE72" s="122"/>
      <c r="AM72" s="111"/>
    </row>
    <row r="73" s="97" customFormat="true" ht="16.5" hidden="false" customHeight="true" outlineLevel="0" collapsed="false">
      <c r="A73" s="90" t="s">
        <v>611</v>
      </c>
      <c r="B73" s="354" t="s">
        <v>1163</v>
      </c>
      <c r="C73" s="122"/>
      <c r="D73" s="353"/>
      <c r="E73" s="122"/>
      <c r="F73" s="122"/>
      <c r="G73" s="122"/>
      <c r="H73" s="122"/>
      <c r="I73" s="159"/>
      <c r="J73" s="159"/>
      <c r="K73" s="122"/>
      <c r="L73" s="159"/>
      <c r="S73" s="111"/>
      <c r="U73" s="90" t="s">
        <v>611</v>
      </c>
      <c r="V73" s="354" t="s">
        <v>1163</v>
      </c>
      <c r="W73" s="122"/>
      <c r="X73" s="99"/>
      <c r="AD73" s="159"/>
      <c r="AE73" s="122"/>
      <c r="AM73" s="111"/>
    </row>
    <row r="74" s="97" customFormat="true" ht="13.5" hidden="false" customHeight="true" outlineLevel="0" collapsed="false">
      <c r="B74" s="119" t="s">
        <v>1164</v>
      </c>
      <c r="C74" s="230" t="s">
        <v>503</v>
      </c>
      <c r="D74" s="169" t="n">
        <v>3</v>
      </c>
      <c r="E74" s="109" t="n">
        <v>3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  <c r="O74" s="109" t="n">
        <v>0</v>
      </c>
      <c r="P74" s="109" t="n">
        <v>0</v>
      </c>
      <c r="Q74" s="109" t="n">
        <v>3</v>
      </c>
      <c r="R74" s="109" t="n">
        <v>0</v>
      </c>
      <c r="S74" s="116" t="n">
        <v>0</v>
      </c>
      <c r="T74" s="90" t="s">
        <v>611</v>
      </c>
      <c r="V74" s="119" t="s">
        <v>1164</v>
      </c>
      <c r="W74" s="230" t="s">
        <v>503</v>
      </c>
      <c r="X74" s="169" t="n">
        <v>0</v>
      </c>
      <c r="Y74" s="109" t="n">
        <v>0</v>
      </c>
      <c r="Z74" s="109" t="n">
        <v>0</v>
      </c>
      <c r="AA74" s="109" t="n">
        <v>0</v>
      </c>
      <c r="AB74" s="109" t="n">
        <v>0</v>
      </c>
      <c r="AC74" s="109" t="n">
        <v>0</v>
      </c>
      <c r="AD74" s="109" t="n">
        <v>0</v>
      </c>
      <c r="AE74" s="109" t="n">
        <v>0</v>
      </c>
      <c r="AF74" s="109" t="n">
        <v>0</v>
      </c>
      <c r="AG74" s="109" t="n">
        <v>0</v>
      </c>
      <c r="AH74" s="109" t="n">
        <v>0</v>
      </c>
      <c r="AI74" s="109" t="n">
        <v>0</v>
      </c>
      <c r="AJ74" s="109" t="n">
        <v>0</v>
      </c>
      <c r="AK74" s="109" t="n">
        <v>0</v>
      </c>
      <c r="AL74" s="109" t="n">
        <v>0</v>
      </c>
      <c r="AM74" s="116" t="n">
        <v>0</v>
      </c>
      <c r="AN74" s="90" t="s">
        <v>611</v>
      </c>
    </row>
    <row r="75" s="97" customFormat="true" ht="9" hidden="false" customHeight="true" outlineLevel="0" collapsed="false">
      <c r="B75" s="122"/>
      <c r="C75" s="122"/>
      <c r="D75" s="122"/>
      <c r="E75" s="122"/>
      <c r="F75" s="122"/>
      <c r="G75" s="122"/>
      <c r="H75" s="122"/>
      <c r="I75" s="159"/>
      <c r="J75" s="159"/>
      <c r="K75" s="122"/>
      <c r="L75" s="159"/>
      <c r="AD75" s="159"/>
      <c r="AE75" s="122"/>
    </row>
    <row r="76" s="97" customFormat="true" ht="12.75" hidden="false" customHeight="false" outlineLevel="0" collapsed="false">
      <c r="A76" s="90" t="s">
        <v>193</v>
      </c>
      <c r="B76" s="122"/>
      <c r="C76" s="122"/>
      <c r="D76" s="122"/>
      <c r="E76" s="122"/>
      <c r="F76" s="122"/>
      <c r="G76" s="122"/>
      <c r="H76" s="122"/>
      <c r="I76" s="159"/>
      <c r="K76" s="122"/>
      <c r="L76" s="159"/>
      <c r="U76" s="97" t="s">
        <v>193</v>
      </c>
      <c r="AE76" s="122"/>
    </row>
    <row r="77" s="97" customFormat="true" ht="12.75" hidden="false" customHeight="false" outlineLevel="0" collapsed="false">
      <c r="A77" s="97" t="s">
        <v>194</v>
      </c>
      <c r="B77" s="122"/>
      <c r="C77" s="122"/>
      <c r="D77" s="122"/>
      <c r="E77" s="122"/>
      <c r="F77" s="122"/>
      <c r="G77" s="122"/>
      <c r="H77" s="122"/>
      <c r="I77" s="159"/>
      <c r="J77" s="159"/>
      <c r="K77" s="159"/>
      <c r="L77" s="159"/>
      <c r="U77" s="97" t="s">
        <v>194</v>
      </c>
    </row>
    <row r="78" s="97" customFormat="true" ht="12.75" hidden="false" customHeight="false" outlineLevel="0" collapsed="false">
      <c r="A78" s="97" t="s">
        <v>196</v>
      </c>
      <c r="B78" s="122"/>
      <c r="C78" s="122"/>
      <c r="D78" s="122"/>
      <c r="E78" s="122"/>
      <c r="F78" s="122"/>
      <c r="G78" s="122"/>
      <c r="H78" s="122"/>
      <c r="I78" s="159"/>
      <c r="J78" s="159"/>
      <c r="K78" s="159"/>
      <c r="L78" s="159"/>
      <c r="U78" s="159" t="s">
        <v>196</v>
      </c>
    </row>
    <row r="79" s="97" customFormat="true" ht="12.75" hidden="false" customHeight="false" outlineLevel="0" collapsed="false">
      <c r="B79" s="122"/>
      <c r="C79" s="122"/>
      <c r="D79" s="122"/>
      <c r="E79" s="122"/>
      <c r="F79" s="122"/>
      <c r="G79" s="122"/>
      <c r="H79" s="122"/>
      <c r="I79" s="159"/>
      <c r="J79" s="159"/>
      <c r="K79" s="159"/>
      <c r="L79" s="159"/>
      <c r="U79" s="159"/>
    </row>
    <row r="80" s="97" customFormat="true" ht="12.75" hidden="false" customHeight="false" outlineLevel="0" collapsed="false">
      <c r="B80" s="122"/>
      <c r="C80" s="122"/>
      <c r="D80" s="122"/>
      <c r="E80" s="122"/>
      <c r="F80" s="122"/>
      <c r="G80" s="122"/>
      <c r="H80" s="122"/>
      <c r="I80" s="159"/>
      <c r="J80" s="159"/>
      <c r="K80" s="159"/>
      <c r="L80" s="159"/>
      <c r="U80" s="159"/>
    </row>
    <row r="81" s="97" customFormat="true" ht="12.75" hidden="false" customHeight="false" outlineLevel="0" collapsed="false">
      <c r="B81" s="122"/>
      <c r="C81" s="122"/>
      <c r="D81" s="122"/>
      <c r="E81" s="122"/>
      <c r="F81" s="122"/>
      <c r="G81" s="122"/>
      <c r="H81" s="122"/>
      <c r="I81" s="159"/>
      <c r="J81" s="159"/>
      <c r="K81" s="159"/>
      <c r="L81" s="159"/>
      <c r="U81" s="159"/>
    </row>
    <row r="82" s="97" customFormat="true" ht="12.75" hidden="false" customHeight="false" outlineLevel="0" collapsed="false">
      <c r="B82" s="122"/>
      <c r="C82" s="122"/>
      <c r="D82" s="122"/>
      <c r="E82" s="122"/>
      <c r="F82" s="122"/>
      <c r="G82" s="122"/>
      <c r="H82" s="122"/>
      <c r="I82" s="159"/>
      <c r="J82" s="159"/>
      <c r="K82" s="159"/>
      <c r="L82" s="159"/>
      <c r="U82" s="159"/>
    </row>
    <row r="83" s="97" customFormat="true" ht="12.75" hidden="false" customHeight="false" outlineLevel="0" collapsed="false">
      <c r="B83" s="122"/>
      <c r="C83" s="122"/>
      <c r="D83" s="122"/>
      <c r="E83" s="122"/>
      <c r="F83" s="122"/>
      <c r="G83" s="122"/>
      <c r="H83" s="122"/>
      <c r="I83" s="159"/>
      <c r="J83" s="159"/>
      <c r="K83" s="159"/>
      <c r="L83" s="159"/>
      <c r="U83" s="159"/>
    </row>
    <row r="84" s="97" customFormat="true" ht="12.75" hidden="false" customHeight="false" outlineLevel="0" collapsed="false">
      <c r="B84" s="122"/>
      <c r="C84" s="122"/>
      <c r="D84" s="122"/>
      <c r="E84" s="122"/>
      <c r="F84" s="122"/>
      <c r="G84" s="122"/>
      <c r="H84" s="122"/>
      <c r="I84" s="159"/>
      <c r="J84" s="159"/>
      <c r="K84" s="159"/>
      <c r="L84" s="159"/>
      <c r="U84" s="159"/>
    </row>
    <row r="85" s="97" customFormat="true" ht="12.75" hidden="false" customHeight="false" outlineLevel="0" collapsed="false">
      <c r="B85" s="122"/>
      <c r="C85" s="122"/>
      <c r="D85" s="122"/>
      <c r="E85" s="122"/>
      <c r="F85" s="122"/>
      <c r="G85" s="122"/>
      <c r="H85" s="122"/>
      <c r="I85" s="159"/>
      <c r="J85" s="159"/>
      <c r="K85" s="159"/>
      <c r="L85" s="159"/>
      <c r="U85" s="159"/>
    </row>
    <row r="86" s="97" customFormat="true" ht="13.5" hidden="false" customHeight="true" outlineLevel="0" collapsed="false">
      <c r="B86" s="122"/>
      <c r="C86" s="122"/>
      <c r="D86" s="122"/>
      <c r="E86" s="122"/>
      <c r="F86" s="122"/>
      <c r="G86" s="122"/>
      <c r="H86" s="122"/>
      <c r="I86" s="159"/>
      <c r="J86" s="159"/>
      <c r="K86" s="159"/>
      <c r="L86" s="159"/>
      <c r="U86" s="159"/>
    </row>
    <row r="87" customFormat="false" ht="8.25" hidden="false" customHeight="true" outlineLevel="0" collapsed="false">
      <c r="A87" s="242"/>
      <c r="B87" s="119"/>
      <c r="C87" s="230"/>
      <c r="D87" s="97"/>
      <c r="T87" s="90"/>
      <c r="U87" s="101"/>
      <c r="V87" s="119"/>
      <c r="W87" s="119"/>
      <c r="X87" s="97"/>
      <c r="AN87" s="90"/>
    </row>
    <row r="88" customFormat="false" ht="12.75" hidden="false" customHeight="false" outlineLevel="0" collapsed="false">
      <c r="A88" s="121" t="s">
        <v>82</v>
      </c>
      <c r="C88" s="97"/>
      <c r="E88" s="124"/>
      <c r="F88" s="156"/>
      <c r="G88" s="124"/>
      <c r="H88" s="124"/>
      <c r="I88" s="125" t="n">
        <v>76</v>
      </c>
      <c r="J88" s="124" t="s">
        <v>82</v>
      </c>
      <c r="K88" s="124"/>
      <c r="L88" s="124"/>
      <c r="M88" s="124"/>
      <c r="T88" s="101" t="n">
        <v>77</v>
      </c>
      <c r="U88" s="121" t="s">
        <v>82</v>
      </c>
      <c r="X88" s="97"/>
      <c r="Y88" s="124"/>
      <c r="Z88" s="124"/>
      <c r="AA88" s="124"/>
      <c r="AB88" s="124"/>
      <c r="AC88" s="124" t="n">
        <v>78</v>
      </c>
      <c r="AD88" s="156" t="s">
        <v>82</v>
      </c>
      <c r="AE88" s="156"/>
      <c r="AF88" s="156"/>
      <c r="AG88" s="156"/>
      <c r="AN88" s="101" t="n">
        <v>79</v>
      </c>
    </row>
  </sheetData>
  <mergeCells count="38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68" width="54.7"/>
    <col collapsed="false" customWidth="true" hidden="false" outlineLevel="0" max="8" min="3" style="68" width="12.14"/>
    <col collapsed="false" customWidth="true" hidden="false" outlineLevel="0" max="18" min="9" style="68" width="12.7"/>
    <col collapsed="false" customWidth="true" hidden="false" outlineLevel="0" max="19" min="19" style="68" width="4.7"/>
    <col collapsed="false" customWidth="true" hidden="false" outlineLevel="0" max="20" min="20" style="101" width="4.7"/>
    <col collapsed="false" customWidth="true" hidden="false" outlineLevel="0" max="21" min="21" style="68" width="54.7"/>
    <col collapsed="false" customWidth="true" hidden="false" outlineLevel="0" max="27" min="22" style="68" width="12.14"/>
    <col collapsed="false" customWidth="true" hidden="false" outlineLevel="0" max="37" min="28" style="68" width="12.7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157" t="s">
        <v>1165</v>
      </c>
      <c r="B1" s="296"/>
      <c r="C1" s="296"/>
      <c r="D1" s="296"/>
      <c r="E1" s="296"/>
      <c r="F1" s="296"/>
      <c r="G1" s="296"/>
      <c r="H1" s="72"/>
      <c r="I1" s="157" t="s">
        <v>1165</v>
      </c>
      <c r="T1" s="157" t="s">
        <v>1165</v>
      </c>
      <c r="U1" s="296"/>
      <c r="V1" s="296"/>
      <c r="W1" s="296"/>
      <c r="X1" s="296"/>
      <c r="Y1" s="296"/>
      <c r="Z1" s="296"/>
      <c r="AA1" s="72"/>
      <c r="AB1" s="157" t="s">
        <v>1165</v>
      </c>
    </row>
    <row r="2" s="69" customFormat="true" ht="15.75" hidden="false" customHeight="false" outlineLevel="0" collapsed="false">
      <c r="A2" s="69" t="s">
        <v>1166</v>
      </c>
      <c r="F2" s="72"/>
      <c r="G2" s="72"/>
      <c r="H2" s="76"/>
      <c r="I2" s="69" t="s">
        <v>1166</v>
      </c>
      <c r="T2" s="69" t="s">
        <v>1166</v>
      </c>
      <c r="Y2" s="72"/>
      <c r="Z2" s="72"/>
      <c r="AA2" s="76"/>
      <c r="AB2" s="69" t="s">
        <v>1166</v>
      </c>
    </row>
    <row r="3" s="69" customFormat="true" ht="15.75" hidden="false" customHeight="false" outlineLevel="0" collapsed="false">
      <c r="A3" s="69" t="s">
        <v>1167</v>
      </c>
      <c r="H3" s="158"/>
      <c r="I3" s="69" t="s">
        <v>1167</v>
      </c>
      <c r="T3" s="69" t="s">
        <v>1167</v>
      </c>
      <c r="AA3" s="158"/>
      <c r="AB3" s="69" t="s">
        <v>1167</v>
      </c>
    </row>
    <row r="4" customFormat="false" ht="12.75" hidden="false" customHeight="false" outlineLevel="0" collapsed="false">
      <c r="A4" s="143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S4" s="79"/>
      <c r="T4" s="143"/>
      <c r="U4" s="79"/>
      <c r="V4" s="97"/>
      <c r="W4" s="97"/>
      <c r="X4" s="97"/>
      <c r="Y4" s="97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</row>
    <row r="5" customFormat="false" ht="12.75" hidden="false" customHeight="false" outlineLevel="0" collapsed="false">
      <c r="B5" s="129"/>
      <c r="C5" s="98"/>
      <c r="D5" s="98"/>
      <c r="E5" s="83"/>
      <c r="F5" s="92" t="s">
        <v>207</v>
      </c>
      <c r="G5" s="92"/>
      <c r="H5" s="92"/>
      <c r="I5" s="131" t="s">
        <v>208</v>
      </c>
      <c r="J5" s="131"/>
      <c r="K5" s="131"/>
      <c r="L5" s="131"/>
      <c r="M5" s="132" t="s">
        <v>311</v>
      </c>
      <c r="N5" s="132" t="s">
        <v>312</v>
      </c>
      <c r="O5" s="132" t="s">
        <v>211</v>
      </c>
      <c r="P5" s="132" t="s">
        <v>496</v>
      </c>
      <c r="Q5" s="132" t="s">
        <v>213</v>
      </c>
      <c r="R5" s="98"/>
      <c r="S5" s="99"/>
      <c r="U5" s="129"/>
      <c r="V5" s="132" t="s">
        <v>214</v>
      </c>
      <c r="W5" s="132"/>
      <c r="X5" s="132"/>
      <c r="Y5" s="132"/>
      <c r="Z5" s="134" t="s">
        <v>215</v>
      </c>
      <c r="AA5" s="134"/>
      <c r="AB5" s="135" t="s">
        <v>216</v>
      </c>
      <c r="AC5" s="135"/>
      <c r="AD5" s="132" t="s">
        <v>314</v>
      </c>
      <c r="AE5" s="132"/>
      <c r="AF5" s="132"/>
      <c r="AG5" s="132" t="s">
        <v>315</v>
      </c>
      <c r="AH5" s="132" t="s">
        <v>316</v>
      </c>
      <c r="AI5" s="98"/>
      <c r="AJ5" s="98"/>
      <c r="AK5" s="132" t="s">
        <v>317</v>
      </c>
      <c r="AL5" s="99"/>
    </row>
    <row r="6" customFormat="false" ht="12.75" hidden="false" customHeight="false" outlineLevel="0" collapsed="false">
      <c r="B6" s="91" t="s">
        <v>318</v>
      </c>
      <c r="C6" s="99"/>
      <c r="D6" s="91" t="s">
        <v>221</v>
      </c>
      <c r="E6" s="136"/>
      <c r="F6" s="92"/>
      <c r="G6" s="92"/>
      <c r="H6" s="92"/>
      <c r="I6" s="131"/>
      <c r="J6" s="131"/>
      <c r="K6" s="131"/>
      <c r="L6" s="131"/>
      <c r="M6" s="132"/>
      <c r="N6" s="132"/>
      <c r="O6" s="132"/>
      <c r="P6" s="132"/>
      <c r="Q6" s="132"/>
      <c r="R6" s="99"/>
      <c r="S6" s="99"/>
      <c r="U6" s="91" t="s">
        <v>318</v>
      </c>
      <c r="V6" s="132"/>
      <c r="W6" s="132"/>
      <c r="X6" s="132"/>
      <c r="Y6" s="132"/>
      <c r="Z6" s="134"/>
      <c r="AA6" s="134"/>
      <c r="AB6" s="135"/>
      <c r="AC6" s="135"/>
      <c r="AD6" s="132"/>
      <c r="AE6" s="132"/>
      <c r="AF6" s="132"/>
      <c r="AG6" s="132"/>
      <c r="AH6" s="132"/>
      <c r="AI6" s="99"/>
      <c r="AJ6" s="99"/>
      <c r="AK6" s="132"/>
      <c r="AL6" s="99"/>
    </row>
    <row r="7" customFormat="false" ht="12.75" hidden="false" customHeight="false" outlineLevel="0" collapsed="false">
      <c r="A7" s="101" t="s">
        <v>148</v>
      </c>
      <c r="B7" s="91" t="s">
        <v>319</v>
      </c>
      <c r="C7" s="221" t="s">
        <v>147</v>
      </c>
      <c r="D7" s="91" t="s">
        <v>320</v>
      </c>
      <c r="E7" s="88" t="s">
        <v>223</v>
      </c>
      <c r="F7" s="132" t="s">
        <v>224</v>
      </c>
      <c r="G7" s="137" t="s">
        <v>1141</v>
      </c>
      <c r="H7" s="137"/>
      <c r="I7" s="93" t="s">
        <v>224</v>
      </c>
      <c r="J7" s="138" t="s">
        <v>1141</v>
      </c>
      <c r="K7" s="138"/>
      <c r="L7" s="138"/>
      <c r="M7" s="132"/>
      <c r="N7" s="132"/>
      <c r="O7" s="132"/>
      <c r="P7" s="132"/>
      <c r="Q7" s="132"/>
      <c r="R7" s="91" t="s">
        <v>226</v>
      </c>
      <c r="S7" s="91" t="s">
        <v>148</v>
      </c>
      <c r="T7" s="101" t="s">
        <v>148</v>
      </c>
      <c r="U7" s="91" t="s">
        <v>319</v>
      </c>
      <c r="V7" s="132" t="s">
        <v>224</v>
      </c>
      <c r="W7" s="132" t="s">
        <v>1141</v>
      </c>
      <c r="X7" s="132"/>
      <c r="Y7" s="132"/>
      <c r="Z7" s="132" t="s">
        <v>224</v>
      </c>
      <c r="AA7" s="140" t="s">
        <v>1142</v>
      </c>
      <c r="AB7" s="141" t="s">
        <v>1143</v>
      </c>
      <c r="AC7" s="142"/>
      <c r="AD7" s="132" t="s">
        <v>224</v>
      </c>
      <c r="AE7" s="139" t="s">
        <v>1141</v>
      </c>
      <c r="AF7" s="139"/>
      <c r="AG7" s="132"/>
      <c r="AH7" s="132"/>
      <c r="AI7" s="91" t="s">
        <v>229</v>
      </c>
      <c r="AJ7" s="91" t="s">
        <v>230</v>
      </c>
      <c r="AK7" s="132"/>
      <c r="AL7" s="91" t="s">
        <v>148</v>
      </c>
    </row>
    <row r="8" customFormat="false" ht="12.75" hidden="false" customHeight="false" outlineLevel="0" collapsed="false">
      <c r="A8" s="101" t="s">
        <v>150</v>
      </c>
      <c r="B8" s="91" t="s">
        <v>321</v>
      </c>
      <c r="C8" s="221"/>
      <c r="D8" s="91" t="s">
        <v>231</v>
      </c>
      <c r="E8" s="88" t="s">
        <v>232</v>
      </c>
      <c r="F8" s="132"/>
      <c r="G8" s="132" t="s">
        <v>233</v>
      </c>
      <c r="H8" s="92" t="s">
        <v>234</v>
      </c>
      <c r="I8" s="93"/>
      <c r="J8" s="131" t="s">
        <v>235</v>
      </c>
      <c r="K8" s="132" t="s">
        <v>236</v>
      </c>
      <c r="L8" s="132" t="s">
        <v>237</v>
      </c>
      <c r="M8" s="132"/>
      <c r="N8" s="132"/>
      <c r="O8" s="132"/>
      <c r="P8" s="132"/>
      <c r="Q8" s="132"/>
      <c r="R8" s="91" t="s">
        <v>322</v>
      </c>
      <c r="S8" s="91" t="s">
        <v>150</v>
      </c>
      <c r="T8" s="101" t="s">
        <v>150</v>
      </c>
      <c r="U8" s="91" t="s">
        <v>321</v>
      </c>
      <c r="V8" s="132"/>
      <c r="W8" s="132" t="s">
        <v>239</v>
      </c>
      <c r="X8" s="132" t="s">
        <v>240</v>
      </c>
      <c r="Y8" s="132" t="s">
        <v>241</v>
      </c>
      <c r="Z8" s="132"/>
      <c r="AA8" s="92" t="s">
        <v>249</v>
      </c>
      <c r="AB8" s="131" t="s">
        <v>242</v>
      </c>
      <c r="AC8" s="132" t="s">
        <v>243</v>
      </c>
      <c r="AD8" s="132"/>
      <c r="AE8" s="132" t="s">
        <v>244</v>
      </c>
      <c r="AF8" s="132" t="s">
        <v>245</v>
      </c>
      <c r="AG8" s="132"/>
      <c r="AH8" s="132"/>
      <c r="AI8" s="91" t="s">
        <v>323</v>
      </c>
      <c r="AJ8" s="91" t="s">
        <v>247</v>
      </c>
      <c r="AK8" s="132"/>
      <c r="AL8" s="91" t="s">
        <v>150</v>
      </c>
    </row>
    <row r="9" customFormat="false" ht="12.75" hidden="false" customHeight="false" outlineLevel="0" collapsed="false">
      <c r="B9" s="91" t="s">
        <v>960</v>
      </c>
      <c r="C9" s="91"/>
      <c r="D9" s="91" t="s">
        <v>248</v>
      </c>
      <c r="E9" s="99"/>
      <c r="F9" s="132"/>
      <c r="G9" s="132"/>
      <c r="H9" s="92"/>
      <c r="I9" s="93"/>
      <c r="J9" s="131"/>
      <c r="K9" s="132"/>
      <c r="L9" s="132"/>
      <c r="M9" s="132"/>
      <c r="N9" s="132"/>
      <c r="O9" s="132"/>
      <c r="P9" s="132"/>
      <c r="Q9" s="132"/>
      <c r="R9" s="99"/>
      <c r="S9" s="99"/>
      <c r="U9" s="91" t="s">
        <v>960</v>
      </c>
      <c r="V9" s="132"/>
      <c r="W9" s="132"/>
      <c r="X9" s="132"/>
      <c r="Y9" s="132"/>
      <c r="Z9" s="132"/>
      <c r="AA9" s="92"/>
      <c r="AB9" s="131"/>
      <c r="AC9" s="132"/>
      <c r="AD9" s="132"/>
      <c r="AE9" s="132"/>
      <c r="AF9" s="132"/>
      <c r="AG9" s="132"/>
      <c r="AH9" s="132"/>
      <c r="AI9" s="91"/>
      <c r="AJ9" s="91"/>
      <c r="AK9" s="132"/>
      <c r="AL9" s="99"/>
    </row>
    <row r="10" customFormat="false" ht="12.75" hidden="false" customHeight="false" outlineLevel="0" collapsed="false">
      <c r="A10" s="143"/>
      <c r="B10" s="144"/>
      <c r="C10" s="300"/>
      <c r="D10" s="144"/>
      <c r="E10" s="96"/>
      <c r="F10" s="132"/>
      <c r="G10" s="132"/>
      <c r="H10" s="92"/>
      <c r="I10" s="93"/>
      <c r="J10" s="131"/>
      <c r="K10" s="132"/>
      <c r="L10" s="132"/>
      <c r="M10" s="132"/>
      <c r="N10" s="132"/>
      <c r="O10" s="132"/>
      <c r="P10" s="132"/>
      <c r="Q10" s="132"/>
      <c r="R10" s="96"/>
      <c r="S10" s="96"/>
      <c r="T10" s="143"/>
      <c r="U10" s="144"/>
      <c r="V10" s="132"/>
      <c r="W10" s="132"/>
      <c r="X10" s="132"/>
      <c r="Y10" s="132"/>
      <c r="Z10" s="132"/>
      <c r="AA10" s="92"/>
      <c r="AB10" s="131"/>
      <c r="AC10" s="132"/>
      <c r="AD10" s="132"/>
      <c r="AE10" s="132"/>
      <c r="AF10" s="132"/>
      <c r="AG10" s="132"/>
      <c r="AH10" s="132"/>
      <c r="AI10" s="96"/>
      <c r="AJ10" s="96"/>
      <c r="AK10" s="132"/>
      <c r="AL10" s="96"/>
    </row>
    <row r="11" customFormat="false" ht="4.5" hidden="false" customHeight="true" outlineLevel="0" collapsed="false">
      <c r="A11" s="90"/>
      <c r="B11" s="222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0"/>
      <c r="U11" s="222"/>
      <c r="V11" s="90"/>
      <c r="W11" s="90"/>
      <c r="X11" s="90"/>
      <c r="Y11" s="90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</row>
    <row r="12" customFormat="false" ht="4.5" hidden="false" customHeight="true" outlineLevel="0" collapsed="false">
      <c r="B12" s="97"/>
      <c r="C12" s="97"/>
      <c r="S12" s="97"/>
      <c r="U12" s="97"/>
      <c r="V12" s="97"/>
      <c r="AL12" s="97"/>
    </row>
    <row r="13" customFormat="false" ht="18" hidden="false" customHeight="true" outlineLevel="0" collapsed="false">
      <c r="A13" s="101" t="s">
        <v>325</v>
      </c>
      <c r="B13" s="102" t="s">
        <v>326</v>
      </c>
      <c r="C13" s="103" t="n">
        <v>51892</v>
      </c>
      <c r="D13" s="103" t="n">
        <v>45462</v>
      </c>
      <c r="E13" s="103" t="n">
        <v>6430</v>
      </c>
      <c r="F13" s="103" t="n">
        <v>4847</v>
      </c>
      <c r="G13" s="103" t="n">
        <v>2580</v>
      </c>
      <c r="H13" s="103" t="n">
        <v>2267</v>
      </c>
      <c r="I13" s="103" t="n">
        <v>8053</v>
      </c>
      <c r="J13" s="103" t="n">
        <v>5339</v>
      </c>
      <c r="K13" s="103" t="n">
        <v>1567</v>
      </c>
      <c r="L13" s="103" t="n">
        <v>1147</v>
      </c>
      <c r="M13" s="103" t="n">
        <v>3639</v>
      </c>
      <c r="N13" s="103" t="n">
        <v>1307</v>
      </c>
      <c r="O13" s="103" t="n">
        <v>303</v>
      </c>
      <c r="P13" s="103" t="n">
        <v>2017</v>
      </c>
      <c r="Q13" s="103" t="n">
        <v>5231</v>
      </c>
      <c r="R13" s="146" t="n">
        <v>777</v>
      </c>
      <c r="S13" s="90" t="s">
        <v>325</v>
      </c>
      <c r="T13" s="101" t="s">
        <v>325</v>
      </c>
      <c r="U13" s="102" t="s">
        <v>326</v>
      </c>
      <c r="V13" s="103" t="n">
        <v>4861</v>
      </c>
      <c r="W13" s="103" t="n">
        <v>785</v>
      </c>
      <c r="X13" s="103" t="n">
        <v>2627</v>
      </c>
      <c r="Y13" s="103" t="n">
        <v>1449</v>
      </c>
      <c r="Z13" s="103" t="n">
        <v>12481</v>
      </c>
      <c r="AA13" s="103" t="n">
        <v>3954</v>
      </c>
      <c r="AB13" s="103" t="n">
        <v>5259</v>
      </c>
      <c r="AC13" s="103" t="n">
        <v>3268</v>
      </c>
      <c r="AD13" s="103" t="n">
        <v>2197</v>
      </c>
      <c r="AE13" s="103" t="n">
        <v>1514</v>
      </c>
      <c r="AF13" s="103" t="n">
        <v>683</v>
      </c>
      <c r="AG13" s="103" t="n">
        <v>576</v>
      </c>
      <c r="AH13" s="103" t="n">
        <v>2080</v>
      </c>
      <c r="AI13" s="103" t="n">
        <v>1147</v>
      </c>
      <c r="AJ13" s="103" t="n">
        <v>1257</v>
      </c>
      <c r="AK13" s="146" t="n">
        <v>1119</v>
      </c>
      <c r="AL13" s="90" t="s">
        <v>325</v>
      </c>
    </row>
    <row r="14" customFormat="false" ht="4.5" hidden="false" customHeight="true" outlineLevel="0" collapsed="false">
      <c r="B14" s="120"/>
      <c r="C14" s="148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48"/>
      <c r="S14" s="90"/>
      <c r="U14" s="120"/>
      <c r="V14" s="148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48"/>
      <c r="AL14" s="90"/>
    </row>
    <row r="15" customFormat="false" ht="16.5" hidden="false" customHeight="true" outlineLevel="0" collapsed="false">
      <c r="B15" s="165"/>
      <c r="C15" s="165" t="s">
        <v>151</v>
      </c>
      <c r="D15" s="103"/>
      <c r="E15" s="103"/>
      <c r="F15" s="103"/>
      <c r="G15" s="103"/>
      <c r="H15" s="103"/>
      <c r="I15" s="170" t="s">
        <v>151</v>
      </c>
      <c r="J15" s="103"/>
      <c r="K15" s="103"/>
      <c r="L15" s="103"/>
      <c r="M15" s="103"/>
      <c r="N15" s="103"/>
      <c r="O15" s="103"/>
      <c r="P15" s="103"/>
      <c r="Q15" s="103"/>
      <c r="R15" s="148"/>
      <c r="S15" s="90"/>
      <c r="U15" s="165"/>
      <c r="V15" s="165" t="s">
        <v>151</v>
      </c>
      <c r="W15" s="103"/>
      <c r="X15" s="103"/>
      <c r="Y15" s="103"/>
      <c r="Z15" s="103"/>
      <c r="AA15" s="103"/>
      <c r="AB15" s="170" t="s">
        <v>151</v>
      </c>
      <c r="AC15" s="103"/>
      <c r="AD15" s="103"/>
      <c r="AE15" s="103"/>
      <c r="AF15" s="103"/>
      <c r="AG15" s="103"/>
      <c r="AH15" s="103"/>
      <c r="AI15" s="103"/>
      <c r="AJ15" s="103"/>
      <c r="AK15" s="148"/>
      <c r="AL15" s="90"/>
    </row>
    <row r="16" customFormat="false" ht="19.5" hidden="false" customHeight="true" outlineLevel="0" collapsed="false">
      <c r="A16" s="101" t="s">
        <v>327</v>
      </c>
      <c r="B16" s="105" t="s">
        <v>672</v>
      </c>
      <c r="C16" s="106" t="n">
        <v>207</v>
      </c>
      <c r="D16" s="106" t="n">
        <v>153</v>
      </c>
      <c r="E16" s="106" t="n">
        <v>54</v>
      </c>
      <c r="F16" s="106" t="n">
        <v>9</v>
      </c>
      <c r="G16" s="106" t="n">
        <v>0</v>
      </c>
      <c r="H16" s="106" t="n">
        <v>9</v>
      </c>
      <c r="I16" s="106" t="n">
        <v>105</v>
      </c>
      <c r="J16" s="106" t="n">
        <v>91</v>
      </c>
      <c r="K16" s="106" t="n">
        <v>0</v>
      </c>
      <c r="L16" s="106" t="n">
        <v>14</v>
      </c>
      <c r="M16" s="106" t="n">
        <v>0</v>
      </c>
      <c r="N16" s="106" t="n">
        <v>1</v>
      </c>
      <c r="O16" s="106" t="n">
        <v>0</v>
      </c>
      <c r="P16" s="106" t="n">
        <v>0</v>
      </c>
      <c r="Q16" s="106" t="n">
        <v>2</v>
      </c>
      <c r="R16" s="116" t="n">
        <v>0</v>
      </c>
      <c r="S16" s="90" t="s">
        <v>327</v>
      </c>
      <c r="T16" s="101" t="s">
        <v>327</v>
      </c>
      <c r="U16" s="105" t="s">
        <v>672</v>
      </c>
      <c r="V16" s="106" t="n">
        <v>36</v>
      </c>
      <c r="W16" s="106" t="n">
        <v>0</v>
      </c>
      <c r="X16" s="106" t="n">
        <v>23</v>
      </c>
      <c r="Y16" s="106" t="n">
        <v>13</v>
      </c>
      <c r="Z16" s="106" t="n">
        <v>0</v>
      </c>
      <c r="AA16" s="106" t="n">
        <v>0</v>
      </c>
      <c r="AB16" s="106" t="n">
        <v>0</v>
      </c>
      <c r="AC16" s="106" t="n">
        <v>0</v>
      </c>
      <c r="AD16" s="106" t="n">
        <v>0</v>
      </c>
      <c r="AE16" s="106" t="n">
        <v>0</v>
      </c>
      <c r="AF16" s="106" t="n">
        <v>0</v>
      </c>
      <c r="AG16" s="106" t="n">
        <v>0</v>
      </c>
      <c r="AH16" s="106" t="n">
        <v>19</v>
      </c>
      <c r="AI16" s="106" t="n">
        <v>11</v>
      </c>
      <c r="AJ16" s="106" t="n">
        <v>1</v>
      </c>
      <c r="AK16" s="116" t="n">
        <v>23</v>
      </c>
      <c r="AL16" s="90" t="s">
        <v>327</v>
      </c>
    </row>
    <row r="17" customFormat="false" ht="14.25" hidden="false" customHeight="true" outlineLevel="0" collapsed="false">
      <c r="A17" s="101" t="s">
        <v>329</v>
      </c>
      <c r="B17" s="105" t="s">
        <v>964</v>
      </c>
      <c r="C17" s="106" t="n">
        <v>155</v>
      </c>
      <c r="D17" s="106" t="n">
        <v>147</v>
      </c>
      <c r="E17" s="106" t="n">
        <v>8</v>
      </c>
      <c r="F17" s="106" t="n">
        <v>8</v>
      </c>
      <c r="G17" s="106" t="n">
        <v>6</v>
      </c>
      <c r="H17" s="106" t="n">
        <v>2</v>
      </c>
      <c r="I17" s="106" t="n">
        <v>30</v>
      </c>
      <c r="J17" s="106" t="n">
        <v>3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0</v>
      </c>
      <c r="P17" s="106" t="n">
        <v>6</v>
      </c>
      <c r="Q17" s="106" t="n">
        <v>5</v>
      </c>
      <c r="R17" s="116" t="n">
        <v>0</v>
      </c>
      <c r="S17" s="90" t="s">
        <v>329</v>
      </c>
      <c r="T17" s="101" t="s">
        <v>329</v>
      </c>
      <c r="U17" s="105" t="s">
        <v>1168</v>
      </c>
      <c r="V17" s="106" t="n">
        <v>54</v>
      </c>
      <c r="W17" s="106" t="n">
        <v>1</v>
      </c>
      <c r="X17" s="106" t="n">
        <v>8</v>
      </c>
      <c r="Y17" s="106" t="n">
        <v>45</v>
      </c>
      <c r="Z17" s="106" t="n">
        <v>6</v>
      </c>
      <c r="AA17" s="106" t="n">
        <v>3</v>
      </c>
      <c r="AB17" s="106" t="n">
        <v>3</v>
      </c>
      <c r="AC17" s="106" t="n">
        <v>0</v>
      </c>
      <c r="AD17" s="106" t="n">
        <v>34</v>
      </c>
      <c r="AE17" s="106" t="n">
        <v>34</v>
      </c>
      <c r="AF17" s="106" t="n">
        <v>0</v>
      </c>
      <c r="AG17" s="106" t="n">
        <v>3</v>
      </c>
      <c r="AH17" s="106" t="n">
        <v>3</v>
      </c>
      <c r="AI17" s="106" t="n">
        <v>5</v>
      </c>
      <c r="AJ17" s="106" t="n">
        <v>1</v>
      </c>
      <c r="AK17" s="116" t="n">
        <v>0</v>
      </c>
      <c r="AL17" s="90" t="s">
        <v>329</v>
      </c>
    </row>
    <row r="18" customFormat="false" ht="14.25" hidden="false" customHeight="true" outlineLevel="0" collapsed="false">
      <c r="A18" s="101" t="s">
        <v>332</v>
      </c>
      <c r="B18" s="116" t="s">
        <v>966</v>
      </c>
      <c r="C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16"/>
      <c r="T18" s="101" t="s">
        <v>332</v>
      </c>
      <c r="U18" s="116" t="s">
        <v>966</v>
      </c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16"/>
    </row>
    <row r="19" customFormat="false" ht="12" hidden="false" customHeight="true" outlineLevel="0" collapsed="false">
      <c r="B19" s="105" t="s">
        <v>967</v>
      </c>
      <c r="C19" s="106" t="n">
        <v>993</v>
      </c>
      <c r="D19" s="106" t="n">
        <v>859</v>
      </c>
      <c r="E19" s="106" t="n">
        <v>134</v>
      </c>
      <c r="F19" s="106" t="n">
        <v>64</v>
      </c>
      <c r="G19" s="106" t="n">
        <v>46</v>
      </c>
      <c r="H19" s="106" t="n">
        <v>18</v>
      </c>
      <c r="I19" s="106" t="n">
        <v>116</v>
      </c>
      <c r="J19" s="106" t="n">
        <v>104</v>
      </c>
      <c r="K19" s="106" t="n">
        <v>1</v>
      </c>
      <c r="L19" s="106" t="n">
        <v>11</v>
      </c>
      <c r="M19" s="106" t="n">
        <v>67</v>
      </c>
      <c r="N19" s="106" t="n">
        <v>8</v>
      </c>
      <c r="O19" s="106" t="n">
        <v>9</v>
      </c>
      <c r="P19" s="106" t="n">
        <v>100</v>
      </c>
      <c r="Q19" s="106" t="n">
        <v>118</v>
      </c>
      <c r="R19" s="116" t="n">
        <v>1</v>
      </c>
      <c r="S19" s="90" t="s">
        <v>332</v>
      </c>
      <c r="U19" s="105" t="s">
        <v>967</v>
      </c>
      <c r="V19" s="106" t="n">
        <v>58</v>
      </c>
      <c r="W19" s="106" t="n">
        <v>22</v>
      </c>
      <c r="X19" s="106" t="n">
        <v>24</v>
      </c>
      <c r="Y19" s="106" t="n">
        <v>12</v>
      </c>
      <c r="Z19" s="106" t="n">
        <v>222</v>
      </c>
      <c r="AA19" s="106" t="n">
        <v>103</v>
      </c>
      <c r="AB19" s="106" t="n">
        <v>109</v>
      </c>
      <c r="AC19" s="106" t="n">
        <v>10</v>
      </c>
      <c r="AD19" s="106" t="n">
        <v>38</v>
      </c>
      <c r="AE19" s="106" t="n">
        <v>37</v>
      </c>
      <c r="AF19" s="106" t="n">
        <v>1</v>
      </c>
      <c r="AG19" s="106" t="n">
        <v>17</v>
      </c>
      <c r="AH19" s="106" t="n">
        <v>68</v>
      </c>
      <c r="AI19" s="106" t="n">
        <v>16</v>
      </c>
      <c r="AJ19" s="106" t="n">
        <v>50</v>
      </c>
      <c r="AK19" s="116" t="n">
        <v>41</v>
      </c>
      <c r="AL19" s="90" t="s">
        <v>332</v>
      </c>
    </row>
    <row r="20" customFormat="false" ht="14.25" hidden="false" customHeight="true" outlineLevel="0" collapsed="false">
      <c r="A20" s="101" t="s">
        <v>334</v>
      </c>
      <c r="B20" s="105" t="s">
        <v>1169</v>
      </c>
      <c r="C20" s="106" t="n">
        <v>49670</v>
      </c>
      <c r="D20" s="106" t="n">
        <v>43718</v>
      </c>
      <c r="E20" s="106" t="n">
        <v>5952</v>
      </c>
      <c r="F20" s="106" t="n">
        <v>4513</v>
      </c>
      <c r="G20" s="106" t="n">
        <v>2474</v>
      </c>
      <c r="H20" s="106" t="n">
        <v>2039</v>
      </c>
      <c r="I20" s="106" t="n">
        <v>7751</v>
      </c>
      <c r="J20" s="106" t="n">
        <v>5094</v>
      </c>
      <c r="K20" s="106" t="n">
        <v>1565</v>
      </c>
      <c r="L20" s="106" t="n">
        <v>1092</v>
      </c>
      <c r="M20" s="106" t="n">
        <v>3515</v>
      </c>
      <c r="N20" s="106" t="n">
        <v>1121</v>
      </c>
      <c r="O20" s="106" t="n">
        <v>284</v>
      </c>
      <c r="P20" s="106" t="n">
        <v>1896</v>
      </c>
      <c r="Q20" s="106" t="n">
        <v>5070</v>
      </c>
      <c r="R20" s="116" t="n">
        <v>760</v>
      </c>
      <c r="S20" s="90" t="s">
        <v>334</v>
      </c>
      <c r="T20" s="101" t="s">
        <v>334</v>
      </c>
      <c r="U20" s="105" t="s">
        <v>1169</v>
      </c>
      <c r="V20" s="106" t="n">
        <v>4647</v>
      </c>
      <c r="W20" s="106" t="n">
        <v>733</v>
      </c>
      <c r="X20" s="106" t="n">
        <v>2540</v>
      </c>
      <c r="Y20" s="106" t="n">
        <v>1374</v>
      </c>
      <c r="Z20" s="106" t="n">
        <v>12243</v>
      </c>
      <c r="AA20" s="106" t="n">
        <v>3844</v>
      </c>
      <c r="AB20" s="106" t="n">
        <v>5141</v>
      </c>
      <c r="AC20" s="106" t="n">
        <v>3258</v>
      </c>
      <c r="AD20" s="106" t="n">
        <v>2085</v>
      </c>
      <c r="AE20" s="106" t="n">
        <v>1408</v>
      </c>
      <c r="AF20" s="106" t="n">
        <v>677</v>
      </c>
      <c r="AG20" s="106" t="n">
        <v>544</v>
      </c>
      <c r="AH20" s="106" t="n">
        <v>1945</v>
      </c>
      <c r="AI20" s="106" t="n">
        <v>1100</v>
      </c>
      <c r="AJ20" s="106" t="n">
        <v>1170</v>
      </c>
      <c r="AK20" s="116" t="n">
        <v>1026</v>
      </c>
      <c r="AL20" s="90" t="s">
        <v>334</v>
      </c>
    </row>
    <row r="21" customFormat="false" ht="14.25" hidden="false" customHeight="true" outlineLevel="0" collapsed="false">
      <c r="A21" s="101" t="s">
        <v>337</v>
      </c>
      <c r="B21" s="355" t="s">
        <v>1170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16"/>
      <c r="T21" s="101" t="s">
        <v>337</v>
      </c>
      <c r="U21" s="355" t="s">
        <v>1170</v>
      </c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16"/>
    </row>
    <row r="22" customFormat="false" ht="12" hidden="false" customHeight="true" outlineLevel="0" collapsed="false">
      <c r="B22" s="105" t="s">
        <v>1171</v>
      </c>
      <c r="C22" s="106" t="n">
        <v>867</v>
      </c>
      <c r="D22" s="106" t="n">
        <v>585</v>
      </c>
      <c r="E22" s="106" t="n">
        <v>282</v>
      </c>
      <c r="F22" s="106" t="n">
        <v>253</v>
      </c>
      <c r="G22" s="106" t="n">
        <v>54</v>
      </c>
      <c r="H22" s="106" t="n">
        <v>199</v>
      </c>
      <c r="I22" s="106" t="n">
        <v>51</v>
      </c>
      <c r="J22" s="106" t="n">
        <v>20</v>
      </c>
      <c r="K22" s="106" t="n">
        <v>1</v>
      </c>
      <c r="L22" s="106" t="n">
        <v>30</v>
      </c>
      <c r="M22" s="106" t="n">
        <v>57</v>
      </c>
      <c r="N22" s="106" t="n">
        <v>177</v>
      </c>
      <c r="O22" s="106" t="n">
        <v>10</v>
      </c>
      <c r="P22" s="106" t="n">
        <v>15</v>
      </c>
      <c r="Q22" s="106" t="n">
        <v>36</v>
      </c>
      <c r="R22" s="116" t="n">
        <v>16</v>
      </c>
      <c r="S22" s="90" t="s">
        <v>337</v>
      </c>
      <c r="U22" s="105" t="s">
        <v>1171</v>
      </c>
      <c r="V22" s="106" t="n">
        <v>66</v>
      </c>
      <c r="W22" s="106" t="n">
        <v>29</v>
      </c>
      <c r="X22" s="106" t="n">
        <v>32</v>
      </c>
      <c r="Y22" s="106" t="n">
        <v>5</v>
      </c>
      <c r="Z22" s="106" t="n">
        <v>10</v>
      </c>
      <c r="AA22" s="106" t="n">
        <v>4</v>
      </c>
      <c r="AB22" s="106" t="n">
        <v>6</v>
      </c>
      <c r="AC22" s="106" t="n">
        <v>0</v>
      </c>
      <c r="AD22" s="106" t="n">
        <v>40</v>
      </c>
      <c r="AE22" s="106" t="n">
        <v>35</v>
      </c>
      <c r="AF22" s="106" t="n">
        <v>5</v>
      </c>
      <c r="AG22" s="106" t="n">
        <v>12</v>
      </c>
      <c r="AH22" s="106" t="n">
        <v>45</v>
      </c>
      <c r="AI22" s="106" t="n">
        <v>15</v>
      </c>
      <c r="AJ22" s="106" t="n">
        <v>35</v>
      </c>
      <c r="AK22" s="116" t="n">
        <v>29</v>
      </c>
      <c r="AL22" s="90" t="s">
        <v>337</v>
      </c>
    </row>
    <row r="23" customFormat="false" ht="4.5" hidden="false" customHeight="true" outlineLevel="0" collapsed="false">
      <c r="B23" s="119"/>
      <c r="C23" s="109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9"/>
      <c r="S23" s="90"/>
      <c r="U23" s="119"/>
      <c r="V23" s="109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3"/>
      <c r="AH23" s="106"/>
      <c r="AI23" s="106"/>
      <c r="AJ23" s="106"/>
      <c r="AK23" s="109"/>
      <c r="AL23" s="90"/>
    </row>
    <row r="24" customFormat="false" ht="16.5" hidden="false" customHeight="true" outlineLevel="0" collapsed="false">
      <c r="B24" s="165"/>
      <c r="C24" s="165" t="s">
        <v>1172</v>
      </c>
      <c r="D24" s="148"/>
      <c r="E24" s="103"/>
      <c r="F24" s="106"/>
      <c r="G24" s="106"/>
      <c r="H24" s="106"/>
      <c r="I24" s="165" t="s">
        <v>1172</v>
      </c>
      <c r="J24" s="109"/>
      <c r="K24" s="106"/>
      <c r="L24" s="106"/>
      <c r="M24" s="106"/>
      <c r="N24" s="106"/>
      <c r="O24" s="106"/>
      <c r="P24" s="106"/>
      <c r="Q24" s="106"/>
      <c r="R24" s="109"/>
      <c r="S24" s="90"/>
      <c r="U24" s="165"/>
      <c r="V24" s="165" t="s">
        <v>1172</v>
      </c>
      <c r="W24" s="106"/>
      <c r="X24" s="106"/>
      <c r="Y24" s="106"/>
      <c r="Z24" s="106"/>
      <c r="AA24" s="106"/>
      <c r="AB24" s="165" t="s">
        <v>1172</v>
      </c>
      <c r="AC24" s="106"/>
      <c r="AD24" s="106"/>
      <c r="AE24" s="106"/>
      <c r="AF24" s="106"/>
      <c r="AG24" s="103"/>
      <c r="AH24" s="106"/>
      <c r="AI24" s="106"/>
      <c r="AJ24" s="106"/>
      <c r="AK24" s="109"/>
      <c r="AL24" s="90"/>
    </row>
    <row r="25" customFormat="false" ht="15" hidden="false" customHeight="true" outlineLevel="0" collapsed="false">
      <c r="A25" s="101" t="s">
        <v>341</v>
      </c>
      <c r="B25" s="105" t="s">
        <v>1173</v>
      </c>
      <c r="C25" s="106" t="n">
        <v>4348</v>
      </c>
      <c r="D25" s="106" t="n">
        <v>3633</v>
      </c>
      <c r="E25" s="106" t="n">
        <v>715</v>
      </c>
      <c r="F25" s="106" t="n">
        <v>335</v>
      </c>
      <c r="G25" s="106" t="n">
        <v>239</v>
      </c>
      <c r="H25" s="106" t="n">
        <v>96</v>
      </c>
      <c r="I25" s="106" t="n">
        <v>708</v>
      </c>
      <c r="J25" s="106" t="n">
        <v>453</v>
      </c>
      <c r="K25" s="106" t="n">
        <v>158</v>
      </c>
      <c r="L25" s="106" t="n">
        <v>97</v>
      </c>
      <c r="M25" s="106" t="n">
        <v>372</v>
      </c>
      <c r="N25" s="106" t="n">
        <v>155</v>
      </c>
      <c r="O25" s="106" t="n">
        <v>29</v>
      </c>
      <c r="P25" s="106" t="n">
        <v>13</v>
      </c>
      <c r="Q25" s="106" t="n">
        <v>327</v>
      </c>
      <c r="R25" s="116" t="n">
        <v>130</v>
      </c>
      <c r="S25" s="90" t="s">
        <v>341</v>
      </c>
      <c r="T25" s="101" t="s">
        <v>341</v>
      </c>
      <c r="U25" s="105" t="s">
        <v>1173</v>
      </c>
      <c r="V25" s="106" t="n">
        <v>391</v>
      </c>
      <c r="W25" s="106" t="n">
        <v>39</v>
      </c>
      <c r="X25" s="106" t="n">
        <v>221</v>
      </c>
      <c r="Y25" s="106" t="n">
        <v>131</v>
      </c>
      <c r="Z25" s="106" t="n">
        <v>1096</v>
      </c>
      <c r="AA25" s="106" t="n">
        <v>317</v>
      </c>
      <c r="AB25" s="106" t="n">
        <v>487</v>
      </c>
      <c r="AC25" s="106" t="n">
        <v>292</v>
      </c>
      <c r="AD25" s="106" t="n">
        <v>213</v>
      </c>
      <c r="AE25" s="106" t="n">
        <v>151</v>
      </c>
      <c r="AF25" s="106" t="n">
        <v>62</v>
      </c>
      <c r="AG25" s="106" t="n">
        <v>55</v>
      </c>
      <c r="AH25" s="106" t="n">
        <v>253</v>
      </c>
      <c r="AI25" s="106" t="n">
        <v>116</v>
      </c>
      <c r="AJ25" s="106" t="n">
        <v>94</v>
      </c>
      <c r="AK25" s="116" t="n">
        <v>61</v>
      </c>
      <c r="AL25" s="90" t="s">
        <v>341</v>
      </c>
    </row>
    <row r="26" customFormat="false" ht="14.25" hidden="false" customHeight="true" outlineLevel="0" collapsed="false">
      <c r="A26" s="101" t="s">
        <v>345</v>
      </c>
      <c r="B26" s="105" t="s">
        <v>1174</v>
      </c>
      <c r="C26" s="106" t="n">
        <v>3112</v>
      </c>
      <c r="D26" s="106" t="n">
        <v>2699</v>
      </c>
      <c r="E26" s="106" t="n">
        <v>413</v>
      </c>
      <c r="F26" s="106" t="n">
        <v>208</v>
      </c>
      <c r="G26" s="106" t="n">
        <v>147</v>
      </c>
      <c r="H26" s="106" t="n">
        <v>61</v>
      </c>
      <c r="I26" s="106" t="n">
        <v>556</v>
      </c>
      <c r="J26" s="106" t="n">
        <v>331</v>
      </c>
      <c r="K26" s="106" t="n">
        <v>143</v>
      </c>
      <c r="L26" s="106" t="n">
        <v>82</v>
      </c>
      <c r="M26" s="106" t="n">
        <v>203</v>
      </c>
      <c r="N26" s="106" t="n">
        <v>74</v>
      </c>
      <c r="O26" s="106" t="n">
        <v>11</v>
      </c>
      <c r="P26" s="106" t="n">
        <v>122</v>
      </c>
      <c r="Q26" s="106" t="n">
        <v>296</v>
      </c>
      <c r="R26" s="116" t="n">
        <v>45</v>
      </c>
      <c r="S26" s="90" t="s">
        <v>345</v>
      </c>
      <c r="T26" s="101" t="s">
        <v>345</v>
      </c>
      <c r="U26" s="105" t="s">
        <v>1174</v>
      </c>
      <c r="V26" s="106" t="n">
        <v>280</v>
      </c>
      <c r="W26" s="106" t="n">
        <v>31</v>
      </c>
      <c r="X26" s="106" t="n">
        <v>165</v>
      </c>
      <c r="Y26" s="106" t="n">
        <v>84</v>
      </c>
      <c r="Z26" s="106" t="n">
        <v>738</v>
      </c>
      <c r="AA26" s="106" t="n">
        <v>211</v>
      </c>
      <c r="AB26" s="106" t="n">
        <v>344</v>
      </c>
      <c r="AC26" s="106" t="n">
        <v>183</v>
      </c>
      <c r="AD26" s="106" t="n">
        <v>150</v>
      </c>
      <c r="AE26" s="106" t="n">
        <v>99</v>
      </c>
      <c r="AF26" s="106" t="n">
        <v>51</v>
      </c>
      <c r="AG26" s="106" t="n">
        <v>50</v>
      </c>
      <c r="AH26" s="106" t="n">
        <v>122</v>
      </c>
      <c r="AI26" s="106" t="n">
        <v>91</v>
      </c>
      <c r="AJ26" s="106" t="n">
        <v>85</v>
      </c>
      <c r="AK26" s="116" t="n">
        <v>81</v>
      </c>
      <c r="AL26" s="90" t="s">
        <v>345</v>
      </c>
    </row>
    <row r="27" customFormat="false" ht="14.25" hidden="false" customHeight="true" outlineLevel="0" collapsed="false">
      <c r="A27" s="101" t="s">
        <v>347</v>
      </c>
      <c r="B27" s="105" t="s">
        <v>1175</v>
      </c>
      <c r="C27" s="106" t="n">
        <v>3561</v>
      </c>
      <c r="D27" s="106" t="n">
        <v>3085</v>
      </c>
      <c r="E27" s="106" t="n">
        <v>476</v>
      </c>
      <c r="F27" s="106" t="n">
        <v>135</v>
      </c>
      <c r="G27" s="106" t="n">
        <v>98</v>
      </c>
      <c r="H27" s="106" t="n">
        <v>37</v>
      </c>
      <c r="I27" s="106" t="n">
        <v>433</v>
      </c>
      <c r="J27" s="106" t="n">
        <v>199</v>
      </c>
      <c r="K27" s="106" t="n">
        <v>140</v>
      </c>
      <c r="L27" s="106" t="n">
        <v>94</v>
      </c>
      <c r="M27" s="106" t="n">
        <v>4</v>
      </c>
      <c r="N27" s="106" t="n">
        <v>25</v>
      </c>
      <c r="O27" s="106" t="n">
        <v>34</v>
      </c>
      <c r="P27" s="106" t="n">
        <v>13</v>
      </c>
      <c r="Q27" s="106" t="n">
        <v>393</v>
      </c>
      <c r="R27" s="116" t="n">
        <v>82</v>
      </c>
      <c r="S27" s="90" t="s">
        <v>347</v>
      </c>
      <c r="T27" s="101" t="s">
        <v>347</v>
      </c>
      <c r="U27" s="105" t="s">
        <v>1175</v>
      </c>
      <c r="V27" s="106" t="n">
        <v>336</v>
      </c>
      <c r="W27" s="106" t="n">
        <v>38</v>
      </c>
      <c r="X27" s="106" t="n">
        <v>164</v>
      </c>
      <c r="Y27" s="106" t="n">
        <v>134</v>
      </c>
      <c r="Z27" s="106" t="n">
        <v>1309</v>
      </c>
      <c r="AA27" s="106" t="n">
        <v>401</v>
      </c>
      <c r="AB27" s="106" t="n">
        <v>644</v>
      </c>
      <c r="AC27" s="106" t="n">
        <v>264</v>
      </c>
      <c r="AD27" s="106" t="n">
        <v>248</v>
      </c>
      <c r="AE27" s="106" t="n">
        <v>177</v>
      </c>
      <c r="AF27" s="106" t="n">
        <v>71</v>
      </c>
      <c r="AG27" s="106" t="n">
        <v>46</v>
      </c>
      <c r="AH27" s="106" t="n">
        <v>224</v>
      </c>
      <c r="AI27" s="106" t="n">
        <v>91</v>
      </c>
      <c r="AJ27" s="106" t="n">
        <v>134</v>
      </c>
      <c r="AK27" s="116" t="n">
        <v>54</v>
      </c>
      <c r="AL27" s="90" t="s">
        <v>347</v>
      </c>
    </row>
    <row r="28" customFormat="false" ht="14.25" hidden="false" customHeight="true" outlineLevel="0" collapsed="false">
      <c r="A28" s="101" t="s">
        <v>349</v>
      </c>
      <c r="B28" s="105" t="s">
        <v>1176</v>
      </c>
      <c r="C28" s="106" t="n">
        <v>1917</v>
      </c>
      <c r="D28" s="106" t="n">
        <v>1745</v>
      </c>
      <c r="E28" s="106" t="n">
        <v>172</v>
      </c>
      <c r="F28" s="106" t="n">
        <v>164</v>
      </c>
      <c r="G28" s="106" t="n">
        <v>100</v>
      </c>
      <c r="H28" s="106" t="n">
        <v>64</v>
      </c>
      <c r="I28" s="106" t="n">
        <v>295</v>
      </c>
      <c r="J28" s="106" t="n">
        <v>183</v>
      </c>
      <c r="K28" s="106" t="n">
        <v>68</v>
      </c>
      <c r="L28" s="106" t="n">
        <v>44</v>
      </c>
      <c r="M28" s="106" t="n">
        <v>102</v>
      </c>
      <c r="N28" s="106" t="n">
        <v>27</v>
      </c>
      <c r="O28" s="106" t="n">
        <v>10</v>
      </c>
      <c r="P28" s="106" t="n">
        <v>37</v>
      </c>
      <c r="Q28" s="106" t="n">
        <v>172</v>
      </c>
      <c r="R28" s="116" t="n">
        <v>33</v>
      </c>
      <c r="S28" s="90" t="s">
        <v>349</v>
      </c>
      <c r="T28" s="101" t="s">
        <v>349</v>
      </c>
      <c r="U28" s="105" t="s">
        <v>1176</v>
      </c>
      <c r="V28" s="106" t="n">
        <v>196</v>
      </c>
      <c r="W28" s="106" t="n">
        <v>17</v>
      </c>
      <c r="X28" s="106" t="n">
        <v>104</v>
      </c>
      <c r="Y28" s="106" t="n">
        <v>75</v>
      </c>
      <c r="Z28" s="106" t="n">
        <v>626</v>
      </c>
      <c r="AA28" s="106" t="n">
        <v>212</v>
      </c>
      <c r="AB28" s="106" t="n">
        <v>283</v>
      </c>
      <c r="AC28" s="106" t="n">
        <v>131</v>
      </c>
      <c r="AD28" s="106" t="n">
        <v>82</v>
      </c>
      <c r="AE28" s="106" t="n">
        <v>48</v>
      </c>
      <c r="AF28" s="106" t="n">
        <v>34</v>
      </c>
      <c r="AG28" s="106" t="n">
        <v>13</v>
      </c>
      <c r="AH28" s="106" t="n">
        <v>38</v>
      </c>
      <c r="AI28" s="106" t="n">
        <v>39</v>
      </c>
      <c r="AJ28" s="106" t="n">
        <v>48</v>
      </c>
      <c r="AK28" s="116" t="n">
        <v>35</v>
      </c>
      <c r="AL28" s="90" t="s">
        <v>349</v>
      </c>
    </row>
    <row r="29" customFormat="false" ht="14.25" hidden="false" customHeight="true" outlineLevel="0" collapsed="false">
      <c r="A29" s="101" t="s">
        <v>351</v>
      </c>
      <c r="B29" s="105" t="s">
        <v>354</v>
      </c>
      <c r="C29" s="106" t="n">
        <v>83</v>
      </c>
      <c r="D29" s="106" t="n">
        <v>81</v>
      </c>
      <c r="E29" s="106" t="n">
        <v>2</v>
      </c>
      <c r="F29" s="106" t="n">
        <v>0</v>
      </c>
      <c r="G29" s="106" t="n">
        <v>0</v>
      </c>
      <c r="H29" s="106" t="n">
        <v>0</v>
      </c>
      <c r="I29" s="106" t="n">
        <v>3</v>
      </c>
      <c r="J29" s="106" t="n">
        <v>3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1</v>
      </c>
      <c r="P29" s="106" t="n">
        <v>2</v>
      </c>
      <c r="Q29" s="106" t="n">
        <v>22</v>
      </c>
      <c r="R29" s="116" t="n">
        <v>1</v>
      </c>
      <c r="S29" s="90" t="s">
        <v>351</v>
      </c>
      <c r="T29" s="101" t="s">
        <v>351</v>
      </c>
      <c r="U29" s="105" t="s">
        <v>354</v>
      </c>
      <c r="V29" s="106" t="n">
        <v>23</v>
      </c>
      <c r="W29" s="106" t="n">
        <v>0</v>
      </c>
      <c r="X29" s="106" t="n">
        <v>23</v>
      </c>
      <c r="Y29" s="106" t="n">
        <v>0</v>
      </c>
      <c r="Z29" s="106" t="n">
        <v>29</v>
      </c>
      <c r="AA29" s="106" t="n">
        <v>15</v>
      </c>
      <c r="AB29" s="106" t="n">
        <v>5</v>
      </c>
      <c r="AC29" s="106" t="n">
        <v>9</v>
      </c>
      <c r="AD29" s="106" t="n">
        <v>1</v>
      </c>
      <c r="AE29" s="106" t="n">
        <v>1</v>
      </c>
      <c r="AF29" s="106" t="n">
        <v>0</v>
      </c>
      <c r="AG29" s="106" t="n">
        <v>0</v>
      </c>
      <c r="AH29" s="106" t="n">
        <v>0</v>
      </c>
      <c r="AI29" s="106" t="n">
        <v>0</v>
      </c>
      <c r="AJ29" s="106" t="n">
        <v>0</v>
      </c>
      <c r="AK29" s="116" t="n">
        <v>1</v>
      </c>
      <c r="AL29" s="90" t="s">
        <v>351</v>
      </c>
    </row>
    <row r="30" customFormat="false" ht="14.25" hidden="false" customHeight="true" outlineLevel="0" collapsed="false">
      <c r="A30" s="101" t="s">
        <v>353</v>
      </c>
      <c r="B30" s="105" t="s">
        <v>766</v>
      </c>
      <c r="C30" s="106" t="n">
        <v>4682</v>
      </c>
      <c r="D30" s="106" t="n">
        <v>4000</v>
      </c>
      <c r="E30" s="106" t="n">
        <v>682</v>
      </c>
      <c r="F30" s="106" t="n">
        <v>177</v>
      </c>
      <c r="G30" s="106" t="n">
        <v>84</v>
      </c>
      <c r="H30" s="106" t="n">
        <v>93</v>
      </c>
      <c r="I30" s="106" t="n">
        <v>808</v>
      </c>
      <c r="J30" s="106" t="n">
        <v>497</v>
      </c>
      <c r="K30" s="106" t="n">
        <v>185</v>
      </c>
      <c r="L30" s="106" t="n">
        <v>126</v>
      </c>
      <c r="M30" s="106" t="n">
        <v>5</v>
      </c>
      <c r="N30" s="106" t="n">
        <v>149</v>
      </c>
      <c r="O30" s="106" t="n">
        <v>34</v>
      </c>
      <c r="P30" s="106" t="n">
        <v>192</v>
      </c>
      <c r="Q30" s="106" t="n">
        <v>728</v>
      </c>
      <c r="R30" s="116" t="n">
        <v>82</v>
      </c>
      <c r="S30" s="90" t="s">
        <v>353</v>
      </c>
      <c r="T30" s="101" t="s">
        <v>353</v>
      </c>
      <c r="U30" s="105" t="s">
        <v>766</v>
      </c>
      <c r="V30" s="106" t="n">
        <v>396</v>
      </c>
      <c r="W30" s="106" t="n">
        <v>71</v>
      </c>
      <c r="X30" s="106" t="n">
        <v>276</v>
      </c>
      <c r="Y30" s="106" t="n">
        <v>49</v>
      </c>
      <c r="Z30" s="106" t="n">
        <v>1229</v>
      </c>
      <c r="AA30" s="106" t="n">
        <v>297</v>
      </c>
      <c r="AB30" s="106" t="n">
        <v>601</v>
      </c>
      <c r="AC30" s="106" t="n">
        <v>331</v>
      </c>
      <c r="AD30" s="106" t="n">
        <v>253</v>
      </c>
      <c r="AE30" s="106" t="n">
        <v>184</v>
      </c>
      <c r="AF30" s="106" t="n">
        <v>69</v>
      </c>
      <c r="AG30" s="106" t="n">
        <v>61</v>
      </c>
      <c r="AH30" s="106" t="n">
        <v>245</v>
      </c>
      <c r="AI30" s="106" t="n">
        <v>141</v>
      </c>
      <c r="AJ30" s="106" t="n">
        <v>117</v>
      </c>
      <c r="AK30" s="116" t="n">
        <v>65</v>
      </c>
      <c r="AL30" s="90" t="s">
        <v>353</v>
      </c>
    </row>
    <row r="31" customFormat="false" ht="14.25" hidden="false" customHeight="true" outlineLevel="0" collapsed="false">
      <c r="A31" s="101" t="s">
        <v>355</v>
      </c>
      <c r="B31" s="320" t="s">
        <v>1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16"/>
      <c r="S31" s="90"/>
      <c r="T31" s="101" t="s">
        <v>355</v>
      </c>
      <c r="U31" s="320" t="s">
        <v>1177</v>
      </c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16"/>
      <c r="AL31" s="90"/>
    </row>
    <row r="32" customFormat="false" ht="12" hidden="false" customHeight="true" outlineLevel="0" collapsed="false">
      <c r="B32" s="320" t="s">
        <v>1178</v>
      </c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16"/>
      <c r="S32" s="90"/>
      <c r="U32" s="320" t="s">
        <v>1178</v>
      </c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16"/>
      <c r="AL32" s="90"/>
    </row>
    <row r="33" customFormat="false" ht="12" hidden="false" customHeight="true" outlineLevel="0" collapsed="false">
      <c r="B33" s="105" t="s">
        <v>1179</v>
      </c>
      <c r="C33" s="106" t="n">
        <v>1271</v>
      </c>
      <c r="D33" s="106" t="n">
        <v>1113</v>
      </c>
      <c r="E33" s="106" t="n">
        <v>158</v>
      </c>
      <c r="F33" s="106" t="n">
        <v>80</v>
      </c>
      <c r="G33" s="106" t="n">
        <v>79</v>
      </c>
      <c r="H33" s="106" t="n">
        <v>1</v>
      </c>
      <c r="I33" s="106" t="n">
        <v>182</v>
      </c>
      <c r="J33" s="106" t="n">
        <v>113</v>
      </c>
      <c r="K33" s="106" t="n">
        <v>49</v>
      </c>
      <c r="L33" s="106" t="n">
        <v>20</v>
      </c>
      <c r="M33" s="106" t="n">
        <v>0</v>
      </c>
      <c r="N33" s="106" t="n">
        <v>5</v>
      </c>
      <c r="O33" s="106" t="n">
        <v>12</v>
      </c>
      <c r="P33" s="106" t="n">
        <v>7</v>
      </c>
      <c r="Q33" s="106" t="n">
        <v>203</v>
      </c>
      <c r="R33" s="116" t="n">
        <v>3</v>
      </c>
      <c r="S33" s="90" t="s">
        <v>355</v>
      </c>
      <c r="U33" s="105" t="s">
        <v>1179</v>
      </c>
      <c r="V33" s="106" t="n">
        <v>140</v>
      </c>
      <c r="W33" s="106" t="n">
        <v>8</v>
      </c>
      <c r="X33" s="106" t="n">
        <v>109</v>
      </c>
      <c r="Y33" s="106" t="n">
        <v>23</v>
      </c>
      <c r="Z33" s="106" t="n">
        <v>363</v>
      </c>
      <c r="AA33" s="106" t="n">
        <v>126</v>
      </c>
      <c r="AB33" s="106" t="n">
        <v>175</v>
      </c>
      <c r="AC33" s="106" t="n">
        <v>62</v>
      </c>
      <c r="AD33" s="106" t="n">
        <v>73</v>
      </c>
      <c r="AE33" s="106" t="n">
        <v>45</v>
      </c>
      <c r="AF33" s="106" t="n">
        <v>28</v>
      </c>
      <c r="AG33" s="106" t="n">
        <v>10</v>
      </c>
      <c r="AH33" s="106" t="n">
        <v>67</v>
      </c>
      <c r="AI33" s="106" t="n">
        <v>43</v>
      </c>
      <c r="AJ33" s="106" t="n">
        <v>43</v>
      </c>
      <c r="AK33" s="116" t="n">
        <v>40</v>
      </c>
      <c r="AL33" s="90" t="s">
        <v>355</v>
      </c>
    </row>
    <row r="34" customFormat="false" ht="14.25" hidden="false" customHeight="true" outlineLevel="0" collapsed="false">
      <c r="A34" s="101" t="s">
        <v>357</v>
      </c>
      <c r="B34" s="105" t="s">
        <v>818</v>
      </c>
      <c r="C34" s="106" t="n">
        <v>575</v>
      </c>
      <c r="D34" s="106" t="n">
        <v>516</v>
      </c>
      <c r="E34" s="106" t="n">
        <v>59</v>
      </c>
      <c r="F34" s="106" t="n">
        <v>103</v>
      </c>
      <c r="G34" s="106" t="n">
        <v>13</v>
      </c>
      <c r="H34" s="106" t="n">
        <v>90</v>
      </c>
      <c r="I34" s="106" t="n">
        <v>74</v>
      </c>
      <c r="J34" s="106" t="n">
        <v>52</v>
      </c>
      <c r="K34" s="106" t="n">
        <v>6</v>
      </c>
      <c r="L34" s="106" t="n">
        <v>16</v>
      </c>
      <c r="M34" s="106" t="n">
        <v>12</v>
      </c>
      <c r="N34" s="106" t="n">
        <v>0</v>
      </c>
      <c r="O34" s="106" t="n">
        <v>1</v>
      </c>
      <c r="P34" s="106" t="n">
        <v>16</v>
      </c>
      <c r="Q34" s="106" t="n">
        <v>72</v>
      </c>
      <c r="R34" s="116" t="n">
        <v>7</v>
      </c>
      <c r="S34" s="90" t="s">
        <v>357</v>
      </c>
      <c r="T34" s="101" t="s">
        <v>357</v>
      </c>
      <c r="U34" s="105" t="s">
        <v>818</v>
      </c>
      <c r="V34" s="106" t="n">
        <v>147</v>
      </c>
      <c r="W34" s="106" t="n">
        <v>0</v>
      </c>
      <c r="X34" s="106" t="n">
        <v>132</v>
      </c>
      <c r="Y34" s="106" t="n">
        <v>15</v>
      </c>
      <c r="Z34" s="106" t="n">
        <v>57</v>
      </c>
      <c r="AA34" s="106" t="n">
        <v>6</v>
      </c>
      <c r="AB34" s="106" t="n">
        <v>42</v>
      </c>
      <c r="AC34" s="106" t="n">
        <v>9</v>
      </c>
      <c r="AD34" s="106" t="n">
        <v>33</v>
      </c>
      <c r="AE34" s="106" t="n">
        <v>18</v>
      </c>
      <c r="AF34" s="106" t="n">
        <v>15</v>
      </c>
      <c r="AG34" s="106" t="n">
        <v>0</v>
      </c>
      <c r="AH34" s="106" t="n">
        <v>34</v>
      </c>
      <c r="AI34" s="106" t="n">
        <v>18</v>
      </c>
      <c r="AJ34" s="106" t="n">
        <v>1</v>
      </c>
      <c r="AK34" s="116" t="n">
        <v>0</v>
      </c>
      <c r="AL34" s="90" t="s">
        <v>357</v>
      </c>
    </row>
    <row r="35" customFormat="false" ht="14.25" hidden="false" customHeight="true" outlineLevel="0" collapsed="false">
      <c r="A35" s="101" t="s">
        <v>359</v>
      </c>
      <c r="B35" s="105" t="s">
        <v>774</v>
      </c>
      <c r="C35" s="106" t="n">
        <v>2237</v>
      </c>
      <c r="D35" s="106" t="n">
        <v>2053</v>
      </c>
      <c r="E35" s="106" t="n">
        <v>184</v>
      </c>
      <c r="F35" s="106" t="n">
        <v>144</v>
      </c>
      <c r="G35" s="106" t="n">
        <v>143</v>
      </c>
      <c r="H35" s="106" t="n">
        <v>1</v>
      </c>
      <c r="I35" s="106" t="n">
        <v>419</v>
      </c>
      <c r="J35" s="106" t="n">
        <v>297</v>
      </c>
      <c r="K35" s="106" t="n">
        <v>94</v>
      </c>
      <c r="L35" s="106" t="n">
        <v>28</v>
      </c>
      <c r="M35" s="106" t="n">
        <v>115</v>
      </c>
      <c r="N35" s="106" t="n">
        <v>17</v>
      </c>
      <c r="O35" s="106" t="n">
        <v>20</v>
      </c>
      <c r="P35" s="106" t="n">
        <v>275</v>
      </c>
      <c r="Q35" s="106" t="n">
        <v>240</v>
      </c>
      <c r="R35" s="116" t="n">
        <v>9</v>
      </c>
      <c r="S35" s="90" t="s">
        <v>359</v>
      </c>
      <c r="T35" s="101" t="s">
        <v>359</v>
      </c>
      <c r="U35" s="105" t="s">
        <v>774</v>
      </c>
      <c r="V35" s="106" t="n">
        <v>123</v>
      </c>
      <c r="W35" s="106" t="n">
        <v>44</v>
      </c>
      <c r="X35" s="106" t="n">
        <v>57</v>
      </c>
      <c r="Y35" s="106" t="n">
        <v>22</v>
      </c>
      <c r="Z35" s="106" t="n">
        <v>582</v>
      </c>
      <c r="AA35" s="106" t="n">
        <v>213</v>
      </c>
      <c r="AB35" s="106" t="n">
        <v>226</v>
      </c>
      <c r="AC35" s="106" t="n">
        <v>143</v>
      </c>
      <c r="AD35" s="106" t="n">
        <v>57</v>
      </c>
      <c r="AE35" s="106" t="n">
        <v>32</v>
      </c>
      <c r="AF35" s="106" t="n">
        <v>25</v>
      </c>
      <c r="AG35" s="106" t="n">
        <v>12</v>
      </c>
      <c r="AH35" s="106" t="n">
        <v>82</v>
      </c>
      <c r="AI35" s="106" t="n">
        <v>34</v>
      </c>
      <c r="AJ35" s="106" t="n">
        <v>66</v>
      </c>
      <c r="AK35" s="116" t="n">
        <v>42</v>
      </c>
      <c r="AL35" s="90" t="s">
        <v>359</v>
      </c>
    </row>
    <row r="36" customFormat="false" ht="14.25" hidden="false" customHeight="true" outlineLevel="0" collapsed="false">
      <c r="A36" s="101" t="s">
        <v>362</v>
      </c>
      <c r="B36" s="105" t="s">
        <v>776</v>
      </c>
      <c r="C36" s="106" t="n">
        <v>967</v>
      </c>
      <c r="D36" s="106" t="n">
        <v>838</v>
      </c>
      <c r="E36" s="106" t="n">
        <v>129</v>
      </c>
      <c r="F36" s="106" t="n">
        <v>1</v>
      </c>
      <c r="G36" s="106" t="n">
        <v>1</v>
      </c>
      <c r="H36" s="106" t="n">
        <v>0</v>
      </c>
      <c r="I36" s="106" t="n">
        <v>110</v>
      </c>
      <c r="J36" s="106" t="n">
        <v>65</v>
      </c>
      <c r="K36" s="106" t="n">
        <v>31</v>
      </c>
      <c r="L36" s="106" t="n">
        <v>14</v>
      </c>
      <c r="M36" s="106" t="n">
        <v>3</v>
      </c>
      <c r="N36" s="106" t="n">
        <v>51</v>
      </c>
      <c r="O36" s="106" t="n">
        <v>2</v>
      </c>
      <c r="P36" s="106" t="n">
        <v>19</v>
      </c>
      <c r="Q36" s="106" t="n">
        <v>41</v>
      </c>
      <c r="R36" s="116" t="n">
        <v>0</v>
      </c>
      <c r="S36" s="90" t="s">
        <v>362</v>
      </c>
      <c r="T36" s="101" t="s">
        <v>362</v>
      </c>
      <c r="U36" s="105" t="s">
        <v>776</v>
      </c>
      <c r="V36" s="106" t="n">
        <v>24</v>
      </c>
      <c r="W36" s="106" t="n">
        <v>0</v>
      </c>
      <c r="X36" s="106" t="n">
        <v>6</v>
      </c>
      <c r="Y36" s="106" t="n">
        <v>18</v>
      </c>
      <c r="Z36" s="106" t="n">
        <v>537</v>
      </c>
      <c r="AA36" s="106" t="n">
        <v>64</v>
      </c>
      <c r="AB36" s="106" t="n">
        <v>406</v>
      </c>
      <c r="AC36" s="106" t="n">
        <v>67</v>
      </c>
      <c r="AD36" s="106" t="n">
        <v>72</v>
      </c>
      <c r="AE36" s="106" t="n">
        <v>51</v>
      </c>
      <c r="AF36" s="106" t="n">
        <v>21</v>
      </c>
      <c r="AG36" s="106" t="n">
        <v>21</v>
      </c>
      <c r="AH36" s="106" t="n">
        <v>35</v>
      </c>
      <c r="AI36" s="106" t="n">
        <v>11</v>
      </c>
      <c r="AJ36" s="106" t="n">
        <v>8</v>
      </c>
      <c r="AK36" s="116" t="n">
        <v>32</v>
      </c>
      <c r="AL36" s="90" t="s">
        <v>362</v>
      </c>
    </row>
    <row r="37" customFormat="false" ht="14.25" hidden="false" customHeight="true" outlineLevel="0" collapsed="false">
      <c r="A37" s="101" t="s">
        <v>364</v>
      </c>
      <c r="B37" s="320" t="s">
        <v>1180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16"/>
      <c r="S37" s="90"/>
      <c r="T37" s="101" t="s">
        <v>364</v>
      </c>
      <c r="U37" s="320" t="s">
        <v>1180</v>
      </c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16"/>
      <c r="AL37" s="90"/>
    </row>
    <row r="38" customFormat="false" ht="12" hidden="false" customHeight="true" outlineLevel="0" collapsed="false">
      <c r="B38" s="105" t="s">
        <v>1181</v>
      </c>
      <c r="C38" s="106" t="n">
        <v>15</v>
      </c>
      <c r="D38" s="106" t="n">
        <v>1</v>
      </c>
      <c r="E38" s="106" t="n">
        <v>14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5</v>
      </c>
      <c r="O38" s="106" t="n">
        <v>0</v>
      </c>
      <c r="P38" s="106" t="n">
        <v>0</v>
      </c>
      <c r="Q38" s="106" t="n">
        <v>0</v>
      </c>
      <c r="R38" s="116" t="n">
        <v>0</v>
      </c>
      <c r="S38" s="90" t="s">
        <v>364</v>
      </c>
      <c r="U38" s="105" t="s">
        <v>1181</v>
      </c>
      <c r="V38" s="106" t="n">
        <v>0</v>
      </c>
      <c r="W38" s="106" t="n">
        <v>0</v>
      </c>
      <c r="X38" s="106" t="n">
        <v>0</v>
      </c>
      <c r="Y38" s="106" t="n">
        <v>0</v>
      </c>
      <c r="Z38" s="106" t="n">
        <v>0</v>
      </c>
      <c r="AA38" s="106" t="n">
        <v>0</v>
      </c>
      <c r="AB38" s="106" t="n">
        <v>0</v>
      </c>
      <c r="AC38" s="106" t="n">
        <v>0</v>
      </c>
      <c r="AD38" s="106" t="n">
        <v>0</v>
      </c>
      <c r="AE38" s="106" t="n">
        <v>0</v>
      </c>
      <c r="AF38" s="106" t="n">
        <v>0</v>
      </c>
      <c r="AG38" s="106" t="n">
        <v>1</v>
      </c>
      <c r="AH38" s="106" t="n">
        <v>3</v>
      </c>
      <c r="AI38" s="106" t="n">
        <v>1</v>
      </c>
      <c r="AJ38" s="106" t="n">
        <v>0</v>
      </c>
      <c r="AK38" s="116" t="n">
        <v>5</v>
      </c>
      <c r="AL38" s="90" t="s">
        <v>364</v>
      </c>
    </row>
    <row r="39" customFormat="false" ht="14.25" hidden="false" customHeight="true" outlineLevel="0" collapsed="false">
      <c r="A39" s="101" t="s">
        <v>366</v>
      </c>
      <c r="B39" s="105" t="s">
        <v>1182</v>
      </c>
      <c r="C39" s="106" t="n">
        <v>1652</v>
      </c>
      <c r="D39" s="106" t="n">
        <v>1419</v>
      </c>
      <c r="E39" s="106" t="n">
        <v>233</v>
      </c>
      <c r="F39" s="106" t="n">
        <v>64</v>
      </c>
      <c r="G39" s="106" t="n">
        <v>53</v>
      </c>
      <c r="H39" s="106" t="n">
        <v>11</v>
      </c>
      <c r="I39" s="106" t="n">
        <v>156</v>
      </c>
      <c r="J39" s="106" t="n">
        <v>122</v>
      </c>
      <c r="K39" s="106" t="n">
        <v>22</v>
      </c>
      <c r="L39" s="106" t="n">
        <v>12</v>
      </c>
      <c r="M39" s="106" t="n">
        <v>136</v>
      </c>
      <c r="N39" s="106" t="n">
        <v>78</v>
      </c>
      <c r="O39" s="106" t="n">
        <v>4</v>
      </c>
      <c r="P39" s="106" t="n">
        <v>144</v>
      </c>
      <c r="Q39" s="106" t="n">
        <v>124</v>
      </c>
      <c r="R39" s="116" t="n">
        <v>16</v>
      </c>
      <c r="S39" s="90" t="s">
        <v>366</v>
      </c>
      <c r="T39" s="101" t="s">
        <v>366</v>
      </c>
      <c r="U39" s="105" t="s">
        <v>1182</v>
      </c>
      <c r="V39" s="106" t="n">
        <v>149</v>
      </c>
      <c r="W39" s="106" t="n">
        <v>88</v>
      </c>
      <c r="X39" s="106" t="n">
        <v>50</v>
      </c>
      <c r="Y39" s="106" t="n">
        <v>11</v>
      </c>
      <c r="Z39" s="106" t="n">
        <v>507</v>
      </c>
      <c r="AA39" s="106" t="n">
        <v>110</v>
      </c>
      <c r="AB39" s="106" t="n">
        <v>255</v>
      </c>
      <c r="AC39" s="106" t="n">
        <v>142</v>
      </c>
      <c r="AD39" s="106" t="n">
        <v>89</v>
      </c>
      <c r="AE39" s="106" t="n">
        <v>49</v>
      </c>
      <c r="AF39" s="106" t="n">
        <v>40</v>
      </c>
      <c r="AG39" s="106" t="n">
        <v>13</v>
      </c>
      <c r="AH39" s="106" t="n">
        <v>79</v>
      </c>
      <c r="AI39" s="106" t="n">
        <v>31</v>
      </c>
      <c r="AJ39" s="106" t="n">
        <v>33</v>
      </c>
      <c r="AK39" s="116" t="n">
        <v>29</v>
      </c>
      <c r="AL39" s="90" t="s">
        <v>366</v>
      </c>
    </row>
    <row r="40" customFormat="false" ht="14.25" hidden="false" customHeight="true" outlineLevel="0" collapsed="false">
      <c r="A40" s="101" t="s">
        <v>368</v>
      </c>
      <c r="B40" s="105" t="s">
        <v>783</v>
      </c>
      <c r="C40" s="106" t="n">
        <v>2</v>
      </c>
      <c r="D40" s="106" t="n">
        <v>1</v>
      </c>
      <c r="E40" s="106" t="n">
        <v>1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06" t="n">
        <v>0</v>
      </c>
      <c r="O40" s="106" t="n">
        <v>0</v>
      </c>
      <c r="P40" s="106" t="n">
        <v>0</v>
      </c>
      <c r="Q40" s="106" t="n">
        <v>0</v>
      </c>
      <c r="R40" s="116" t="n">
        <v>0</v>
      </c>
      <c r="S40" s="90" t="s">
        <v>368</v>
      </c>
      <c r="T40" s="101" t="s">
        <v>368</v>
      </c>
      <c r="U40" s="105" t="s">
        <v>783</v>
      </c>
      <c r="V40" s="106" t="n">
        <v>0</v>
      </c>
      <c r="W40" s="106" t="n">
        <v>0</v>
      </c>
      <c r="X40" s="106" t="n">
        <v>0</v>
      </c>
      <c r="Y40" s="106" t="n">
        <v>0</v>
      </c>
      <c r="Z40" s="106" t="n">
        <v>1</v>
      </c>
      <c r="AA40" s="106" t="n">
        <v>0</v>
      </c>
      <c r="AB40" s="106" t="n">
        <v>0</v>
      </c>
      <c r="AC40" s="106" t="n">
        <v>1</v>
      </c>
      <c r="AD40" s="106" t="n">
        <v>0</v>
      </c>
      <c r="AE40" s="106" t="n">
        <v>0</v>
      </c>
      <c r="AF40" s="106" t="n">
        <v>0</v>
      </c>
      <c r="AG40" s="106" t="n">
        <v>0</v>
      </c>
      <c r="AH40" s="106" t="n">
        <v>1</v>
      </c>
      <c r="AI40" s="106" t="n">
        <v>0</v>
      </c>
      <c r="AJ40" s="106" t="n">
        <v>0</v>
      </c>
      <c r="AK40" s="116" t="n">
        <v>0</v>
      </c>
      <c r="AL40" s="90" t="s">
        <v>368</v>
      </c>
    </row>
    <row r="41" customFormat="false" ht="14.25" hidden="false" customHeight="true" outlineLevel="0" collapsed="false">
      <c r="A41" s="101" t="s">
        <v>370</v>
      </c>
      <c r="B41" s="105" t="s">
        <v>1183</v>
      </c>
      <c r="C41" s="106" t="n">
        <v>16</v>
      </c>
      <c r="D41" s="106" t="n">
        <v>15</v>
      </c>
      <c r="E41" s="106" t="n">
        <v>1</v>
      </c>
      <c r="F41" s="106" t="n">
        <v>1</v>
      </c>
      <c r="G41" s="106" t="n">
        <v>1</v>
      </c>
      <c r="H41" s="106" t="n">
        <v>0</v>
      </c>
      <c r="I41" s="106" t="n">
        <v>3</v>
      </c>
      <c r="J41" s="106" t="n">
        <v>3</v>
      </c>
      <c r="K41" s="106" t="n">
        <v>0</v>
      </c>
      <c r="L41" s="106" t="n">
        <v>0</v>
      </c>
      <c r="M41" s="106" t="n">
        <v>1</v>
      </c>
      <c r="N41" s="106" t="n">
        <v>0</v>
      </c>
      <c r="O41" s="106" t="n">
        <v>0</v>
      </c>
      <c r="P41" s="106" t="n">
        <v>3</v>
      </c>
      <c r="Q41" s="106" t="n">
        <v>2</v>
      </c>
      <c r="R41" s="116" t="n">
        <v>0</v>
      </c>
      <c r="S41" s="90" t="s">
        <v>370</v>
      </c>
      <c r="T41" s="101" t="s">
        <v>370</v>
      </c>
      <c r="U41" s="105" t="s">
        <v>1183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3</v>
      </c>
      <c r="AA41" s="106" t="n">
        <v>2</v>
      </c>
      <c r="AB41" s="106" t="n">
        <v>1</v>
      </c>
      <c r="AC41" s="106" t="n">
        <v>0</v>
      </c>
      <c r="AD41" s="106" t="n">
        <v>2</v>
      </c>
      <c r="AE41" s="106" t="n">
        <v>2</v>
      </c>
      <c r="AF41" s="106" t="n">
        <v>0</v>
      </c>
      <c r="AG41" s="106" t="n">
        <v>0</v>
      </c>
      <c r="AH41" s="106" t="n">
        <v>0</v>
      </c>
      <c r="AI41" s="106" t="n">
        <v>0</v>
      </c>
      <c r="AJ41" s="106" t="n">
        <v>0</v>
      </c>
      <c r="AK41" s="116" t="n">
        <v>1</v>
      </c>
      <c r="AL41" s="90" t="s">
        <v>370</v>
      </c>
    </row>
    <row r="42" customFormat="false" ht="14.25" hidden="false" customHeight="true" outlineLevel="0" collapsed="false">
      <c r="A42" s="101" t="s">
        <v>372</v>
      </c>
      <c r="B42" s="105" t="s">
        <v>1184</v>
      </c>
      <c r="C42" s="106" t="n">
        <v>5</v>
      </c>
      <c r="D42" s="106" t="n">
        <v>2</v>
      </c>
      <c r="E42" s="106" t="n">
        <v>3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1</v>
      </c>
      <c r="R42" s="116" t="n">
        <v>0</v>
      </c>
      <c r="S42" s="90" t="s">
        <v>372</v>
      </c>
      <c r="T42" s="101" t="s">
        <v>372</v>
      </c>
      <c r="U42" s="105" t="s">
        <v>1184</v>
      </c>
      <c r="V42" s="106" t="n">
        <v>1</v>
      </c>
      <c r="W42" s="106" t="n">
        <v>1</v>
      </c>
      <c r="X42" s="106" t="n">
        <v>0</v>
      </c>
      <c r="Y42" s="106" t="n">
        <v>0</v>
      </c>
      <c r="Z42" s="106" t="n">
        <v>0</v>
      </c>
      <c r="AA42" s="106" t="n">
        <v>0</v>
      </c>
      <c r="AB42" s="106" t="n">
        <v>0</v>
      </c>
      <c r="AC42" s="106" t="n">
        <v>0</v>
      </c>
      <c r="AD42" s="106" t="n">
        <v>0</v>
      </c>
      <c r="AE42" s="106" t="n">
        <v>0</v>
      </c>
      <c r="AF42" s="106" t="n">
        <v>0</v>
      </c>
      <c r="AG42" s="106" t="n">
        <v>0</v>
      </c>
      <c r="AH42" s="106" t="n">
        <v>2</v>
      </c>
      <c r="AI42" s="106" t="n">
        <v>1</v>
      </c>
      <c r="AJ42" s="106" t="n">
        <v>0</v>
      </c>
      <c r="AK42" s="116" t="n">
        <v>0</v>
      </c>
      <c r="AL42" s="90" t="s">
        <v>372</v>
      </c>
    </row>
    <row r="43" customFormat="false" ht="14.25" hidden="false" customHeight="true" outlineLevel="0" collapsed="false">
      <c r="A43" s="101" t="s">
        <v>374</v>
      </c>
      <c r="B43" s="105" t="s">
        <v>787</v>
      </c>
      <c r="C43" s="106" t="n">
        <v>942</v>
      </c>
      <c r="D43" s="106" t="n">
        <v>865</v>
      </c>
      <c r="E43" s="106" t="n">
        <v>77</v>
      </c>
      <c r="F43" s="106" t="n">
        <v>4</v>
      </c>
      <c r="G43" s="106" t="n">
        <v>4</v>
      </c>
      <c r="H43" s="106" t="n">
        <v>0</v>
      </c>
      <c r="I43" s="106" t="n">
        <v>351</v>
      </c>
      <c r="J43" s="106" t="n">
        <v>305</v>
      </c>
      <c r="K43" s="106" t="n">
        <v>29</v>
      </c>
      <c r="L43" s="106" t="n">
        <v>17</v>
      </c>
      <c r="M43" s="106" t="n">
        <v>62</v>
      </c>
      <c r="N43" s="106" t="n">
        <v>0</v>
      </c>
      <c r="O43" s="106" t="n">
        <v>2</v>
      </c>
      <c r="P43" s="106" t="n">
        <v>87</v>
      </c>
      <c r="Q43" s="106" t="n">
        <v>128</v>
      </c>
      <c r="R43" s="116" t="n">
        <v>2</v>
      </c>
      <c r="S43" s="90" t="s">
        <v>374</v>
      </c>
      <c r="T43" s="101" t="s">
        <v>374</v>
      </c>
      <c r="U43" s="105" t="s">
        <v>787</v>
      </c>
      <c r="V43" s="106" t="n">
        <v>96</v>
      </c>
      <c r="W43" s="106" t="n">
        <v>21</v>
      </c>
      <c r="X43" s="106" t="n">
        <v>33</v>
      </c>
      <c r="Y43" s="106" t="n">
        <v>42</v>
      </c>
      <c r="Z43" s="106" t="n">
        <v>113</v>
      </c>
      <c r="AA43" s="106" t="n">
        <v>36</v>
      </c>
      <c r="AB43" s="106" t="n">
        <v>74</v>
      </c>
      <c r="AC43" s="106" t="n">
        <v>3</v>
      </c>
      <c r="AD43" s="106" t="n">
        <v>18</v>
      </c>
      <c r="AE43" s="106" t="n">
        <v>14</v>
      </c>
      <c r="AF43" s="106" t="n">
        <v>4</v>
      </c>
      <c r="AG43" s="106" t="n">
        <v>2</v>
      </c>
      <c r="AH43" s="106" t="n">
        <v>43</v>
      </c>
      <c r="AI43" s="106" t="n">
        <v>19</v>
      </c>
      <c r="AJ43" s="106" t="n">
        <v>2</v>
      </c>
      <c r="AK43" s="116" t="n">
        <v>13</v>
      </c>
      <c r="AL43" s="90" t="s">
        <v>374</v>
      </c>
    </row>
    <row r="44" customFormat="false" ht="14.25" hidden="false" customHeight="true" outlineLevel="0" collapsed="false">
      <c r="A44" s="101" t="s">
        <v>377</v>
      </c>
      <c r="B44" s="105" t="s">
        <v>984</v>
      </c>
      <c r="C44" s="106" t="n">
        <v>744</v>
      </c>
      <c r="D44" s="106" t="n">
        <v>675</v>
      </c>
      <c r="E44" s="106" t="n">
        <v>69</v>
      </c>
      <c r="F44" s="106" t="n">
        <v>1</v>
      </c>
      <c r="G44" s="106" t="n">
        <v>1</v>
      </c>
      <c r="H44" s="106" t="n">
        <v>0</v>
      </c>
      <c r="I44" s="106" t="n">
        <v>239</v>
      </c>
      <c r="J44" s="106" t="n">
        <v>150</v>
      </c>
      <c r="K44" s="106" t="n">
        <v>64</v>
      </c>
      <c r="L44" s="106" t="n">
        <v>25</v>
      </c>
      <c r="M44" s="106" t="n">
        <v>44</v>
      </c>
      <c r="N44" s="106" t="n">
        <v>2</v>
      </c>
      <c r="O44" s="106" t="n">
        <v>9</v>
      </c>
      <c r="P44" s="106" t="n">
        <v>47</v>
      </c>
      <c r="Q44" s="106" t="n">
        <v>58</v>
      </c>
      <c r="R44" s="116" t="n">
        <v>1</v>
      </c>
      <c r="S44" s="90" t="s">
        <v>377</v>
      </c>
      <c r="T44" s="101" t="s">
        <v>377</v>
      </c>
      <c r="U44" s="105" t="s">
        <v>984</v>
      </c>
      <c r="V44" s="106" t="n">
        <v>134</v>
      </c>
      <c r="W44" s="106" t="n">
        <v>7</v>
      </c>
      <c r="X44" s="106" t="n">
        <v>90</v>
      </c>
      <c r="Y44" s="106" t="n">
        <v>37</v>
      </c>
      <c r="Z44" s="106" t="n">
        <v>33</v>
      </c>
      <c r="AA44" s="106" t="n">
        <v>1</v>
      </c>
      <c r="AB44" s="106" t="n">
        <v>0</v>
      </c>
      <c r="AC44" s="106" t="n">
        <v>32</v>
      </c>
      <c r="AD44" s="106" t="n">
        <v>55</v>
      </c>
      <c r="AE44" s="106" t="n">
        <v>33</v>
      </c>
      <c r="AF44" s="106" t="n">
        <v>22</v>
      </c>
      <c r="AG44" s="106" t="n">
        <v>28</v>
      </c>
      <c r="AH44" s="106" t="n">
        <v>4</v>
      </c>
      <c r="AI44" s="106" t="n">
        <v>19</v>
      </c>
      <c r="AJ44" s="106" t="n">
        <v>27</v>
      </c>
      <c r="AK44" s="116" t="n">
        <v>43</v>
      </c>
      <c r="AL44" s="90" t="s">
        <v>377</v>
      </c>
    </row>
    <row r="45" customFormat="false" ht="14.25" hidden="false" customHeight="true" outlineLevel="0" collapsed="false">
      <c r="A45" s="101" t="s">
        <v>380</v>
      </c>
      <c r="B45" s="105" t="s">
        <v>791</v>
      </c>
      <c r="C45" s="106" t="n">
        <v>124</v>
      </c>
      <c r="D45" s="106" t="n">
        <v>121</v>
      </c>
      <c r="E45" s="106" t="n">
        <v>3</v>
      </c>
      <c r="F45" s="106" t="n">
        <v>0</v>
      </c>
      <c r="G45" s="106" t="n">
        <v>0</v>
      </c>
      <c r="H45" s="106" t="n">
        <v>0</v>
      </c>
      <c r="I45" s="106" t="n">
        <v>26</v>
      </c>
      <c r="J45" s="106" t="n">
        <v>24</v>
      </c>
      <c r="K45" s="106" t="n">
        <v>2</v>
      </c>
      <c r="L45" s="106" t="n">
        <v>0</v>
      </c>
      <c r="M45" s="106" t="n">
        <v>2</v>
      </c>
      <c r="N45" s="106" t="n">
        <v>1</v>
      </c>
      <c r="O45" s="106" t="n">
        <v>0</v>
      </c>
      <c r="P45" s="106" t="n">
        <v>24</v>
      </c>
      <c r="Q45" s="106" t="n">
        <v>0</v>
      </c>
      <c r="R45" s="116" t="n">
        <v>0</v>
      </c>
      <c r="S45" s="90" t="s">
        <v>380</v>
      </c>
      <c r="T45" s="101" t="s">
        <v>380</v>
      </c>
      <c r="U45" s="105" t="s">
        <v>791</v>
      </c>
      <c r="V45" s="106" t="n">
        <v>0</v>
      </c>
      <c r="W45" s="106" t="n">
        <v>0</v>
      </c>
      <c r="X45" s="106" t="n">
        <v>0</v>
      </c>
      <c r="Y45" s="106" t="n">
        <v>0</v>
      </c>
      <c r="Z45" s="106" t="n">
        <v>68</v>
      </c>
      <c r="AA45" s="106" t="n">
        <v>68</v>
      </c>
      <c r="AB45" s="106" t="n">
        <v>0</v>
      </c>
      <c r="AC45" s="106" t="n">
        <v>0</v>
      </c>
      <c r="AD45" s="106" t="n">
        <v>0</v>
      </c>
      <c r="AE45" s="106" t="n">
        <v>0</v>
      </c>
      <c r="AF45" s="106" t="n">
        <v>0</v>
      </c>
      <c r="AG45" s="106" t="n">
        <v>0</v>
      </c>
      <c r="AH45" s="106" t="n">
        <v>1</v>
      </c>
      <c r="AI45" s="106" t="n">
        <v>0</v>
      </c>
      <c r="AJ45" s="106" t="n">
        <v>1</v>
      </c>
      <c r="AK45" s="116" t="n">
        <v>1</v>
      </c>
      <c r="AL45" s="90" t="s">
        <v>380</v>
      </c>
    </row>
    <row r="46" customFormat="false" ht="14.25" hidden="false" customHeight="true" outlineLevel="0" collapsed="false">
      <c r="A46" s="101" t="s">
        <v>383</v>
      </c>
      <c r="B46" s="105" t="s">
        <v>801</v>
      </c>
      <c r="C46" s="106" t="n">
        <v>376</v>
      </c>
      <c r="D46" s="106" t="n">
        <v>195</v>
      </c>
      <c r="E46" s="106" t="n">
        <v>181</v>
      </c>
      <c r="F46" s="106" t="n">
        <v>5</v>
      </c>
      <c r="G46" s="106" t="n">
        <v>2</v>
      </c>
      <c r="H46" s="106" t="n">
        <v>3</v>
      </c>
      <c r="I46" s="106" t="n">
        <v>53</v>
      </c>
      <c r="J46" s="106" t="n">
        <v>48</v>
      </c>
      <c r="K46" s="106" t="n">
        <v>5</v>
      </c>
      <c r="L46" s="106" t="n">
        <v>0</v>
      </c>
      <c r="M46" s="106" t="n">
        <v>6</v>
      </c>
      <c r="N46" s="106" t="n">
        <v>1</v>
      </c>
      <c r="O46" s="106" t="n">
        <v>0</v>
      </c>
      <c r="P46" s="106" t="n">
        <v>3</v>
      </c>
      <c r="Q46" s="106" t="n">
        <v>2</v>
      </c>
      <c r="R46" s="116" t="n">
        <v>1</v>
      </c>
      <c r="S46" s="90" t="s">
        <v>383</v>
      </c>
      <c r="T46" s="101" t="s">
        <v>383</v>
      </c>
      <c r="U46" s="105" t="s">
        <v>801</v>
      </c>
      <c r="V46" s="106" t="n">
        <v>2</v>
      </c>
      <c r="W46" s="106" t="n">
        <v>0</v>
      </c>
      <c r="X46" s="106" t="n">
        <v>2</v>
      </c>
      <c r="Y46" s="106" t="n">
        <v>0</v>
      </c>
      <c r="Z46" s="106" t="n">
        <v>9</v>
      </c>
      <c r="AA46" s="106" t="n">
        <v>9</v>
      </c>
      <c r="AB46" s="106" t="n">
        <v>0</v>
      </c>
      <c r="AC46" s="106" t="n">
        <v>0</v>
      </c>
      <c r="AD46" s="106" t="n">
        <v>5</v>
      </c>
      <c r="AE46" s="106" t="n">
        <v>5</v>
      </c>
      <c r="AF46" s="106" t="n">
        <v>0</v>
      </c>
      <c r="AG46" s="106" t="n">
        <v>2</v>
      </c>
      <c r="AH46" s="106" t="n">
        <v>174</v>
      </c>
      <c r="AI46" s="106" t="n">
        <v>2</v>
      </c>
      <c r="AJ46" s="106" t="n">
        <v>108</v>
      </c>
      <c r="AK46" s="116" t="n">
        <v>3</v>
      </c>
      <c r="AL46" s="90" t="s">
        <v>383</v>
      </c>
    </row>
    <row r="47" customFormat="false" ht="14.25" hidden="false" customHeight="true" outlineLevel="0" collapsed="false">
      <c r="A47" s="101" t="s">
        <v>389</v>
      </c>
      <c r="B47" s="105" t="s">
        <v>1185</v>
      </c>
      <c r="C47" s="106" t="n">
        <v>10</v>
      </c>
      <c r="D47" s="106" t="n">
        <v>9</v>
      </c>
      <c r="E47" s="106" t="n">
        <v>1</v>
      </c>
      <c r="F47" s="106" t="n">
        <v>2</v>
      </c>
      <c r="G47" s="106" t="n">
        <v>1</v>
      </c>
      <c r="H47" s="106" t="n">
        <v>1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2</v>
      </c>
      <c r="Q47" s="106" t="n">
        <v>0</v>
      </c>
      <c r="R47" s="116" t="n">
        <v>0</v>
      </c>
      <c r="S47" s="90" t="s">
        <v>389</v>
      </c>
      <c r="T47" s="101" t="s">
        <v>389</v>
      </c>
      <c r="U47" s="105" t="s">
        <v>1185</v>
      </c>
      <c r="V47" s="106" t="n">
        <v>2</v>
      </c>
      <c r="W47" s="106" t="n">
        <v>0</v>
      </c>
      <c r="X47" s="106" t="n">
        <v>2</v>
      </c>
      <c r="Y47" s="106" t="n">
        <v>0</v>
      </c>
      <c r="Z47" s="106" t="n">
        <v>2</v>
      </c>
      <c r="AA47" s="106" t="n">
        <v>0</v>
      </c>
      <c r="AB47" s="106" t="n">
        <v>0</v>
      </c>
      <c r="AC47" s="106" t="n">
        <v>2</v>
      </c>
      <c r="AD47" s="106" t="n">
        <v>0</v>
      </c>
      <c r="AE47" s="106" t="n">
        <v>0</v>
      </c>
      <c r="AF47" s="106" t="n">
        <v>0</v>
      </c>
      <c r="AG47" s="106" t="n">
        <v>0</v>
      </c>
      <c r="AH47" s="106" t="n">
        <v>0</v>
      </c>
      <c r="AI47" s="106" t="n">
        <v>1</v>
      </c>
      <c r="AJ47" s="106" t="n">
        <v>1</v>
      </c>
      <c r="AK47" s="116" t="n">
        <v>0</v>
      </c>
      <c r="AL47" s="90" t="s">
        <v>389</v>
      </c>
    </row>
    <row r="48" customFormat="false" ht="15" hidden="false" customHeight="true" outlineLevel="0" collapsed="false">
      <c r="A48" s="101" t="s">
        <v>393</v>
      </c>
      <c r="B48" s="105" t="s">
        <v>802</v>
      </c>
      <c r="C48" s="106" t="n">
        <v>25253</v>
      </c>
      <c r="D48" s="106" t="n">
        <v>22396</v>
      </c>
      <c r="E48" s="106" t="n">
        <v>2857</v>
      </c>
      <c r="F48" s="106" t="n">
        <v>3423</v>
      </c>
      <c r="G48" s="106" t="n">
        <v>1614</v>
      </c>
      <c r="H48" s="106" t="n">
        <v>1809</v>
      </c>
      <c r="I48" s="106" t="n">
        <v>3637</v>
      </c>
      <c r="J48" s="106" t="n">
        <v>2494</v>
      </c>
      <c r="K48" s="106" t="n">
        <v>571</v>
      </c>
      <c r="L48" s="106" t="n">
        <v>572</v>
      </c>
      <c r="M48" s="106" t="n">
        <v>2572</v>
      </c>
      <c r="N48" s="106" t="n">
        <v>717</v>
      </c>
      <c r="O48" s="106" t="n">
        <v>134</v>
      </c>
      <c r="P48" s="106" t="n">
        <v>1011</v>
      </c>
      <c r="Q48" s="106" t="n">
        <v>2422</v>
      </c>
      <c r="R48" s="116" t="n">
        <v>365</v>
      </c>
      <c r="S48" s="90" t="s">
        <v>393</v>
      </c>
      <c r="T48" s="101" t="s">
        <v>393</v>
      </c>
      <c r="U48" s="105" t="s">
        <v>802</v>
      </c>
      <c r="V48" s="106" t="n">
        <v>2421</v>
      </c>
      <c r="W48" s="106" t="n">
        <v>420</v>
      </c>
      <c r="X48" s="106" t="n">
        <v>1193</v>
      </c>
      <c r="Y48" s="106" t="n">
        <v>808</v>
      </c>
      <c r="Z48" s="106" t="n">
        <v>5179</v>
      </c>
      <c r="AA48" s="106" t="n">
        <v>1866</v>
      </c>
      <c r="AB48" s="106" t="n">
        <v>1716</v>
      </c>
      <c r="AC48" s="106" t="n">
        <v>1597</v>
      </c>
      <c r="AD48" s="106" t="n">
        <v>846</v>
      </c>
      <c r="AE48" s="106" t="n">
        <v>605</v>
      </c>
      <c r="AF48" s="106" t="n">
        <v>241</v>
      </c>
      <c r="AG48" s="106" t="n">
        <v>262</v>
      </c>
      <c r="AH48" s="106" t="n">
        <v>673</v>
      </c>
      <c r="AI48" s="106" t="n">
        <v>489</v>
      </c>
      <c r="AJ48" s="106" t="n">
        <v>489</v>
      </c>
      <c r="AK48" s="116" t="n">
        <v>613</v>
      </c>
      <c r="AL48" s="90" t="s">
        <v>393</v>
      </c>
    </row>
    <row r="49" customFormat="false" ht="4.5" hidden="false" customHeight="true" outlineLevel="0" collapsed="false">
      <c r="B49" s="97"/>
      <c r="C49" s="109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9"/>
      <c r="S49" s="97"/>
      <c r="U49" s="97"/>
      <c r="V49" s="109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3"/>
      <c r="AH49" s="106"/>
      <c r="AI49" s="106"/>
      <c r="AJ49" s="106"/>
      <c r="AK49" s="109"/>
      <c r="AL49" s="97"/>
    </row>
    <row r="50" customFormat="false" ht="16.5" hidden="false" customHeight="true" outlineLevel="0" collapsed="false">
      <c r="B50" s="165"/>
      <c r="C50" s="165" t="s">
        <v>319</v>
      </c>
      <c r="D50" s="106"/>
      <c r="E50" s="106"/>
      <c r="F50" s="106"/>
      <c r="G50" s="106"/>
      <c r="H50" s="106"/>
      <c r="I50" s="170" t="s">
        <v>319</v>
      </c>
      <c r="J50" s="106"/>
      <c r="K50" s="106"/>
      <c r="L50" s="106"/>
      <c r="M50" s="106"/>
      <c r="N50" s="106"/>
      <c r="O50" s="106"/>
      <c r="P50" s="106"/>
      <c r="Q50" s="106"/>
      <c r="R50" s="109"/>
      <c r="S50" s="97"/>
      <c r="U50" s="165"/>
      <c r="V50" s="165" t="s">
        <v>319</v>
      </c>
      <c r="W50" s="106"/>
      <c r="X50" s="106"/>
      <c r="Y50" s="106"/>
      <c r="Z50" s="106"/>
      <c r="AA50" s="106"/>
      <c r="AB50" s="170" t="s">
        <v>319</v>
      </c>
      <c r="AC50" s="106"/>
      <c r="AD50" s="106"/>
      <c r="AE50" s="106"/>
      <c r="AF50" s="106"/>
      <c r="AG50" s="103"/>
      <c r="AH50" s="106"/>
      <c r="AI50" s="106"/>
      <c r="AJ50" s="106"/>
      <c r="AK50" s="109"/>
      <c r="AL50" s="97"/>
    </row>
    <row r="51" customFormat="false" ht="11.25" hidden="false" customHeight="true" outlineLevel="0" collapsed="false">
      <c r="B51" s="159" t="s">
        <v>385</v>
      </c>
      <c r="C51" s="109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9"/>
      <c r="S51" s="90"/>
      <c r="U51" s="159" t="s">
        <v>1186</v>
      </c>
      <c r="V51" s="109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3"/>
      <c r="AH51" s="106"/>
      <c r="AI51" s="106"/>
      <c r="AJ51" s="106"/>
      <c r="AK51" s="109"/>
      <c r="AL51" s="90"/>
    </row>
    <row r="52" customFormat="false" ht="12" hidden="true" customHeight="true" outlineLevel="0" collapsed="false">
      <c r="B52" s="97"/>
      <c r="C52" s="109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16"/>
      <c r="S52" s="97"/>
      <c r="U52" s="111" t="s">
        <v>1187</v>
      </c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3"/>
      <c r="AH52" s="106"/>
      <c r="AI52" s="106"/>
      <c r="AJ52" s="106"/>
      <c r="AK52" s="116"/>
      <c r="AL52" s="97"/>
    </row>
    <row r="53" customFormat="false" ht="2.25" hidden="false" customHeight="true" outlineLevel="0" collapsed="false"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16"/>
      <c r="S53" s="90"/>
      <c r="U53" s="105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3"/>
      <c r="AH53" s="106"/>
      <c r="AI53" s="106"/>
      <c r="AJ53" s="106"/>
      <c r="AK53" s="116"/>
      <c r="AL53" s="90"/>
    </row>
    <row r="54" customFormat="false" ht="12" hidden="false" customHeight="true" outlineLevel="0" collapsed="false">
      <c r="A54" s="101" t="s">
        <v>397</v>
      </c>
      <c r="B54" s="105" t="s">
        <v>1188</v>
      </c>
      <c r="C54" s="106" t="n">
        <v>13567</v>
      </c>
      <c r="D54" s="106" t="n">
        <v>11628</v>
      </c>
      <c r="E54" s="106" t="n">
        <v>1939</v>
      </c>
      <c r="F54" s="106" t="n">
        <v>1314</v>
      </c>
      <c r="G54" s="106" t="n">
        <v>815</v>
      </c>
      <c r="H54" s="106" t="n">
        <v>499</v>
      </c>
      <c r="I54" s="106" t="n">
        <v>1706</v>
      </c>
      <c r="J54" s="106" t="n">
        <v>1282</v>
      </c>
      <c r="K54" s="106" t="n">
        <v>210</v>
      </c>
      <c r="L54" s="106" t="n">
        <v>214</v>
      </c>
      <c r="M54" s="106" t="n">
        <v>844</v>
      </c>
      <c r="N54" s="106" t="n">
        <v>453</v>
      </c>
      <c r="O54" s="106" t="n">
        <v>88</v>
      </c>
      <c r="P54" s="106" t="n">
        <v>436</v>
      </c>
      <c r="Q54" s="106" t="n">
        <v>1526</v>
      </c>
      <c r="R54" s="116" t="n">
        <v>160</v>
      </c>
      <c r="S54" s="90" t="s">
        <v>397</v>
      </c>
      <c r="T54" s="101" t="s">
        <v>397</v>
      </c>
      <c r="U54" s="105" t="s">
        <v>1188</v>
      </c>
      <c r="V54" s="106" t="n">
        <v>1114</v>
      </c>
      <c r="W54" s="106" t="n">
        <v>143</v>
      </c>
      <c r="X54" s="106" t="n">
        <v>649</v>
      </c>
      <c r="Y54" s="106" t="n">
        <v>322</v>
      </c>
      <c r="Z54" s="106" t="n">
        <v>3552</v>
      </c>
      <c r="AA54" s="106" t="n">
        <v>1590</v>
      </c>
      <c r="AB54" s="106" t="n">
        <v>1269</v>
      </c>
      <c r="AC54" s="106" t="n">
        <v>693</v>
      </c>
      <c r="AD54" s="106" t="n">
        <v>501</v>
      </c>
      <c r="AE54" s="106" t="n">
        <v>358</v>
      </c>
      <c r="AF54" s="106" t="n">
        <v>143</v>
      </c>
      <c r="AG54" s="106" t="n">
        <v>241</v>
      </c>
      <c r="AH54" s="106" t="n">
        <v>587</v>
      </c>
      <c r="AI54" s="106" t="n">
        <v>439</v>
      </c>
      <c r="AJ54" s="106" t="n">
        <v>306</v>
      </c>
      <c r="AK54" s="116" t="n">
        <v>300</v>
      </c>
      <c r="AL54" s="90" t="s">
        <v>397</v>
      </c>
    </row>
    <row r="55" customFormat="false" ht="14.25" hidden="false" customHeight="true" outlineLevel="0" collapsed="false">
      <c r="A55" s="101" t="s">
        <v>400</v>
      </c>
      <c r="B55" s="111" t="s">
        <v>1189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16"/>
      <c r="S55" s="90"/>
      <c r="T55" s="101" t="s">
        <v>400</v>
      </c>
      <c r="U55" s="111" t="s">
        <v>1189</v>
      </c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16"/>
      <c r="AL55" s="90"/>
    </row>
    <row r="56" customFormat="false" ht="12" hidden="false" customHeight="true" outlineLevel="0" collapsed="false">
      <c r="B56" s="105" t="s">
        <v>1190</v>
      </c>
      <c r="C56" s="106" t="n">
        <v>592</v>
      </c>
      <c r="D56" s="106" t="n">
        <v>363</v>
      </c>
      <c r="E56" s="106" t="n">
        <v>229</v>
      </c>
      <c r="F56" s="106" t="n">
        <v>24</v>
      </c>
      <c r="G56" s="106" t="n">
        <v>6</v>
      </c>
      <c r="H56" s="106" t="n">
        <v>18</v>
      </c>
      <c r="I56" s="106" t="n">
        <v>165</v>
      </c>
      <c r="J56" s="106" t="n">
        <v>124</v>
      </c>
      <c r="K56" s="106" t="n">
        <v>18</v>
      </c>
      <c r="L56" s="106" t="n">
        <v>23</v>
      </c>
      <c r="M56" s="106" t="n">
        <v>22</v>
      </c>
      <c r="N56" s="106" t="n">
        <v>116</v>
      </c>
      <c r="O56" s="106" t="n">
        <v>2</v>
      </c>
      <c r="P56" s="106" t="n">
        <v>5</v>
      </c>
      <c r="Q56" s="106" t="n">
        <v>19</v>
      </c>
      <c r="R56" s="116" t="n">
        <v>12</v>
      </c>
      <c r="S56" s="90" t="s">
        <v>400</v>
      </c>
      <c r="U56" s="105" t="s">
        <v>1190</v>
      </c>
      <c r="V56" s="106" t="n">
        <v>37</v>
      </c>
      <c r="W56" s="106" t="n">
        <v>12</v>
      </c>
      <c r="X56" s="106" t="n">
        <v>1</v>
      </c>
      <c r="Y56" s="106" t="n">
        <v>24</v>
      </c>
      <c r="Z56" s="106" t="n">
        <v>71</v>
      </c>
      <c r="AA56" s="106" t="n">
        <v>6</v>
      </c>
      <c r="AB56" s="106" t="n">
        <v>54</v>
      </c>
      <c r="AC56" s="106" t="n">
        <v>11</v>
      </c>
      <c r="AD56" s="106" t="n">
        <v>15</v>
      </c>
      <c r="AE56" s="106" t="n">
        <v>7</v>
      </c>
      <c r="AF56" s="106" t="n">
        <v>8</v>
      </c>
      <c r="AG56" s="106" t="n">
        <v>0</v>
      </c>
      <c r="AH56" s="106" t="n">
        <v>99</v>
      </c>
      <c r="AI56" s="106" t="n">
        <v>2</v>
      </c>
      <c r="AJ56" s="106" t="n">
        <v>3</v>
      </c>
      <c r="AK56" s="116" t="n">
        <v>0</v>
      </c>
      <c r="AL56" s="90" t="s">
        <v>400</v>
      </c>
    </row>
    <row r="57" customFormat="false" ht="14.25" hidden="false" customHeight="true" outlineLevel="0" collapsed="false">
      <c r="A57" s="101" t="s">
        <v>403</v>
      </c>
      <c r="B57" s="105" t="s">
        <v>1191</v>
      </c>
      <c r="C57" s="106" t="n">
        <v>9145</v>
      </c>
      <c r="D57" s="106" t="n">
        <v>8106</v>
      </c>
      <c r="E57" s="106" t="n">
        <v>1039</v>
      </c>
      <c r="F57" s="106" t="n">
        <v>1156</v>
      </c>
      <c r="G57" s="106" t="n">
        <v>559</v>
      </c>
      <c r="H57" s="106" t="n">
        <v>597</v>
      </c>
      <c r="I57" s="106" t="n">
        <v>1601</v>
      </c>
      <c r="J57" s="106" t="n">
        <v>992</v>
      </c>
      <c r="K57" s="106" t="n">
        <v>403</v>
      </c>
      <c r="L57" s="106" t="n">
        <v>206</v>
      </c>
      <c r="M57" s="106" t="n">
        <v>460</v>
      </c>
      <c r="N57" s="106" t="n">
        <v>236</v>
      </c>
      <c r="O57" s="106" t="n">
        <v>65</v>
      </c>
      <c r="P57" s="106" t="n">
        <v>316</v>
      </c>
      <c r="Q57" s="106" t="n">
        <v>864</v>
      </c>
      <c r="R57" s="116" t="n">
        <v>70</v>
      </c>
      <c r="S57" s="90" t="s">
        <v>403</v>
      </c>
      <c r="T57" s="101" t="s">
        <v>403</v>
      </c>
      <c r="U57" s="105" t="s">
        <v>1191</v>
      </c>
      <c r="V57" s="106" t="n">
        <v>773</v>
      </c>
      <c r="W57" s="106" t="n">
        <v>155</v>
      </c>
      <c r="X57" s="106" t="n">
        <v>433</v>
      </c>
      <c r="Y57" s="106" t="n">
        <v>185</v>
      </c>
      <c r="Z57" s="106" t="n">
        <v>2356</v>
      </c>
      <c r="AA57" s="106" t="n">
        <v>469</v>
      </c>
      <c r="AB57" s="106" t="n">
        <v>1374</v>
      </c>
      <c r="AC57" s="106" t="n">
        <v>513</v>
      </c>
      <c r="AD57" s="106" t="n">
        <v>226</v>
      </c>
      <c r="AE57" s="106" t="n">
        <v>134</v>
      </c>
      <c r="AF57" s="106" t="n">
        <v>92</v>
      </c>
      <c r="AG57" s="106" t="n">
        <v>41</v>
      </c>
      <c r="AH57" s="106" t="n">
        <v>440</v>
      </c>
      <c r="AI57" s="106" t="n">
        <v>132</v>
      </c>
      <c r="AJ57" s="106" t="n">
        <v>248</v>
      </c>
      <c r="AK57" s="116" t="n">
        <v>161</v>
      </c>
      <c r="AL57" s="90" t="s">
        <v>403</v>
      </c>
    </row>
    <row r="58" customFormat="false" ht="14.25" hidden="false" customHeight="true" outlineLevel="0" collapsed="false">
      <c r="A58" s="101" t="s">
        <v>406</v>
      </c>
      <c r="B58" s="105" t="s">
        <v>1192</v>
      </c>
      <c r="C58" s="106" t="n">
        <v>516</v>
      </c>
      <c r="D58" s="106" t="n">
        <v>439</v>
      </c>
      <c r="E58" s="106" t="n">
        <v>77</v>
      </c>
      <c r="F58" s="106" t="n">
        <v>40</v>
      </c>
      <c r="G58" s="106" t="n">
        <v>18</v>
      </c>
      <c r="H58" s="106" t="n">
        <v>22</v>
      </c>
      <c r="I58" s="106" t="n">
        <v>65</v>
      </c>
      <c r="J58" s="106" t="n">
        <v>44</v>
      </c>
      <c r="K58" s="106" t="n">
        <v>14</v>
      </c>
      <c r="L58" s="106" t="n">
        <v>7</v>
      </c>
      <c r="M58" s="106" t="n">
        <v>45</v>
      </c>
      <c r="N58" s="106" t="n">
        <v>23</v>
      </c>
      <c r="O58" s="106" t="n">
        <v>1</v>
      </c>
      <c r="P58" s="106" t="n">
        <v>17</v>
      </c>
      <c r="Q58" s="106" t="n">
        <v>50</v>
      </c>
      <c r="R58" s="116" t="n">
        <v>7</v>
      </c>
      <c r="S58" s="90" t="s">
        <v>406</v>
      </c>
      <c r="T58" s="101" t="s">
        <v>406</v>
      </c>
      <c r="U58" s="105" t="s">
        <v>1192</v>
      </c>
      <c r="V58" s="106" t="n">
        <v>52</v>
      </c>
      <c r="W58" s="106" t="n">
        <v>10</v>
      </c>
      <c r="X58" s="106" t="n">
        <v>34</v>
      </c>
      <c r="Y58" s="106" t="n">
        <v>8</v>
      </c>
      <c r="Z58" s="106" t="n">
        <v>138</v>
      </c>
      <c r="AA58" s="106" t="n">
        <v>43</v>
      </c>
      <c r="AB58" s="106" t="n">
        <v>59</v>
      </c>
      <c r="AC58" s="106" t="n">
        <v>36</v>
      </c>
      <c r="AD58" s="106" t="n">
        <v>14</v>
      </c>
      <c r="AE58" s="106" t="n">
        <v>13</v>
      </c>
      <c r="AF58" s="106" t="n">
        <v>1</v>
      </c>
      <c r="AG58" s="106" t="n">
        <v>5</v>
      </c>
      <c r="AH58" s="106" t="n">
        <v>24</v>
      </c>
      <c r="AI58" s="106" t="n">
        <v>8</v>
      </c>
      <c r="AJ58" s="106" t="n">
        <v>12</v>
      </c>
      <c r="AK58" s="116" t="n">
        <v>15</v>
      </c>
      <c r="AL58" s="90" t="s">
        <v>406</v>
      </c>
    </row>
    <row r="59" customFormat="false" ht="14.25" hidden="false" customHeight="true" outlineLevel="0" collapsed="false">
      <c r="A59" s="101" t="s">
        <v>409</v>
      </c>
      <c r="B59" s="105" t="s">
        <v>1193</v>
      </c>
      <c r="C59" s="106" t="n">
        <v>340</v>
      </c>
      <c r="D59" s="106" t="n">
        <v>294</v>
      </c>
      <c r="E59" s="106" t="n">
        <v>46</v>
      </c>
      <c r="F59" s="106" t="n">
        <v>35</v>
      </c>
      <c r="G59" s="106" t="n">
        <v>28</v>
      </c>
      <c r="H59" s="106" t="n">
        <v>7</v>
      </c>
      <c r="I59" s="106" t="n">
        <v>65</v>
      </c>
      <c r="J59" s="106" t="n">
        <v>47</v>
      </c>
      <c r="K59" s="106" t="n">
        <v>12</v>
      </c>
      <c r="L59" s="106" t="n">
        <v>6</v>
      </c>
      <c r="M59" s="106" t="n">
        <v>28</v>
      </c>
      <c r="N59" s="106" t="n">
        <v>20</v>
      </c>
      <c r="O59" s="106" t="n">
        <v>0</v>
      </c>
      <c r="P59" s="106" t="n">
        <v>30</v>
      </c>
      <c r="Q59" s="106" t="n">
        <v>27</v>
      </c>
      <c r="R59" s="116" t="n">
        <v>3</v>
      </c>
      <c r="S59" s="90" t="s">
        <v>409</v>
      </c>
      <c r="T59" s="101" t="s">
        <v>409</v>
      </c>
      <c r="U59" s="105" t="s">
        <v>1193</v>
      </c>
      <c r="V59" s="106" t="n">
        <v>25</v>
      </c>
      <c r="W59" s="106" t="n">
        <v>5</v>
      </c>
      <c r="X59" s="106" t="n">
        <v>15</v>
      </c>
      <c r="Y59" s="106" t="n">
        <v>5</v>
      </c>
      <c r="Z59" s="106" t="n">
        <v>55</v>
      </c>
      <c r="AA59" s="106" t="n">
        <v>24</v>
      </c>
      <c r="AB59" s="106" t="n">
        <v>19</v>
      </c>
      <c r="AC59" s="106" t="n">
        <v>12</v>
      </c>
      <c r="AD59" s="106" t="n">
        <v>19</v>
      </c>
      <c r="AE59" s="106" t="n">
        <v>9</v>
      </c>
      <c r="AF59" s="106" t="n">
        <v>10</v>
      </c>
      <c r="AG59" s="106" t="n">
        <v>4</v>
      </c>
      <c r="AH59" s="106" t="n">
        <v>14</v>
      </c>
      <c r="AI59" s="106" t="n">
        <v>3</v>
      </c>
      <c r="AJ59" s="106" t="n">
        <v>6</v>
      </c>
      <c r="AK59" s="116" t="n">
        <v>6</v>
      </c>
      <c r="AL59" s="90" t="s">
        <v>409</v>
      </c>
    </row>
    <row r="60" customFormat="false" ht="14.25" hidden="false" customHeight="true" outlineLevel="0" collapsed="false">
      <c r="A60" s="101" t="s">
        <v>413</v>
      </c>
      <c r="B60" s="105" t="s">
        <v>1194</v>
      </c>
      <c r="C60" s="106" t="n">
        <v>907</v>
      </c>
      <c r="D60" s="106" t="n">
        <v>812</v>
      </c>
      <c r="E60" s="106" t="n">
        <v>95</v>
      </c>
      <c r="F60" s="106" t="n">
        <v>71</v>
      </c>
      <c r="G60" s="106" t="n">
        <v>41</v>
      </c>
      <c r="H60" s="106" t="n">
        <v>30</v>
      </c>
      <c r="I60" s="106" t="n">
        <v>129</v>
      </c>
      <c r="J60" s="106" t="n">
        <v>77</v>
      </c>
      <c r="K60" s="106" t="n">
        <v>31</v>
      </c>
      <c r="L60" s="106" t="n">
        <v>21</v>
      </c>
      <c r="M60" s="106" t="n">
        <v>67</v>
      </c>
      <c r="N60" s="106" t="n">
        <v>15</v>
      </c>
      <c r="O60" s="106" t="n">
        <v>6</v>
      </c>
      <c r="P60" s="106" t="n">
        <v>34</v>
      </c>
      <c r="Q60" s="106" t="n">
        <v>96</v>
      </c>
      <c r="R60" s="116" t="n">
        <v>17</v>
      </c>
      <c r="S60" s="90" t="s">
        <v>413</v>
      </c>
      <c r="T60" s="101" t="s">
        <v>413</v>
      </c>
      <c r="U60" s="105" t="s">
        <v>1194</v>
      </c>
      <c r="V60" s="106" t="n">
        <v>99</v>
      </c>
      <c r="W60" s="106" t="n">
        <v>20</v>
      </c>
      <c r="X60" s="106" t="n">
        <v>47</v>
      </c>
      <c r="Y60" s="106" t="n">
        <v>32</v>
      </c>
      <c r="Z60" s="106" t="n">
        <v>205</v>
      </c>
      <c r="AA60" s="106" t="n">
        <v>66</v>
      </c>
      <c r="AB60" s="106" t="n">
        <v>96</v>
      </c>
      <c r="AC60" s="106" t="n">
        <v>43</v>
      </c>
      <c r="AD60" s="106" t="n">
        <v>65</v>
      </c>
      <c r="AE60" s="106" t="n">
        <v>44</v>
      </c>
      <c r="AF60" s="106" t="n">
        <v>21</v>
      </c>
      <c r="AG60" s="106" t="n">
        <v>9</v>
      </c>
      <c r="AH60" s="106" t="n">
        <v>32</v>
      </c>
      <c r="AI60" s="106" t="n">
        <v>15</v>
      </c>
      <c r="AJ60" s="106" t="n">
        <v>31</v>
      </c>
      <c r="AK60" s="116" t="n">
        <v>16</v>
      </c>
      <c r="AL60" s="90" t="s">
        <v>413</v>
      </c>
    </row>
    <row r="61" customFormat="false" ht="14.25" hidden="false" customHeight="true" outlineLevel="0" collapsed="false">
      <c r="A61" s="101" t="s">
        <v>416</v>
      </c>
      <c r="B61" s="105" t="s">
        <v>1195</v>
      </c>
      <c r="C61" s="106" t="n">
        <v>8060</v>
      </c>
      <c r="D61" s="106" t="n">
        <v>7200</v>
      </c>
      <c r="E61" s="106" t="n">
        <v>860</v>
      </c>
      <c r="F61" s="106" t="n">
        <v>527</v>
      </c>
      <c r="G61" s="106" t="n">
        <v>285</v>
      </c>
      <c r="H61" s="106" t="n">
        <v>242</v>
      </c>
      <c r="I61" s="106" t="n">
        <v>1472</v>
      </c>
      <c r="J61" s="106" t="n">
        <v>948</v>
      </c>
      <c r="K61" s="106" t="n">
        <v>292</v>
      </c>
      <c r="L61" s="106" t="n">
        <v>232</v>
      </c>
      <c r="M61" s="106" t="n">
        <v>731</v>
      </c>
      <c r="N61" s="106" t="n">
        <v>96</v>
      </c>
      <c r="O61" s="106" t="n">
        <v>28</v>
      </c>
      <c r="P61" s="106" t="n">
        <v>558</v>
      </c>
      <c r="Q61" s="106" t="n">
        <v>736</v>
      </c>
      <c r="R61" s="116" t="n">
        <v>216</v>
      </c>
      <c r="S61" s="90" t="s">
        <v>416</v>
      </c>
      <c r="T61" s="101" t="s">
        <v>416</v>
      </c>
      <c r="U61" s="105" t="s">
        <v>1195</v>
      </c>
      <c r="V61" s="106" t="n">
        <v>923</v>
      </c>
      <c r="W61" s="106" t="n">
        <v>143</v>
      </c>
      <c r="X61" s="106" t="n">
        <v>460</v>
      </c>
      <c r="Y61" s="106" t="n">
        <v>320</v>
      </c>
      <c r="Z61" s="106" t="n">
        <v>1396</v>
      </c>
      <c r="AA61" s="106" t="n">
        <v>324</v>
      </c>
      <c r="AB61" s="106" t="n">
        <v>511</v>
      </c>
      <c r="AC61" s="106" t="n">
        <v>561</v>
      </c>
      <c r="AD61" s="106" t="n">
        <v>531</v>
      </c>
      <c r="AE61" s="106" t="n">
        <v>370</v>
      </c>
      <c r="AF61" s="106" t="n">
        <v>161</v>
      </c>
      <c r="AG61" s="106" t="n">
        <v>75</v>
      </c>
      <c r="AH61" s="106" t="n">
        <v>215</v>
      </c>
      <c r="AI61" s="106" t="n">
        <v>160</v>
      </c>
      <c r="AJ61" s="106" t="n">
        <v>223</v>
      </c>
      <c r="AK61" s="116" t="n">
        <v>173</v>
      </c>
      <c r="AL61" s="90" t="s">
        <v>416</v>
      </c>
    </row>
    <row r="62" customFormat="false" ht="14.25" hidden="false" customHeight="true" outlineLevel="0" collapsed="false">
      <c r="A62" s="101" t="s">
        <v>419</v>
      </c>
      <c r="B62" s="105" t="s">
        <v>1196</v>
      </c>
      <c r="C62" s="106" t="n">
        <v>1235</v>
      </c>
      <c r="D62" s="106" t="n">
        <v>992</v>
      </c>
      <c r="E62" s="106" t="n">
        <v>243</v>
      </c>
      <c r="F62" s="106" t="n">
        <v>61</v>
      </c>
      <c r="G62" s="106" t="n">
        <v>22</v>
      </c>
      <c r="H62" s="106" t="n">
        <v>39</v>
      </c>
      <c r="I62" s="106" t="n">
        <v>195</v>
      </c>
      <c r="J62" s="106" t="n">
        <v>140</v>
      </c>
      <c r="K62" s="106" t="n">
        <v>19</v>
      </c>
      <c r="L62" s="106" t="n">
        <v>36</v>
      </c>
      <c r="M62" s="106" t="n">
        <v>54</v>
      </c>
      <c r="N62" s="106" t="n">
        <v>27</v>
      </c>
      <c r="O62" s="106" t="n">
        <v>3</v>
      </c>
      <c r="P62" s="106" t="n">
        <v>20</v>
      </c>
      <c r="Q62" s="106" t="n">
        <v>129</v>
      </c>
      <c r="R62" s="116" t="n">
        <v>37</v>
      </c>
      <c r="S62" s="90" t="s">
        <v>419</v>
      </c>
      <c r="T62" s="101" t="s">
        <v>419</v>
      </c>
      <c r="U62" s="105" t="s">
        <v>1196</v>
      </c>
      <c r="V62" s="106" t="n">
        <v>103</v>
      </c>
      <c r="W62" s="106" t="n">
        <v>11</v>
      </c>
      <c r="X62" s="106" t="n">
        <v>63</v>
      </c>
      <c r="Y62" s="106" t="n">
        <v>29</v>
      </c>
      <c r="Z62" s="106" t="n">
        <v>312</v>
      </c>
      <c r="AA62" s="106" t="n">
        <v>40</v>
      </c>
      <c r="AB62" s="106" t="n">
        <v>161</v>
      </c>
      <c r="AC62" s="106" t="n">
        <v>111</v>
      </c>
      <c r="AD62" s="106" t="n">
        <v>80</v>
      </c>
      <c r="AE62" s="106" t="n">
        <v>50</v>
      </c>
      <c r="AF62" s="106" t="n">
        <v>30</v>
      </c>
      <c r="AG62" s="106" t="n">
        <v>12</v>
      </c>
      <c r="AH62" s="106" t="n">
        <v>74</v>
      </c>
      <c r="AI62" s="106" t="n">
        <v>50</v>
      </c>
      <c r="AJ62" s="106" t="n">
        <v>23</v>
      </c>
      <c r="AK62" s="116" t="n">
        <v>55</v>
      </c>
      <c r="AL62" s="90" t="s">
        <v>419</v>
      </c>
    </row>
    <row r="63" customFormat="false" ht="14.25" hidden="false" customHeight="true" outlineLevel="0" collapsed="false">
      <c r="A63" s="101" t="s">
        <v>422</v>
      </c>
      <c r="B63" s="105" t="s">
        <v>1197</v>
      </c>
      <c r="C63" s="106" t="n">
        <v>776</v>
      </c>
      <c r="D63" s="106" t="n">
        <v>689</v>
      </c>
      <c r="E63" s="106" t="n">
        <v>87</v>
      </c>
      <c r="F63" s="106" t="n">
        <v>61</v>
      </c>
      <c r="G63" s="106" t="n">
        <v>36</v>
      </c>
      <c r="H63" s="106" t="n">
        <v>25</v>
      </c>
      <c r="I63" s="106" t="n">
        <v>92</v>
      </c>
      <c r="J63" s="106" t="n">
        <v>58</v>
      </c>
      <c r="K63" s="106" t="n">
        <v>20</v>
      </c>
      <c r="L63" s="106" t="n">
        <v>14</v>
      </c>
      <c r="M63" s="106" t="n">
        <v>117</v>
      </c>
      <c r="N63" s="106" t="n">
        <v>25</v>
      </c>
      <c r="O63" s="106" t="n">
        <v>2</v>
      </c>
      <c r="P63" s="106" t="n">
        <v>70</v>
      </c>
      <c r="Q63" s="106" t="n">
        <v>100</v>
      </c>
      <c r="R63" s="116" t="n">
        <v>9</v>
      </c>
      <c r="S63" s="90" t="s">
        <v>422</v>
      </c>
      <c r="T63" s="101" t="s">
        <v>422</v>
      </c>
      <c r="U63" s="105" t="s">
        <v>1197</v>
      </c>
      <c r="V63" s="106" t="n">
        <v>36</v>
      </c>
      <c r="W63" s="106" t="n">
        <v>3</v>
      </c>
      <c r="X63" s="106" t="n">
        <v>26</v>
      </c>
      <c r="Y63" s="106" t="n">
        <v>7</v>
      </c>
      <c r="Z63" s="106" t="n">
        <v>188</v>
      </c>
      <c r="AA63" s="106" t="n">
        <v>77</v>
      </c>
      <c r="AB63" s="106" t="n">
        <v>63</v>
      </c>
      <c r="AC63" s="106" t="n">
        <v>48</v>
      </c>
      <c r="AD63" s="106" t="n">
        <v>10</v>
      </c>
      <c r="AE63" s="106" t="n">
        <v>8</v>
      </c>
      <c r="AF63" s="106" t="n">
        <v>2</v>
      </c>
      <c r="AG63" s="106" t="n">
        <v>3</v>
      </c>
      <c r="AH63" s="106" t="n">
        <v>27</v>
      </c>
      <c r="AI63" s="106" t="n">
        <v>8</v>
      </c>
      <c r="AJ63" s="106" t="n">
        <v>10</v>
      </c>
      <c r="AK63" s="116" t="n">
        <v>18</v>
      </c>
      <c r="AL63" s="90" t="s">
        <v>422</v>
      </c>
    </row>
    <row r="64" customFormat="false" ht="14.25" hidden="false" customHeight="true" outlineLevel="0" collapsed="false">
      <c r="A64" s="101" t="s">
        <v>425</v>
      </c>
      <c r="B64" s="105" t="s">
        <v>1198</v>
      </c>
      <c r="C64" s="106" t="n">
        <v>26</v>
      </c>
      <c r="D64" s="106" t="n">
        <v>23</v>
      </c>
      <c r="E64" s="106" t="n">
        <v>3</v>
      </c>
      <c r="F64" s="106" t="n">
        <v>5</v>
      </c>
      <c r="G64" s="106" t="n">
        <v>5</v>
      </c>
      <c r="H64" s="106" t="n">
        <v>0</v>
      </c>
      <c r="I64" s="106" t="n">
        <v>4</v>
      </c>
      <c r="J64" s="106" t="n">
        <v>4</v>
      </c>
      <c r="K64" s="106" t="n">
        <v>0</v>
      </c>
      <c r="L64" s="106" t="n">
        <v>0</v>
      </c>
      <c r="M64" s="106" t="n">
        <v>2</v>
      </c>
      <c r="N64" s="106" t="n">
        <v>2</v>
      </c>
      <c r="O64" s="106" t="n">
        <v>0</v>
      </c>
      <c r="P64" s="106" t="n">
        <v>0</v>
      </c>
      <c r="Q64" s="106" t="n">
        <v>1</v>
      </c>
      <c r="R64" s="116" t="n">
        <v>0</v>
      </c>
      <c r="S64" s="90" t="s">
        <v>425</v>
      </c>
      <c r="T64" s="101" t="s">
        <v>425</v>
      </c>
      <c r="U64" s="105" t="s">
        <v>1198</v>
      </c>
      <c r="V64" s="106" t="n">
        <v>6</v>
      </c>
      <c r="W64" s="106" t="n">
        <v>1</v>
      </c>
      <c r="X64" s="106" t="n">
        <v>4</v>
      </c>
      <c r="Y64" s="106" t="n">
        <v>1</v>
      </c>
      <c r="Z64" s="106" t="n">
        <v>4</v>
      </c>
      <c r="AA64" s="106" t="n">
        <v>4</v>
      </c>
      <c r="AB64" s="106" t="n">
        <v>0</v>
      </c>
      <c r="AC64" s="106" t="n">
        <v>0</v>
      </c>
      <c r="AD64" s="106" t="n">
        <v>1</v>
      </c>
      <c r="AE64" s="106" t="n">
        <v>1</v>
      </c>
      <c r="AF64" s="106" t="n">
        <v>0</v>
      </c>
      <c r="AG64" s="106" t="n">
        <v>0</v>
      </c>
      <c r="AH64" s="106" t="n">
        <v>0</v>
      </c>
      <c r="AI64" s="106" t="n">
        <v>0</v>
      </c>
      <c r="AJ64" s="106" t="n">
        <v>0</v>
      </c>
      <c r="AK64" s="116" t="n">
        <v>1</v>
      </c>
      <c r="AL64" s="90" t="s">
        <v>425</v>
      </c>
    </row>
    <row r="65" customFormat="false" ht="14.25" hidden="false" customHeight="true" outlineLevel="0" collapsed="false">
      <c r="A65" s="101" t="s">
        <v>428</v>
      </c>
      <c r="B65" s="105" t="s">
        <v>1199</v>
      </c>
      <c r="C65" s="106" t="n">
        <v>15603</v>
      </c>
      <c r="D65" s="106" t="n">
        <v>13829</v>
      </c>
      <c r="E65" s="106" t="n">
        <v>1774</v>
      </c>
      <c r="F65" s="106" t="n">
        <v>1409</v>
      </c>
      <c r="G65" s="106" t="n">
        <v>665</v>
      </c>
      <c r="H65" s="106" t="n">
        <v>744</v>
      </c>
      <c r="I65" s="106" t="n">
        <v>2417</v>
      </c>
      <c r="J65" s="106" t="n">
        <v>1525</v>
      </c>
      <c r="K65" s="106" t="n">
        <v>510</v>
      </c>
      <c r="L65" s="106" t="n">
        <v>382</v>
      </c>
      <c r="M65" s="106" t="n">
        <v>1101</v>
      </c>
      <c r="N65" s="106" t="n">
        <v>353</v>
      </c>
      <c r="O65" s="106" t="n">
        <v>103</v>
      </c>
      <c r="P65" s="106" t="n">
        <v>466</v>
      </c>
      <c r="Q65" s="106" t="n">
        <v>1579</v>
      </c>
      <c r="R65" s="116" t="n">
        <v>208</v>
      </c>
      <c r="S65" s="90" t="s">
        <v>428</v>
      </c>
      <c r="T65" s="101" t="s">
        <v>428</v>
      </c>
      <c r="U65" s="105" t="s">
        <v>1199</v>
      </c>
      <c r="V65" s="106" t="n">
        <v>1656</v>
      </c>
      <c r="W65" s="106" t="n">
        <v>278</v>
      </c>
      <c r="X65" s="106" t="n">
        <v>858</v>
      </c>
      <c r="Y65" s="106" t="n">
        <v>520</v>
      </c>
      <c r="Z65" s="106" t="n">
        <v>3893</v>
      </c>
      <c r="AA65" s="106" t="n">
        <v>1175</v>
      </c>
      <c r="AB65" s="106" t="n">
        <v>1550</v>
      </c>
      <c r="AC65" s="106" t="n">
        <v>1168</v>
      </c>
      <c r="AD65" s="106" t="n">
        <v>683</v>
      </c>
      <c r="AE65" s="106" t="n">
        <v>480</v>
      </c>
      <c r="AF65" s="106" t="n">
        <v>203</v>
      </c>
      <c r="AG65" s="106" t="n">
        <v>168</v>
      </c>
      <c r="AH65" s="106" t="n">
        <v>573</v>
      </c>
      <c r="AI65" s="106" t="n">
        <v>308</v>
      </c>
      <c r="AJ65" s="106" t="n">
        <v>354</v>
      </c>
      <c r="AK65" s="116" t="n">
        <v>332</v>
      </c>
      <c r="AL65" s="90" t="s">
        <v>428</v>
      </c>
    </row>
    <row r="66" customFormat="false" ht="14.25" hidden="false" customHeight="true" outlineLevel="0" collapsed="false">
      <c r="A66" s="101" t="s">
        <v>431</v>
      </c>
      <c r="B66" s="105" t="s">
        <v>1200</v>
      </c>
      <c r="C66" s="106" t="n">
        <v>1066</v>
      </c>
      <c r="D66" s="106" t="n">
        <v>915</v>
      </c>
      <c r="E66" s="106" t="n">
        <v>151</v>
      </c>
      <c r="F66" s="106" t="n">
        <v>125</v>
      </c>
      <c r="G66" s="106" t="n">
        <v>78</v>
      </c>
      <c r="H66" s="106" t="n">
        <v>47</v>
      </c>
      <c r="I66" s="106" t="n">
        <v>172</v>
      </c>
      <c r="J66" s="106" t="n">
        <v>120</v>
      </c>
      <c r="K66" s="106" t="n">
        <v>39</v>
      </c>
      <c r="L66" s="106" t="n">
        <v>13</v>
      </c>
      <c r="M66" s="106" t="n">
        <v>121</v>
      </c>
      <c r="N66" s="106" t="n">
        <v>43</v>
      </c>
      <c r="O66" s="106" t="n">
        <v>4</v>
      </c>
      <c r="P66" s="106" t="n">
        <v>28</v>
      </c>
      <c r="Q66" s="106" t="n">
        <v>90</v>
      </c>
      <c r="R66" s="116" t="n">
        <v>10</v>
      </c>
      <c r="S66" s="90" t="s">
        <v>431</v>
      </c>
      <c r="T66" s="101" t="s">
        <v>431</v>
      </c>
      <c r="U66" s="105" t="s">
        <v>1200</v>
      </c>
      <c r="V66" s="106" t="n">
        <v>51</v>
      </c>
      <c r="W66" s="106" t="n">
        <v>11</v>
      </c>
      <c r="X66" s="106" t="n">
        <v>29</v>
      </c>
      <c r="Y66" s="106" t="n">
        <v>11</v>
      </c>
      <c r="Z66" s="106" t="n">
        <v>244</v>
      </c>
      <c r="AA66" s="106" t="n">
        <v>106</v>
      </c>
      <c r="AB66" s="106" t="n">
        <v>85</v>
      </c>
      <c r="AC66" s="106" t="n">
        <v>53</v>
      </c>
      <c r="AD66" s="106" t="n">
        <v>44</v>
      </c>
      <c r="AE66" s="106" t="n">
        <v>29</v>
      </c>
      <c r="AF66" s="106" t="n">
        <v>15</v>
      </c>
      <c r="AG66" s="106" t="n">
        <v>15</v>
      </c>
      <c r="AH66" s="106" t="n">
        <v>58</v>
      </c>
      <c r="AI66" s="106" t="n">
        <v>16</v>
      </c>
      <c r="AJ66" s="106" t="n">
        <v>21</v>
      </c>
      <c r="AK66" s="116" t="n">
        <v>24</v>
      </c>
      <c r="AL66" s="90" t="s">
        <v>431</v>
      </c>
    </row>
    <row r="67" customFormat="false" ht="14.25" hidden="false" customHeight="true" outlineLevel="0" collapsed="false">
      <c r="A67" s="101" t="s">
        <v>434</v>
      </c>
      <c r="B67" s="105" t="s">
        <v>1201</v>
      </c>
      <c r="C67" s="106" t="n">
        <v>29</v>
      </c>
      <c r="D67" s="106" t="n">
        <v>21</v>
      </c>
      <c r="E67" s="106" t="n">
        <v>8</v>
      </c>
      <c r="F67" s="106" t="n">
        <v>1</v>
      </c>
      <c r="G67" s="106" t="n">
        <v>1</v>
      </c>
      <c r="H67" s="106" t="n">
        <v>0</v>
      </c>
      <c r="I67" s="106" t="n">
        <v>1</v>
      </c>
      <c r="J67" s="106" t="n">
        <v>1</v>
      </c>
      <c r="K67" s="106" t="n">
        <v>0</v>
      </c>
      <c r="L67" s="106" t="n">
        <v>0</v>
      </c>
      <c r="M67" s="106" t="n">
        <v>0</v>
      </c>
      <c r="N67" s="106" t="n">
        <v>1</v>
      </c>
      <c r="O67" s="106" t="n">
        <v>0</v>
      </c>
      <c r="P67" s="106" t="n">
        <v>1</v>
      </c>
      <c r="Q67" s="106" t="n">
        <v>3</v>
      </c>
      <c r="R67" s="116" t="n">
        <v>4</v>
      </c>
      <c r="S67" s="90" t="s">
        <v>434</v>
      </c>
      <c r="T67" s="101" t="s">
        <v>434</v>
      </c>
      <c r="U67" s="105" t="s">
        <v>1201</v>
      </c>
      <c r="V67" s="106" t="n">
        <v>0</v>
      </c>
      <c r="W67" s="106" t="n">
        <v>0</v>
      </c>
      <c r="X67" s="106" t="n">
        <v>0</v>
      </c>
      <c r="Y67" s="106" t="n">
        <v>0</v>
      </c>
      <c r="Z67" s="106" t="n">
        <v>8</v>
      </c>
      <c r="AA67" s="106" t="n">
        <v>0</v>
      </c>
      <c r="AB67" s="106" t="n">
        <v>3</v>
      </c>
      <c r="AC67" s="106" t="n">
        <v>5</v>
      </c>
      <c r="AD67" s="106" t="n">
        <v>7</v>
      </c>
      <c r="AE67" s="106" t="n">
        <v>6</v>
      </c>
      <c r="AF67" s="106" t="n">
        <v>1</v>
      </c>
      <c r="AG67" s="106" t="n">
        <v>0</v>
      </c>
      <c r="AH67" s="106" t="n">
        <v>3</v>
      </c>
      <c r="AI67" s="106" t="n">
        <v>0</v>
      </c>
      <c r="AJ67" s="106" t="n">
        <v>0</v>
      </c>
      <c r="AK67" s="116" t="n">
        <v>0</v>
      </c>
      <c r="AL67" s="90" t="s">
        <v>434</v>
      </c>
    </row>
    <row r="68" customFormat="false" ht="14.25" hidden="false" customHeight="true" outlineLevel="0" collapsed="false">
      <c r="A68" s="101" t="s">
        <v>437</v>
      </c>
      <c r="B68" s="105" t="s">
        <v>1202</v>
      </c>
      <c r="C68" s="106" t="n">
        <v>101</v>
      </c>
      <c r="D68" s="106" t="n">
        <v>86</v>
      </c>
      <c r="E68" s="106" t="n">
        <v>15</v>
      </c>
      <c r="F68" s="106" t="n">
        <v>8</v>
      </c>
      <c r="G68" s="106" t="n">
        <v>6</v>
      </c>
      <c r="H68" s="106" t="n">
        <v>2</v>
      </c>
      <c r="I68" s="106" t="n">
        <v>17</v>
      </c>
      <c r="J68" s="106" t="n">
        <v>14</v>
      </c>
      <c r="K68" s="106" t="n">
        <v>2</v>
      </c>
      <c r="L68" s="106" t="n">
        <v>1</v>
      </c>
      <c r="M68" s="106" t="n">
        <v>19</v>
      </c>
      <c r="N68" s="106" t="n">
        <v>2</v>
      </c>
      <c r="O68" s="106" t="n">
        <v>0</v>
      </c>
      <c r="P68" s="106" t="n">
        <v>3</v>
      </c>
      <c r="Q68" s="106" t="n">
        <v>5</v>
      </c>
      <c r="R68" s="116" t="n">
        <v>2</v>
      </c>
      <c r="S68" s="90" t="s">
        <v>437</v>
      </c>
      <c r="T68" s="101" t="s">
        <v>437</v>
      </c>
      <c r="U68" s="105" t="s">
        <v>1202</v>
      </c>
      <c r="V68" s="106" t="n">
        <v>5</v>
      </c>
      <c r="W68" s="106" t="n">
        <v>3</v>
      </c>
      <c r="X68" s="106" t="n">
        <v>2</v>
      </c>
      <c r="Y68" s="106" t="n">
        <v>0</v>
      </c>
      <c r="Z68" s="106" t="n">
        <v>19</v>
      </c>
      <c r="AA68" s="106" t="n">
        <v>11</v>
      </c>
      <c r="AB68" s="106" t="n">
        <v>6</v>
      </c>
      <c r="AC68" s="106" t="n">
        <v>2</v>
      </c>
      <c r="AD68" s="106" t="n">
        <v>5</v>
      </c>
      <c r="AE68" s="106" t="n">
        <v>3</v>
      </c>
      <c r="AF68" s="106" t="n">
        <v>2</v>
      </c>
      <c r="AG68" s="106" t="n">
        <v>1</v>
      </c>
      <c r="AH68" s="106" t="n">
        <v>7</v>
      </c>
      <c r="AI68" s="106" t="n">
        <v>2</v>
      </c>
      <c r="AJ68" s="106" t="n">
        <v>4</v>
      </c>
      <c r="AK68" s="116" t="n">
        <v>2</v>
      </c>
      <c r="AL68" s="90" t="s">
        <v>437</v>
      </c>
    </row>
    <row r="69" customFormat="false" ht="14.25" hidden="false" customHeight="true" outlineLevel="0" collapsed="false">
      <c r="A69" s="101" t="s">
        <v>441</v>
      </c>
      <c r="B69" s="105" t="s">
        <v>1203</v>
      </c>
      <c r="C69" s="106" t="n">
        <v>521</v>
      </c>
      <c r="D69" s="106" t="n">
        <v>428</v>
      </c>
      <c r="E69" s="106" t="n">
        <v>93</v>
      </c>
      <c r="F69" s="106" t="n">
        <v>34</v>
      </c>
      <c r="G69" s="106" t="n">
        <v>21</v>
      </c>
      <c r="H69" s="106" t="n">
        <v>13</v>
      </c>
      <c r="I69" s="106" t="n">
        <v>117</v>
      </c>
      <c r="J69" s="106" t="n">
        <v>87</v>
      </c>
      <c r="K69" s="106" t="n">
        <v>15</v>
      </c>
      <c r="L69" s="106" t="n">
        <v>15</v>
      </c>
      <c r="M69" s="106" t="n">
        <v>50</v>
      </c>
      <c r="N69" s="106" t="n">
        <v>11</v>
      </c>
      <c r="O69" s="106" t="n">
        <v>3</v>
      </c>
      <c r="P69" s="106" t="n">
        <v>38</v>
      </c>
      <c r="Q69" s="106" t="n">
        <v>25</v>
      </c>
      <c r="R69" s="116" t="n">
        <v>34</v>
      </c>
      <c r="S69" s="90" t="s">
        <v>441</v>
      </c>
      <c r="T69" s="101" t="s">
        <v>441</v>
      </c>
      <c r="U69" s="105" t="s">
        <v>1203</v>
      </c>
      <c r="V69" s="106" t="n">
        <v>18</v>
      </c>
      <c r="W69" s="106" t="n">
        <v>2</v>
      </c>
      <c r="X69" s="106" t="n">
        <v>7</v>
      </c>
      <c r="Y69" s="106" t="n">
        <v>9</v>
      </c>
      <c r="Z69" s="106" t="n">
        <v>111</v>
      </c>
      <c r="AA69" s="106" t="n">
        <v>25</v>
      </c>
      <c r="AB69" s="106" t="n">
        <v>63</v>
      </c>
      <c r="AC69" s="106" t="n">
        <v>23</v>
      </c>
      <c r="AD69" s="106" t="n">
        <v>11</v>
      </c>
      <c r="AE69" s="106" t="n">
        <v>9</v>
      </c>
      <c r="AF69" s="106" t="n">
        <v>2</v>
      </c>
      <c r="AG69" s="106" t="n">
        <v>2</v>
      </c>
      <c r="AH69" s="106" t="n">
        <v>26</v>
      </c>
      <c r="AI69" s="106" t="n">
        <v>6</v>
      </c>
      <c r="AJ69" s="106" t="n">
        <v>19</v>
      </c>
      <c r="AK69" s="116" t="n">
        <v>16</v>
      </c>
      <c r="AL69" s="90" t="s">
        <v>441</v>
      </c>
    </row>
    <row r="70" customFormat="false" ht="4.5" hidden="false" customHeight="true" outlineLevel="0" collapsed="false">
      <c r="B70" s="97"/>
      <c r="C70" s="109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9"/>
      <c r="S70" s="97"/>
      <c r="U70" s="97"/>
      <c r="V70" s="109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3"/>
      <c r="AH70" s="106"/>
      <c r="AI70" s="106"/>
      <c r="AJ70" s="106"/>
      <c r="AK70" s="109"/>
      <c r="AL70" s="97"/>
    </row>
    <row r="71" customFormat="false" ht="18" hidden="false" customHeight="true" outlineLevel="0" collapsed="false">
      <c r="B71" s="165"/>
      <c r="C71" s="165" t="s">
        <v>321</v>
      </c>
      <c r="D71" s="109"/>
      <c r="E71" s="106"/>
      <c r="F71" s="106"/>
      <c r="G71" s="106"/>
      <c r="H71" s="106"/>
      <c r="I71" s="165" t="s">
        <v>321</v>
      </c>
      <c r="J71" s="109"/>
      <c r="K71" s="106"/>
      <c r="L71" s="106"/>
      <c r="M71" s="106"/>
      <c r="N71" s="106"/>
      <c r="O71" s="106"/>
      <c r="P71" s="106"/>
      <c r="Q71" s="106"/>
      <c r="R71" s="109"/>
      <c r="S71" s="97"/>
      <c r="U71" s="165"/>
      <c r="V71" s="165" t="s">
        <v>321</v>
      </c>
      <c r="W71" s="109"/>
      <c r="X71" s="106"/>
      <c r="Y71" s="106"/>
      <c r="Z71" s="106"/>
      <c r="AA71" s="106"/>
      <c r="AB71" s="165" t="s">
        <v>321</v>
      </c>
      <c r="AC71" s="109"/>
      <c r="AD71" s="106"/>
      <c r="AE71" s="106"/>
      <c r="AF71" s="106"/>
      <c r="AG71" s="103"/>
      <c r="AH71" s="106"/>
      <c r="AI71" s="106"/>
      <c r="AJ71" s="106"/>
      <c r="AK71" s="109"/>
      <c r="AL71" s="97"/>
    </row>
    <row r="72" customFormat="false" ht="12" hidden="false" customHeight="true" outlineLevel="0" collapsed="false">
      <c r="B72" s="97" t="s">
        <v>919</v>
      </c>
      <c r="C72" s="109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9"/>
      <c r="S72" s="97"/>
      <c r="U72" s="97" t="s">
        <v>919</v>
      </c>
      <c r="V72" s="109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3"/>
      <c r="AH72" s="106"/>
      <c r="AI72" s="106"/>
      <c r="AJ72" s="106"/>
      <c r="AK72" s="109"/>
      <c r="AL72" s="97"/>
    </row>
    <row r="73" customFormat="false" ht="12" hidden="false" customHeight="true" outlineLevel="0" collapsed="false">
      <c r="B73" s="109" t="s">
        <v>1204</v>
      </c>
      <c r="C73" s="109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9"/>
      <c r="S73" s="90"/>
      <c r="U73" s="109" t="s">
        <v>1204</v>
      </c>
      <c r="V73" s="109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3"/>
      <c r="AH73" s="106"/>
      <c r="AI73" s="106"/>
      <c r="AJ73" s="106"/>
      <c r="AK73" s="109"/>
      <c r="AL73" s="90"/>
    </row>
    <row r="74" customFormat="false" ht="3.75" hidden="false" customHeight="true" outlineLevel="0" collapsed="false">
      <c r="B74" s="109"/>
      <c r="C74" s="109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16"/>
      <c r="S74" s="90"/>
      <c r="U74" s="11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3"/>
      <c r="AH74" s="106"/>
      <c r="AI74" s="106"/>
      <c r="AJ74" s="106"/>
      <c r="AK74" s="116"/>
      <c r="AL74" s="90"/>
    </row>
    <row r="75" customFormat="false" ht="12" hidden="false" customHeight="true" outlineLevel="0" collapsed="false">
      <c r="A75" s="101" t="s">
        <v>445</v>
      </c>
      <c r="B75" s="105" t="s">
        <v>1205</v>
      </c>
      <c r="C75" s="106" t="n">
        <v>913</v>
      </c>
      <c r="D75" s="106" t="n">
        <v>766</v>
      </c>
      <c r="E75" s="106" t="n">
        <v>147</v>
      </c>
      <c r="F75" s="106" t="n">
        <v>52</v>
      </c>
      <c r="G75" s="106" t="n">
        <v>36</v>
      </c>
      <c r="H75" s="106" t="n">
        <v>16</v>
      </c>
      <c r="I75" s="106" t="n">
        <v>131</v>
      </c>
      <c r="J75" s="106" t="n">
        <v>101</v>
      </c>
      <c r="K75" s="106" t="n">
        <v>12</v>
      </c>
      <c r="L75" s="106" t="n">
        <v>18</v>
      </c>
      <c r="M75" s="106" t="n">
        <v>17</v>
      </c>
      <c r="N75" s="106" t="n">
        <v>29</v>
      </c>
      <c r="O75" s="106" t="n">
        <v>9</v>
      </c>
      <c r="P75" s="106" t="n">
        <v>17</v>
      </c>
      <c r="Q75" s="106" t="n">
        <v>114</v>
      </c>
      <c r="R75" s="116" t="n">
        <v>37</v>
      </c>
      <c r="S75" s="101" t="s">
        <v>445</v>
      </c>
      <c r="T75" s="101" t="s">
        <v>445</v>
      </c>
      <c r="U75" s="105" t="s">
        <v>1205</v>
      </c>
      <c r="V75" s="106" t="n">
        <v>71</v>
      </c>
      <c r="W75" s="106" t="n">
        <v>7</v>
      </c>
      <c r="X75" s="106" t="n">
        <v>30</v>
      </c>
      <c r="Y75" s="106" t="n">
        <v>34</v>
      </c>
      <c r="Z75" s="106" t="n">
        <v>239</v>
      </c>
      <c r="AA75" s="106" t="n">
        <v>66</v>
      </c>
      <c r="AB75" s="106" t="n">
        <v>106</v>
      </c>
      <c r="AC75" s="106" t="n">
        <v>67</v>
      </c>
      <c r="AD75" s="106" t="n">
        <v>58</v>
      </c>
      <c r="AE75" s="106" t="n">
        <v>45</v>
      </c>
      <c r="AF75" s="106" t="n">
        <v>13</v>
      </c>
      <c r="AG75" s="106" t="n">
        <v>10</v>
      </c>
      <c r="AH75" s="106" t="n">
        <v>29</v>
      </c>
      <c r="AI75" s="106" t="n">
        <v>33</v>
      </c>
      <c r="AJ75" s="106" t="n">
        <v>48</v>
      </c>
      <c r="AK75" s="116" t="n">
        <v>19</v>
      </c>
      <c r="AL75" s="101" t="s">
        <v>445</v>
      </c>
    </row>
    <row r="76" customFormat="false" ht="14.25" hidden="false" customHeight="true" outlineLevel="0" collapsed="false">
      <c r="A76" s="101" t="s">
        <v>448</v>
      </c>
      <c r="B76" s="105" t="s">
        <v>1206</v>
      </c>
      <c r="C76" s="106" t="n">
        <v>6892</v>
      </c>
      <c r="D76" s="106" t="n">
        <v>5923</v>
      </c>
      <c r="E76" s="106" t="n">
        <v>969</v>
      </c>
      <c r="F76" s="106" t="n">
        <v>533</v>
      </c>
      <c r="G76" s="106" t="n">
        <v>325</v>
      </c>
      <c r="H76" s="106" t="n">
        <v>208</v>
      </c>
      <c r="I76" s="106" t="n">
        <v>959</v>
      </c>
      <c r="J76" s="106" t="n">
        <v>732</v>
      </c>
      <c r="K76" s="106" t="n">
        <v>117</v>
      </c>
      <c r="L76" s="106" t="n">
        <v>110</v>
      </c>
      <c r="M76" s="106" t="n">
        <v>477</v>
      </c>
      <c r="N76" s="106" t="n">
        <v>183</v>
      </c>
      <c r="O76" s="106" t="n">
        <v>31</v>
      </c>
      <c r="P76" s="106" t="n">
        <v>239</v>
      </c>
      <c r="Q76" s="106" t="n">
        <v>799</v>
      </c>
      <c r="R76" s="116" t="n">
        <v>92</v>
      </c>
      <c r="S76" s="101" t="s">
        <v>448</v>
      </c>
      <c r="T76" s="101" t="s">
        <v>448</v>
      </c>
      <c r="U76" s="105" t="s">
        <v>1206</v>
      </c>
      <c r="V76" s="106" t="n">
        <v>604</v>
      </c>
      <c r="W76" s="106" t="n">
        <v>85</v>
      </c>
      <c r="X76" s="106" t="n">
        <v>327</v>
      </c>
      <c r="Y76" s="106" t="n">
        <v>192</v>
      </c>
      <c r="Z76" s="106" t="n">
        <v>1760</v>
      </c>
      <c r="AA76" s="106" t="n">
        <v>807</v>
      </c>
      <c r="AB76" s="106" t="n">
        <v>600</v>
      </c>
      <c r="AC76" s="106" t="n">
        <v>353</v>
      </c>
      <c r="AD76" s="106" t="n">
        <v>288</v>
      </c>
      <c r="AE76" s="106" t="n">
        <v>192</v>
      </c>
      <c r="AF76" s="106" t="n">
        <v>96</v>
      </c>
      <c r="AG76" s="106" t="n">
        <v>77</v>
      </c>
      <c r="AH76" s="106" t="n">
        <v>332</v>
      </c>
      <c r="AI76" s="106" t="n">
        <v>194</v>
      </c>
      <c r="AJ76" s="106" t="n">
        <v>156</v>
      </c>
      <c r="AK76" s="116" t="n">
        <v>168</v>
      </c>
      <c r="AL76" s="101" t="s">
        <v>448</v>
      </c>
    </row>
    <row r="77" customFormat="false" ht="14.25" hidden="false" customHeight="true" outlineLevel="0" collapsed="false">
      <c r="A77" s="101" t="s">
        <v>452</v>
      </c>
      <c r="B77" s="105" t="s">
        <v>1207</v>
      </c>
      <c r="C77" s="106" t="n">
        <v>5244</v>
      </c>
      <c r="D77" s="106" t="n">
        <v>4474</v>
      </c>
      <c r="E77" s="106" t="n">
        <v>770</v>
      </c>
      <c r="F77" s="106" t="n">
        <v>575</v>
      </c>
      <c r="G77" s="106" t="n">
        <v>363</v>
      </c>
      <c r="H77" s="106" t="n">
        <v>212</v>
      </c>
      <c r="I77" s="106" t="n">
        <v>550</v>
      </c>
      <c r="J77" s="106" t="n">
        <v>399</v>
      </c>
      <c r="K77" s="106" t="n">
        <v>75</v>
      </c>
      <c r="L77" s="106" t="n">
        <v>76</v>
      </c>
      <c r="M77" s="106" t="n">
        <v>340</v>
      </c>
      <c r="N77" s="106" t="n">
        <v>208</v>
      </c>
      <c r="O77" s="106" t="n">
        <v>47</v>
      </c>
      <c r="P77" s="106" t="n">
        <v>174</v>
      </c>
      <c r="Q77" s="106" t="n">
        <v>597</v>
      </c>
      <c r="R77" s="116" t="n">
        <v>23</v>
      </c>
      <c r="S77" s="101" t="s">
        <v>452</v>
      </c>
      <c r="T77" s="101" t="s">
        <v>452</v>
      </c>
      <c r="U77" s="105" t="s">
        <v>1207</v>
      </c>
      <c r="V77" s="106" t="n">
        <v>418</v>
      </c>
      <c r="W77" s="106" t="n">
        <v>44</v>
      </c>
      <c r="X77" s="106" t="n">
        <v>285</v>
      </c>
      <c r="Y77" s="106" t="n">
        <v>89</v>
      </c>
      <c r="Z77" s="106" t="n">
        <v>1412</v>
      </c>
      <c r="AA77" s="106" t="n">
        <v>699</v>
      </c>
      <c r="AB77" s="106" t="n">
        <v>519</v>
      </c>
      <c r="AC77" s="106" t="n">
        <v>194</v>
      </c>
      <c r="AD77" s="106" t="n">
        <v>135</v>
      </c>
      <c r="AE77" s="106" t="n">
        <v>111</v>
      </c>
      <c r="AF77" s="106" t="n">
        <v>24</v>
      </c>
      <c r="AG77" s="106" t="n">
        <v>151</v>
      </c>
      <c r="AH77" s="106" t="n">
        <v>221</v>
      </c>
      <c r="AI77" s="106" t="n">
        <v>208</v>
      </c>
      <c r="AJ77" s="106" t="n">
        <v>75</v>
      </c>
      <c r="AK77" s="116" t="n">
        <v>110</v>
      </c>
      <c r="AL77" s="101" t="s">
        <v>452</v>
      </c>
    </row>
    <row r="78" customFormat="false" ht="14.25" hidden="false" customHeight="true" outlineLevel="0" collapsed="false">
      <c r="A78" s="101" t="s">
        <v>455</v>
      </c>
      <c r="B78" s="105" t="s">
        <v>1208</v>
      </c>
      <c r="C78" s="106" t="n">
        <v>126</v>
      </c>
      <c r="D78" s="106" t="n">
        <v>109</v>
      </c>
      <c r="E78" s="106" t="n">
        <v>17</v>
      </c>
      <c r="F78" s="106" t="n">
        <v>11</v>
      </c>
      <c r="G78" s="106" t="n">
        <v>7</v>
      </c>
      <c r="H78" s="106" t="n">
        <v>4</v>
      </c>
      <c r="I78" s="106" t="n">
        <v>10</v>
      </c>
      <c r="J78" s="106" t="n">
        <v>7</v>
      </c>
      <c r="K78" s="106" t="n">
        <v>2</v>
      </c>
      <c r="L78" s="106" t="n">
        <v>1</v>
      </c>
      <c r="M78" s="106" t="n">
        <v>3</v>
      </c>
      <c r="N78" s="106" t="n">
        <v>9</v>
      </c>
      <c r="O78" s="106" t="n">
        <v>1</v>
      </c>
      <c r="P78" s="106" t="n">
        <v>3</v>
      </c>
      <c r="Q78" s="106" t="n">
        <v>4</v>
      </c>
      <c r="R78" s="116" t="n">
        <v>1</v>
      </c>
      <c r="S78" s="101" t="s">
        <v>455</v>
      </c>
      <c r="T78" s="101" t="s">
        <v>455</v>
      </c>
      <c r="U78" s="105" t="s">
        <v>1208</v>
      </c>
      <c r="V78" s="106" t="n">
        <v>7</v>
      </c>
      <c r="W78" s="106" t="n">
        <v>1</v>
      </c>
      <c r="X78" s="106" t="n">
        <v>5</v>
      </c>
      <c r="Y78" s="106" t="n">
        <v>1</v>
      </c>
      <c r="Z78" s="106" t="n">
        <v>60</v>
      </c>
      <c r="AA78" s="106" t="n">
        <v>5</v>
      </c>
      <c r="AB78" s="106" t="n">
        <v>11</v>
      </c>
      <c r="AC78" s="106" t="n">
        <v>44</v>
      </c>
      <c r="AD78" s="106" t="n">
        <v>3</v>
      </c>
      <c r="AE78" s="106" t="n">
        <v>0</v>
      </c>
      <c r="AF78" s="106" t="n">
        <v>3</v>
      </c>
      <c r="AG78" s="106" t="n">
        <v>2</v>
      </c>
      <c r="AH78" s="106" t="n">
        <v>4</v>
      </c>
      <c r="AI78" s="106" t="n">
        <v>2</v>
      </c>
      <c r="AJ78" s="106" t="n">
        <v>5</v>
      </c>
      <c r="AK78" s="116" t="n">
        <v>1</v>
      </c>
      <c r="AL78" s="101" t="s">
        <v>455</v>
      </c>
    </row>
    <row r="79" customFormat="false" ht="14.25" hidden="false" customHeight="true" outlineLevel="0" collapsed="false">
      <c r="A79" s="101" t="s">
        <v>458</v>
      </c>
      <c r="B79" s="105" t="s">
        <v>1209</v>
      </c>
      <c r="C79" s="106" t="n">
        <v>392</v>
      </c>
      <c r="D79" s="106" t="n">
        <v>356</v>
      </c>
      <c r="E79" s="106" t="n">
        <v>36</v>
      </c>
      <c r="F79" s="106" t="n">
        <v>143</v>
      </c>
      <c r="G79" s="106" t="n">
        <v>84</v>
      </c>
      <c r="H79" s="106" t="n">
        <v>59</v>
      </c>
      <c r="I79" s="106" t="n">
        <v>56</v>
      </c>
      <c r="J79" s="106" t="n">
        <v>43</v>
      </c>
      <c r="K79" s="106" t="n">
        <v>4</v>
      </c>
      <c r="L79" s="106" t="n">
        <v>9</v>
      </c>
      <c r="M79" s="106" t="n">
        <v>7</v>
      </c>
      <c r="N79" s="106" t="n">
        <v>24</v>
      </c>
      <c r="O79" s="106" t="n">
        <v>0</v>
      </c>
      <c r="P79" s="106" t="n">
        <v>3</v>
      </c>
      <c r="Q79" s="106" t="n">
        <v>12</v>
      </c>
      <c r="R79" s="116" t="n">
        <v>7</v>
      </c>
      <c r="S79" s="101" t="s">
        <v>458</v>
      </c>
      <c r="T79" s="101" t="s">
        <v>458</v>
      </c>
      <c r="U79" s="105" t="s">
        <v>1209</v>
      </c>
      <c r="V79" s="106" t="n">
        <v>14</v>
      </c>
      <c r="W79" s="106" t="n">
        <v>6</v>
      </c>
      <c r="X79" s="106" t="n">
        <v>2</v>
      </c>
      <c r="Y79" s="106" t="n">
        <v>6</v>
      </c>
      <c r="Z79" s="106" t="n">
        <v>81</v>
      </c>
      <c r="AA79" s="106" t="n">
        <v>13</v>
      </c>
      <c r="AB79" s="106" t="n">
        <v>33</v>
      </c>
      <c r="AC79" s="106" t="n">
        <v>35</v>
      </c>
      <c r="AD79" s="106" t="n">
        <v>17</v>
      </c>
      <c r="AE79" s="106" t="n">
        <v>10</v>
      </c>
      <c r="AF79" s="106" t="n">
        <v>7</v>
      </c>
      <c r="AG79" s="106" t="n">
        <v>1</v>
      </c>
      <c r="AH79" s="106" t="n">
        <v>1</v>
      </c>
      <c r="AI79" s="106" t="n">
        <v>2</v>
      </c>
      <c r="AJ79" s="106" t="n">
        <v>22</v>
      </c>
      <c r="AK79" s="116" t="n">
        <v>2</v>
      </c>
      <c r="AL79" s="101" t="s">
        <v>458</v>
      </c>
    </row>
    <row r="80" customFormat="false" ht="4.5" hidden="false" customHeight="true" outlineLevel="0" collapsed="false">
      <c r="B80" s="122"/>
      <c r="C80" s="109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9"/>
      <c r="S80" s="101"/>
      <c r="U80" s="122"/>
      <c r="V80" s="109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9"/>
      <c r="AL80" s="101"/>
    </row>
    <row r="81" customFormat="false" ht="16.5" hidden="false" customHeight="true" outlineLevel="0" collapsed="false">
      <c r="B81" s="356"/>
      <c r="C81" s="356" t="s">
        <v>960</v>
      </c>
      <c r="D81" s="106"/>
      <c r="E81" s="106"/>
      <c r="F81" s="106"/>
      <c r="G81" s="106"/>
      <c r="H81" s="106"/>
      <c r="I81" s="357" t="s">
        <v>960</v>
      </c>
      <c r="J81" s="106"/>
      <c r="K81" s="106"/>
      <c r="L81" s="106"/>
      <c r="M81" s="106"/>
      <c r="N81" s="106"/>
      <c r="O81" s="106"/>
      <c r="P81" s="106"/>
      <c r="Q81" s="106"/>
      <c r="R81" s="109"/>
      <c r="S81" s="97"/>
      <c r="U81" s="356"/>
      <c r="V81" s="356" t="s">
        <v>960</v>
      </c>
      <c r="W81" s="106"/>
      <c r="X81" s="106"/>
      <c r="Y81" s="106"/>
      <c r="Z81" s="106"/>
      <c r="AA81" s="106"/>
      <c r="AB81" s="357" t="s">
        <v>960</v>
      </c>
      <c r="AC81" s="106"/>
      <c r="AD81" s="106"/>
      <c r="AE81" s="106"/>
      <c r="AF81" s="106"/>
      <c r="AG81" s="106"/>
      <c r="AH81" s="106"/>
      <c r="AI81" s="106"/>
      <c r="AJ81" s="106"/>
      <c r="AK81" s="109"/>
      <c r="AL81" s="97"/>
    </row>
    <row r="82" customFormat="false" ht="16.5" hidden="false" customHeight="true" outlineLevel="0" collapsed="false">
      <c r="A82" s="101" t="s">
        <v>461</v>
      </c>
      <c r="B82" s="122" t="s">
        <v>1210</v>
      </c>
      <c r="C82" s="169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9"/>
      <c r="S82" s="97"/>
      <c r="T82" s="101" t="s">
        <v>461</v>
      </c>
      <c r="U82" s="358" t="s">
        <v>1210</v>
      </c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9"/>
      <c r="AL82" s="97"/>
    </row>
    <row r="83" customFormat="false" ht="12" hidden="false" customHeight="true" outlineLevel="0" collapsed="false">
      <c r="B83" s="153" t="s">
        <v>1211</v>
      </c>
      <c r="C83" s="106" t="n">
        <v>711</v>
      </c>
      <c r="D83" s="106" t="n">
        <v>628</v>
      </c>
      <c r="E83" s="106" t="n">
        <v>83</v>
      </c>
      <c r="F83" s="106" t="n">
        <v>99</v>
      </c>
      <c r="G83" s="106" t="n">
        <v>66</v>
      </c>
      <c r="H83" s="106" t="n">
        <v>33</v>
      </c>
      <c r="I83" s="106" t="n">
        <v>56</v>
      </c>
      <c r="J83" s="106" t="n">
        <v>37</v>
      </c>
      <c r="K83" s="106" t="n">
        <v>10</v>
      </c>
      <c r="L83" s="106" t="n">
        <v>9</v>
      </c>
      <c r="M83" s="106" t="n">
        <v>42</v>
      </c>
      <c r="N83" s="106" t="n">
        <v>23</v>
      </c>
      <c r="O83" s="106" t="n">
        <v>8</v>
      </c>
      <c r="P83" s="106" t="n">
        <v>75</v>
      </c>
      <c r="Q83" s="106" t="n">
        <v>80</v>
      </c>
      <c r="R83" s="116" t="n">
        <v>11</v>
      </c>
      <c r="S83" s="101" t="s">
        <v>461</v>
      </c>
      <c r="U83" s="153" t="s">
        <v>1211</v>
      </c>
      <c r="V83" s="106" t="n">
        <v>74</v>
      </c>
      <c r="W83" s="106" t="n">
        <v>31</v>
      </c>
      <c r="X83" s="106" t="n">
        <v>14</v>
      </c>
      <c r="Y83" s="106" t="n">
        <v>29</v>
      </c>
      <c r="Z83" s="106" t="n">
        <v>134</v>
      </c>
      <c r="AA83" s="106" t="n">
        <v>35</v>
      </c>
      <c r="AB83" s="106" t="n">
        <v>38</v>
      </c>
      <c r="AC83" s="106" t="n">
        <v>61</v>
      </c>
      <c r="AD83" s="106" t="n">
        <v>22</v>
      </c>
      <c r="AE83" s="106" t="n">
        <v>17</v>
      </c>
      <c r="AF83" s="106" t="n">
        <v>5</v>
      </c>
      <c r="AG83" s="106" t="n">
        <v>5</v>
      </c>
      <c r="AH83" s="106" t="n">
        <v>21</v>
      </c>
      <c r="AI83" s="106" t="n">
        <v>12</v>
      </c>
      <c r="AJ83" s="106" t="n">
        <v>33</v>
      </c>
      <c r="AK83" s="116" t="n">
        <v>16</v>
      </c>
      <c r="AL83" s="101" t="s">
        <v>461</v>
      </c>
    </row>
    <row r="84" customFormat="false" ht="15" hidden="false" customHeight="true" outlineLevel="0" collapsed="false">
      <c r="A84" s="101" t="s">
        <v>1212</v>
      </c>
      <c r="B84" s="327"/>
      <c r="C84" s="106"/>
      <c r="D84" s="106"/>
      <c r="E84" s="106"/>
      <c r="F84" s="106"/>
      <c r="G84" s="106"/>
      <c r="H84" s="106"/>
      <c r="I84" s="69"/>
      <c r="J84" s="106"/>
      <c r="K84" s="106"/>
      <c r="L84" s="106"/>
      <c r="M84" s="106"/>
      <c r="N84" s="106"/>
      <c r="O84" s="106"/>
      <c r="P84" s="106"/>
      <c r="Q84" s="106"/>
      <c r="R84" s="109"/>
      <c r="S84" s="101"/>
      <c r="T84" s="121" t="s">
        <v>479</v>
      </c>
      <c r="U84" s="327"/>
      <c r="V84" s="106"/>
      <c r="W84" s="106"/>
      <c r="X84" s="106"/>
      <c r="Y84" s="106"/>
      <c r="Z84" s="106"/>
      <c r="AA84" s="106"/>
      <c r="AB84" s="69"/>
      <c r="AC84" s="106"/>
      <c r="AD84" s="106"/>
      <c r="AE84" s="106"/>
      <c r="AF84" s="106"/>
      <c r="AG84" s="106"/>
      <c r="AH84" s="106"/>
      <c r="AI84" s="106"/>
      <c r="AJ84" s="106"/>
      <c r="AK84" s="109"/>
      <c r="AL84" s="101"/>
    </row>
    <row r="85" customFormat="false" ht="13.5" hidden="false" customHeight="true" outlineLevel="0" collapsed="false">
      <c r="A85" s="69" t="s">
        <v>1005</v>
      </c>
      <c r="B85" s="327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9"/>
      <c r="S85" s="101"/>
      <c r="T85" s="121" t="s">
        <v>1005</v>
      </c>
      <c r="U85" s="327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9"/>
      <c r="AL85" s="101"/>
    </row>
    <row r="86" customFormat="false" ht="13.5" hidden="false" customHeight="true" outlineLevel="0" collapsed="false">
      <c r="A86" s="69"/>
      <c r="B86" s="327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9"/>
      <c r="S86" s="101"/>
      <c r="T86" s="121"/>
      <c r="U86" s="327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9"/>
      <c r="AL86" s="101"/>
    </row>
    <row r="87" customFormat="false" ht="14.25" hidden="false" customHeight="true" outlineLevel="0" collapsed="false">
      <c r="A87" s="69"/>
      <c r="B87" s="327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9"/>
      <c r="S87" s="101"/>
      <c r="T87" s="121"/>
      <c r="U87" s="327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9"/>
      <c r="AL87" s="101"/>
    </row>
    <row r="88" customFormat="false" ht="15.75" hidden="false" customHeight="true" outlineLevel="0" collapsed="false">
      <c r="A88" s="121" t="s">
        <v>82</v>
      </c>
      <c r="B88" s="327"/>
      <c r="C88" s="266" t="n">
        <v>0</v>
      </c>
      <c r="F88" s="125"/>
      <c r="G88" s="125"/>
      <c r="H88" s="125" t="n">
        <v>80</v>
      </c>
      <c r="I88" s="156" t="s">
        <v>82</v>
      </c>
      <c r="J88" s="156"/>
      <c r="K88" s="156"/>
      <c r="L88" s="156"/>
      <c r="S88" s="101" t="n">
        <v>81</v>
      </c>
      <c r="T88" s="121" t="s">
        <v>754</v>
      </c>
      <c r="U88" s="327"/>
      <c r="Y88" s="125"/>
      <c r="Z88" s="125"/>
      <c r="AA88" s="125" t="n">
        <v>82</v>
      </c>
      <c r="AB88" s="156" t="s">
        <v>82</v>
      </c>
      <c r="AC88" s="156"/>
      <c r="AD88" s="156"/>
      <c r="AE88" s="156"/>
      <c r="AL88" s="101" t="n">
        <v>83</v>
      </c>
    </row>
  </sheetData>
  <mergeCells count="37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68" width="54.7"/>
    <col collapsed="false" customWidth="true" hidden="false" outlineLevel="0" max="8" min="3" style="68" width="12.14"/>
    <col collapsed="false" customWidth="true" hidden="false" outlineLevel="0" max="18" min="9" style="68" width="12.7"/>
    <col collapsed="false" customWidth="true" hidden="false" outlineLevel="0" max="19" min="19" style="68" width="4.7"/>
    <col collapsed="false" customWidth="true" hidden="false" outlineLevel="0" max="20" min="20" style="101" width="4.7"/>
    <col collapsed="false" customWidth="true" hidden="false" outlineLevel="0" max="21" min="21" style="68" width="54.7"/>
    <col collapsed="false" customWidth="true" hidden="false" outlineLevel="0" max="27" min="22" style="68" width="12.14"/>
    <col collapsed="false" customWidth="true" hidden="false" outlineLevel="0" max="37" min="28" style="68" width="12.7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157" t="s">
        <v>1165</v>
      </c>
      <c r="B1" s="296"/>
      <c r="C1" s="296"/>
      <c r="D1" s="296"/>
      <c r="E1" s="296"/>
      <c r="F1" s="296"/>
      <c r="G1" s="296"/>
      <c r="H1" s="72"/>
      <c r="I1" s="157" t="s">
        <v>1165</v>
      </c>
      <c r="T1" s="157" t="s">
        <v>1165</v>
      </c>
      <c r="U1" s="296"/>
      <c r="V1" s="296"/>
      <c r="W1" s="296"/>
      <c r="X1" s="296"/>
      <c r="Y1" s="296"/>
      <c r="Z1" s="296"/>
      <c r="AA1" s="72"/>
      <c r="AB1" s="157" t="s">
        <v>1165</v>
      </c>
    </row>
    <row r="2" s="69" customFormat="true" ht="15.75" hidden="false" customHeight="false" outlineLevel="0" collapsed="false">
      <c r="A2" s="69" t="s">
        <v>1166</v>
      </c>
      <c r="F2" s="72"/>
      <c r="G2" s="72"/>
      <c r="H2" s="76"/>
      <c r="I2" s="69" t="s">
        <v>1166</v>
      </c>
      <c r="T2" s="69" t="s">
        <v>1166</v>
      </c>
      <c r="Y2" s="72"/>
      <c r="Z2" s="72"/>
      <c r="AA2" s="76"/>
      <c r="AB2" s="69" t="s">
        <v>1166</v>
      </c>
    </row>
    <row r="3" s="69" customFormat="true" ht="15.75" hidden="false" customHeight="false" outlineLevel="0" collapsed="false">
      <c r="A3" s="69" t="s">
        <v>1213</v>
      </c>
      <c r="H3" s="158"/>
      <c r="I3" s="69" t="s">
        <v>1213</v>
      </c>
      <c r="T3" s="69" t="s">
        <v>1213</v>
      </c>
      <c r="AA3" s="158"/>
      <c r="AB3" s="69" t="s">
        <v>1213</v>
      </c>
    </row>
    <row r="4" customFormat="false" ht="12.75" hidden="false" customHeight="false" outlineLevel="0" collapsed="false">
      <c r="A4" s="143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S4" s="79"/>
      <c r="T4" s="143"/>
      <c r="U4" s="79"/>
      <c r="V4" s="97"/>
      <c r="W4" s="97"/>
      <c r="X4" s="97"/>
      <c r="Y4" s="97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</row>
    <row r="5" customFormat="false" ht="12.75" hidden="false" customHeight="false" outlineLevel="0" collapsed="false">
      <c r="B5" s="129"/>
      <c r="C5" s="98"/>
      <c r="D5" s="98"/>
      <c r="E5" s="83"/>
      <c r="F5" s="92" t="s">
        <v>207</v>
      </c>
      <c r="G5" s="92"/>
      <c r="H5" s="92"/>
      <c r="I5" s="131" t="s">
        <v>208</v>
      </c>
      <c r="J5" s="131"/>
      <c r="K5" s="131"/>
      <c r="L5" s="131"/>
      <c r="M5" s="132" t="s">
        <v>311</v>
      </c>
      <c r="N5" s="132" t="s">
        <v>312</v>
      </c>
      <c r="O5" s="132" t="s">
        <v>211</v>
      </c>
      <c r="P5" s="132" t="s">
        <v>496</v>
      </c>
      <c r="Q5" s="132" t="s">
        <v>213</v>
      </c>
      <c r="R5" s="98"/>
      <c r="S5" s="99"/>
      <c r="U5" s="129"/>
      <c r="V5" s="132" t="s">
        <v>214</v>
      </c>
      <c r="W5" s="132"/>
      <c r="X5" s="132"/>
      <c r="Y5" s="132"/>
      <c r="Z5" s="134" t="s">
        <v>215</v>
      </c>
      <c r="AA5" s="134"/>
      <c r="AB5" s="135" t="s">
        <v>216</v>
      </c>
      <c r="AC5" s="135"/>
      <c r="AD5" s="132" t="s">
        <v>314</v>
      </c>
      <c r="AE5" s="132"/>
      <c r="AF5" s="132"/>
      <c r="AG5" s="132" t="s">
        <v>315</v>
      </c>
      <c r="AH5" s="132" t="s">
        <v>316</v>
      </c>
      <c r="AI5" s="98"/>
      <c r="AJ5" s="98"/>
      <c r="AK5" s="132" t="s">
        <v>317</v>
      </c>
      <c r="AL5" s="99"/>
    </row>
    <row r="6" customFormat="false" ht="12.75" hidden="false" customHeight="false" outlineLevel="0" collapsed="false">
      <c r="B6" s="91" t="s">
        <v>318</v>
      </c>
      <c r="C6" s="99"/>
      <c r="D6" s="91" t="s">
        <v>221</v>
      </c>
      <c r="E6" s="136"/>
      <c r="F6" s="92"/>
      <c r="G6" s="92"/>
      <c r="H6" s="92"/>
      <c r="I6" s="131"/>
      <c r="J6" s="131"/>
      <c r="K6" s="131"/>
      <c r="L6" s="131"/>
      <c r="M6" s="132"/>
      <c r="N6" s="132"/>
      <c r="O6" s="132"/>
      <c r="P6" s="132"/>
      <c r="Q6" s="132"/>
      <c r="R6" s="99"/>
      <c r="S6" s="99"/>
      <c r="U6" s="91" t="s">
        <v>318</v>
      </c>
      <c r="V6" s="132"/>
      <c r="W6" s="132"/>
      <c r="X6" s="132"/>
      <c r="Y6" s="132"/>
      <c r="Z6" s="134"/>
      <c r="AA6" s="134"/>
      <c r="AB6" s="135"/>
      <c r="AC6" s="135"/>
      <c r="AD6" s="132"/>
      <c r="AE6" s="132"/>
      <c r="AF6" s="132"/>
      <c r="AG6" s="132"/>
      <c r="AH6" s="132"/>
      <c r="AI6" s="99"/>
      <c r="AJ6" s="99"/>
      <c r="AK6" s="132"/>
      <c r="AL6" s="99"/>
    </row>
    <row r="7" customFormat="false" ht="12.75" hidden="false" customHeight="false" outlineLevel="0" collapsed="false">
      <c r="A7" s="101" t="s">
        <v>148</v>
      </c>
      <c r="B7" s="91" t="s">
        <v>319</v>
      </c>
      <c r="C7" s="221" t="s">
        <v>147</v>
      </c>
      <c r="D7" s="91" t="s">
        <v>320</v>
      </c>
      <c r="E7" s="88" t="s">
        <v>223</v>
      </c>
      <c r="F7" s="132" t="s">
        <v>224</v>
      </c>
      <c r="G7" s="137" t="s">
        <v>1141</v>
      </c>
      <c r="H7" s="137"/>
      <c r="I7" s="93" t="s">
        <v>224</v>
      </c>
      <c r="J7" s="138" t="s">
        <v>1141</v>
      </c>
      <c r="K7" s="138"/>
      <c r="L7" s="138"/>
      <c r="M7" s="132"/>
      <c r="N7" s="132"/>
      <c r="O7" s="132"/>
      <c r="P7" s="132"/>
      <c r="Q7" s="132"/>
      <c r="R7" s="91" t="s">
        <v>226</v>
      </c>
      <c r="S7" s="91" t="s">
        <v>148</v>
      </c>
      <c r="T7" s="101" t="s">
        <v>148</v>
      </c>
      <c r="U7" s="91" t="s">
        <v>319</v>
      </c>
      <c r="V7" s="132" t="s">
        <v>224</v>
      </c>
      <c r="W7" s="132" t="s">
        <v>1141</v>
      </c>
      <c r="X7" s="132"/>
      <c r="Y7" s="132"/>
      <c r="Z7" s="132" t="s">
        <v>224</v>
      </c>
      <c r="AA7" s="140" t="s">
        <v>1142</v>
      </c>
      <c r="AB7" s="141" t="s">
        <v>1143</v>
      </c>
      <c r="AC7" s="142"/>
      <c r="AD7" s="132" t="s">
        <v>224</v>
      </c>
      <c r="AE7" s="139" t="s">
        <v>1141</v>
      </c>
      <c r="AF7" s="139"/>
      <c r="AG7" s="132"/>
      <c r="AH7" s="132"/>
      <c r="AI7" s="91" t="s">
        <v>229</v>
      </c>
      <c r="AJ7" s="91" t="s">
        <v>230</v>
      </c>
      <c r="AK7" s="132"/>
      <c r="AL7" s="91" t="s">
        <v>148</v>
      </c>
    </row>
    <row r="8" customFormat="false" ht="12.75" hidden="false" customHeight="false" outlineLevel="0" collapsed="false">
      <c r="A8" s="101" t="s">
        <v>150</v>
      </c>
      <c r="B8" s="91" t="s">
        <v>321</v>
      </c>
      <c r="C8" s="221"/>
      <c r="D8" s="91" t="s">
        <v>231</v>
      </c>
      <c r="E8" s="88" t="s">
        <v>232</v>
      </c>
      <c r="F8" s="132"/>
      <c r="G8" s="132" t="s">
        <v>233</v>
      </c>
      <c r="H8" s="92" t="s">
        <v>234</v>
      </c>
      <c r="I8" s="93"/>
      <c r="J8" s="131" t="s">
        <v>235</v>
      </c>
      <c r="K8" s="132" t="s">
        <v>236</v>
      </c>
      <c r="L8" s="132" t="s">
        <v>237</v>
      </c>
      <c r="M8" s="132"/>
      <c r="N8" s="132"/>
      <c r="O8" s="132"/>
      <c r="P8" s="132"/>
      <c r="Q8" s="132"/>
      <c r="R8" s="91" t="s">
        <v>322</v>
      </c>
      <c r="S8" s="91" t="s">
        <v>150</v>
      </c>
      <c r="T8" s="101" t="s">
        <v>150</v>
      </c>
      <c r="U8" s="91" t="s">
        <v>321</v>
      </c>
      <c r="V8" s="132"/>
      <c r="W8" s="132" t="s">
        <v>239</v>
      </c>
      <c r="X8" s="132" t="s">
        <v>240</v>
      </c>
      <c r="Y8" s="132" t="s">
        <v>241</v>
      </c>
      <c r="Z8" s="132"/>
      <c r="AA8" s="92" t="s">
        <v>249</v>
      </c>
      <c r="AB8" s="131" t="s">
        <v>242</v>
      </c>
      <c r="AC8" s="132" t="s">
        <v>243</v>
      </c>
      <c r="AD8" s="132"/>
      <c r="AE8" s="132" t="s">
        <v>244</v>
      </c>
      <c r="AF8" s="132" t="s">
        <v>245</v>
      </c>
      <c r="AG8" s="132"/>
      <c r="AH8" s="132"/>
      <c r="AI8" s="91" t="s">
        <v>323</v>
      </c>
      <c r="AJ8" s="91" t="s">
        <v>247</v>
      </c>
      <c r="AK8" s="132"/>
      <c r="AL8" s="91" t="s">
        <v>150</v>
      </c>
    </row>
    <row r="9" customFormat="false" ht="12.75" hidden="false" customHeight="false" outlineLevel="0" collapsed="false">
      <c r="B9" s="91" t="s">
        <v>960</v>
      </c>
      <c r="C9" s="91"/>
      <c r="D9" s="91" t="s">
        <v>248</v>
      </c>
      <c r="E9" s="99"/>
      <c r="F9" s="132"/>
      <c r="G9" s="132"/>
      <c r="H9" s="92"/>
      <c r="I9" s="93"/>
      <c r="J9" s="131"/>
      <c r="K9" s="132"/>
      <c r="L9" s="132"/>
      <c r="M9" s="132"/>
      <c r="N9" s="132"/>
      <c r="O9" s="132"/>
      <c r="P9" s="132"/>
      <c r="Q9" s="132"/>
      <c r="R9" s="99"/>
      <c r="S9" s="99"/>
      <c r="U9" s="91" t="s">
        <v>960</v>
      </c>
      <c r="V9" s="132"/>
      <c r="W9" s="132"/>
      <c r="X9" s="132"/>
      <c r="Y9" s="132"/>
      <c r="Z9" s="132"/>
      <c r="AA9" s="92"/>
      <c r="AB9" s="131"/>
      <c r="AC9" s="132"/>
      <c r="AD9" s="132"/>
      <c r="AE9" s="132"/>
      <c r="AF9" s="132"/>
      <c r="AG9" s="132"/>
      <c r="AH9" s="132"/>
      <c r="AI9" s="91"/>
      <c r="AJ9" s="91"/>
      <c r="AK9" s="132"/>
      <c r="AL9" s="99"/>
    </row>
    <row r="10" customFormat="false" ht="12.75" hidden="false" customHeight="false" outlineLevel="0" collapsed="false">
      <c r="A10" s="143"/>
      <c r="B10" s="144"/>
      <c r="C10" s="300"/>
      <c r="D10" s="144"/>
      <c r="E10" s="96"/>
      <c r="F10" s="132"/>
      <c r="G10" s="132"/>
      <c r="H10" s="92"/>
      <c r="I10" s="93"/>
      <c r="J10" s="131"/>
      <c r="K10" s="132"/>
      <c r="L10" s="132"/>
      <c r="M10" s="132"/>
      <c r="N10" s="132"/>
      <c r="O10" s="132"/>
      <c r="P10" s="132"/>
      <c r="Q10" s="132"/>
      <c r="R10" s="96"/>
      <c r="S10" s="96"/>
      <c r="T10" s="143"/>
      <c r="U10" s="144"/>
      <c r="V10" s="132"/>
      <c r="W10" s="132"/>
      <c r="X10" s="132"/>
      <c r="Y10" s="132"/>
      <c r="Z10" s="132"/>
      <c r="AA10" s="92"/>
      <c r="AB10" s="131"/>
      <c r="AC10" s="132"/>
      <c r="AD10" s="132"/>
      <c r="AE10" s="132"/>
      <c r="AF10" s="132"/>
      <c r="AG10" s="132"/>
      <c r="AH10" s="132"/>
      <c r="AI10" s="96"/>
      <c r="AJ10" s="96"/>
      <c r="AK10" s="132"/>
      <c r="AL10" s="96"/>
    </row>
    <row r="11" customFormat="false" ht="4.5" hidden="false" customHeight="true" outlineLevel="0" collapsed="false">
      <c r="A11" s="90"/>
      <c r="B11" s="222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0"/>
      <c r="U11" s="222"/>
      <c r="V11" s="90"/>
      <c r="W11" s="90"/>
      <c r="X11" s="90"/>
      <c r="Y11" s="90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</row>
    <row r="12" customFormat="false" ht="12" hidden="false" customHeight="true" outlineLevel="0" collapsed="false">
      <c r="A12" s="101" t="s">
        <v>325</v>
      </c>
      <c r="B12" s="102" t="s">
        <v>326</v>
      </c>
      <c r="C12" s="118" t="n">
        <v>100</v>
      </c>
      <c r="D12" s="118" t="n">
        <v>100</v>
      </c>
      <c r="E12" s="118" t="n">
        <v>100</v>
      </c>
      <c r="F12" s="118" t="n">
        <v>100</v>
      </c>
      <c r="G12" s="118" t="n">
        <v>100</v>
      </c>
      <c r="H12" s="118" t="n">
        <v>100</v>
      </c>
      <c r="I12" s="118" t="n">
        <v>100</v>
      </c>
      <c r="J12" s="118" t="n">
        <v>100</v>
      </c>
      <c r="K12" s="118" t="n">
        <v>100</v>
      </c>
      <c r="L12" s="118" t="n">
        <v>100</v>
      </c>
      <c r="M12" s="118" t="n">
        <v>100</v>
      </c>
      <c r="N12" s="118" t="n">
        <v>100</v>
      </c>
      <c r="O12" s="118" t="n">
        <v>100</v>
      </c>
      <c r="P12" s="118" t="n">
        <v>100</v>
      </c>
      <c r="Q12" s="118" t="n">
        <v>100</v>
      </c>
      <c r="R12" s="118" t="n">
        <v>100</v>
      </c>
      <c r="S12" s="91" t="s">
        <v>325</v>
      </c>
      <c r="T12" s="101" t="s">
        <v>325</v>
      </c>
      <c r="U12" s="102" t="s">
        <v>326</v>
      </c>
      <c r="V12" s="118" t="n">
        <v>100</v>
      </c>
      <c r="W12" s="118" t="n">
        <v>100</v>
      </c>
      <c r="X12" s="118" t="n">
        <v>100</v>
      </c>
      <c r="Y12" s="118" t="n">
        <v>100</v>
      </c>
      <c r="Z12" s="118" t="n">
        <v>100</v>
      </c>
      <c r="AA12" s="118" t="n">
        <v>100</v>
      </c>
      <c r="AB12" s="118" t="n">
        <v>100</v>
      </c>
      <c r="AC12" s="118" t="n">
        <v>100</v>
      </c>
      <c r="AD12" s="118" t="n">
        <v>100</v>
      </c>
      <c r="AE12" s="118" t="n">
        <v>100</v>
      </c>
      <c r="AF12" s="118" t="n">
        <v>100</v>
      </c>
      <c r="AG12" s="118" t="n">
        <v>100</v>
      </c>
      <c r="AH12" s="118" t="n">
        <v>100</v>
      </c>
      <c r="AI12" s="118" t="n">
        <v>100</v>
      </c>
      <c r="AJ12" s="118" t="n">
        <v>100</v>
      </c>
      <c r="AK12" s="118" t="n">
        <v>100</v>
      </c>
      <c r="AL12" s="91" t="s">
        <v>325</v>
      </c>
    </row>
    <row r="13" customFormat="false" ht="4.5" hidden="false" customHeight="true" outlineLevel="0" collapsed="false">
      <c r="B13" s="120"/>
      <c r="C13" s="148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90"/>
      <c r="U13" s="120"/>
      <c r="V13" s="148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90"/>
    </row>
    <row r="14" customFormat="false" ht="18" hidden="false" customHeight="true" outlineLevel="0" collapsed="false">
      <c r="B14" s="165"/>
      <c r="C14" s="165" t="s">
        <v>151</v>
      </c>
      <c r="D14" s="103"/>
      <c r="E14" s="103"/>
      <c r="F14" s="103"/>
      <c r="G14" s="103"/>
      <c r="H14" s="103"/>
      <c r="I14" s="170" t="s">
        <v>151</v>
      </c>
      <c r="J14" s="103"/>
      <c r="K14" s="103"/>
      <c r="L14" s="103"/>
      <c r="M14" s="103"/>
      <c r="N14" s="103"/>
      <c r="O14" s="103"/>
      <c r="P14" s="103"/>
      <c r="Q14" s="103"/>
      <c r="R14" s="103"/>
      <c r="S14" s="90"/>
      <c r="U14" s="165"/>
      <c r="V14" s="165" t="s">
        <v>151</v>
      </c>
      <c r="W14" s="103"/>
      <c r="X14" s="103"/>
      <c r="Y14" s="103"/>
      <c r="Z14" s="103"/>
      <c r="AA14" s="103"/>
      <c r="AB14" s="170" t="s">
        <v>151</v>
      </c>
      <c r="AC14" s="103"/>
      <c r="AD14" s="103"/>
      <c r="AE14" s="103"/>
      <c r="AF14" s="103"/>
      <c r="AG14" s="103"/>
      <c r="AH14" s="103"/>
      <c r="AI14" s="103"/>
      <c r="AJ14" s="103"/>
      <c r="AK14" s="103"/>
      <c r="AL14" s="90"/>
    </row>
    <row r="15" customFormat="false" ht="15" hidden="false" customHeight="true" outlineLevel="0" collapsed="false">
      <c r="A15" s="101" t="s">
        <v>327</v>
      </c>
      <c r="B15" s="105" t="s">
        <v>672</v>
      </c>
      <c r="C15" s="233" t="n">
        <v>0.398905418947044</v>
      </c>
      <c r="D15" s="233" t="n">
        <v>0.336544806651709</v>
      </c>
      <c r="E15" s="233" t="n">
        <v>0.839813374805599</v>
      </c>
      <c r="F15" s="233" t="n">
        <v>0.185681865071178</v>
      </c>
      <c r="G15" s="233" t="n">
        <v>0</v>
      </c>
      <c r="H15" s="233" t="n">
        <v>0.397000441111601</v>
      </c>
      <c r="I15" s="233" t="n">
        <v>1.30386191481435</v>
      </c>
      <c r="J15" s="233" t="n">
        <v>1.70443903352688</v>
      </c>
      <c r="K15" s="233" t="n">
        <v>0</v>
      </c>
      <c r="L15" s="233" t="n">
        <v>1.2205754141238</v>
      </c>
      <c r="M15" s="233" t="n">
        <v>0</v>
      </c>
      <c r="N15" s="233" t="n">
        <v>0.0765110941086458</v>
      </c>
      <c r="O15" s="233" t="n">
        <v>0</v>
      </c>
      <c r="P15" s="233" t="n">
        <v>0</v>
      </c>
      <c r="Q15" s="233" t="n">
        <v>0.0382336073408526</v>
      </c>
      <c r="R15" s="233" t="n">
        <v>0</v>
      </c>
      <c r="S15" s="91" t="s">
        <v>327</v>
      </c>
      <c r="T15" s="101" t="s">
        <v>327</v>
      </c>
      <c r="U15" s="105" t="s">
        <v>672</v>
      </c>
      <c r="V15" s="232" t="n">
        <v>0.740588356305287</v>
      </c>
      <c r="W15" s="233" t="n">
        <v>0</v>
      </c>
      <c r="X15" s="233" t="n">
        <v>0.875523410734678</v>
      </c>
      <c r="Y15" s="233" t="n">
        <v>0.897170462387854</v>
      </c>
      <c r="Z15" s="233" t="n">
        <v>0</v>
      </c>
      <c r="AA15" s="233" t="n">
        <v>0</v>
      </c>
      <c r="AB15" s="233" t="n">
        <v>0</v>
      </c>
      <c r="AC15" s="233" t="n">
        <v>0</v>
      </c>
      <c r="AD15" s="233" t="n">
        <v>0</v>
      </c>
      <c r="AE15" s="233" t="n">
        <v>0</v>
      </c>
      <c r="AF15" s="233" t="n">
        <v>0</v>
      </c>
      <c r="AG15" s="233" t="n">
        <v>0</v>
      </c>
      <c r="AH15" s="233" t="n">
        <v>0.913461538461539</v>
      </c>
      <c r="AI15" s="233" t="n">
        <v>0.959023539668701</v>
      </c>
      <c r="AJ15" s="233" t="n">
        <v>0.0795544948289578</v>
      </c>
      <c r="AK15" s="234" t="n">
        <v>2.05540661304736</v>
      </c>
      <c r="AL15" s="91" t="s">
        <v>327</v>
      </c>
    </row>
    <row r="16" customFormat="false" ht="14.25" hidden="false" customHeight="true" outlineLevel="0" collapsed="false">
      <c r="A16" s="101" t="s">
        <v>329</v>
      </c>
      <c r="B16" s="116" t="s">
        <v>964</v>
      </c>
      <c r="C16" s="233" t="n">
        <v>0.298697294380637</v>
      </c>
      <c r="D16" s="233" t="n">
        <v>0.32334697109674</v>
      </c>
      <c r="E16" s="233" t="n">
        <v>0.124416796267496</v>
      </c>
      <c r="F16" s="233" t="n">
        <v>0.165050546729936</v>
      </c>
      <c r="G16" s="233" t="n">
        <v>0.232558139534884</v>
      </c>
      <c r="H16" s="233" t="n">
        <v>0.0882223202470225</v>
      </c>
      <c r="I16" s="233" t="n">
        <v>0.372531975661244</v>
      </c>
      <c r="J16" s="233" t="n">
        <v>0.561902978085784</v>
      </c>
      <c r="K16" s="233" t="n">
        <v>0</v>
      </c>
      <c r="L16" s="233" t="n">
        <v>0</v>
      </c>
      <c r="M16" s="233" t="n">
        <v>0</v>
      </c>
      <c r="N16" s="233" t="n">
        <v>0</v>
      </c>
      <c r="O16" s="233" t="n">
        <v>0</v>
      </c>
      <c r="P16" s="233" t="n">
        <v>0.29747149231532</v>
      </c>
      <c r="Q16" s="233" t="n">
        <v>0.0955840183521315</v>
      </c>
      <c r="R16" s="233" t="n">
        <v>0</v>
      </c>
      <c r="S16" s="91" t="s">
        <v>329</v>
      </c>
      <c r="T16" s="101" t="s">
        <v>329</v>
      </c>
      <c r="U16" s="119" t="s">
        <v>964</v>
      </c>
      <c r="V16" s="232" t="n">
        <v>1.11088253445793</v>
      </c>
      <c r="W16" s="233" t="n">
        <v>0.127388535031847</v>
      </c>
      <c r="X16" s="233" t="n">
        <v>0.304529881994671</v>
      </c>
      <c r="Y16" s="233" t="n">
        <v>3.1055900621118</v>
      </c>
      <c r="Z16" s="233" t="n">
        <v>0.0480730710680234</v>
      </c>
      <c r="AA16" s="233" t="n">
        <v>0.0758725341426404</v>
      </c>
      <c r="AB16" s="233" t="n">
        <v>0.0570450656018254</v>
      </c>
      <c r="AC16" s="233" t="n">
        <v>0</v>
      </c>
      <c r="AD16" s="233" t="n">
        <v>1.54756486117433</v>
      </c>
      <c r="AE16" s="233" t="n">
        <v>2.24570673712021</v>
      </c>
      <c r="AF16" s="233" t="n">
        <v>0</v>
      </c>
      <c r="AG16" s="233" t="n">
        <v>0.520833333333333</v>
      </c>
      <c r="AH16" s="233" t="n">
        <v>0.144230769230769</v>
      </c>
      <c r="AI16" s="233" t="n">
        <v>0.4359197907585</v>
      </c>
      <c r="AJ16" s="233" t="n">
        <v>0.0795544948289578</v>
      </c>
      <c r="AK16" s="234" t="n">
        <v>0</v>
      </c>
      <c r="AL16" s="91" t="s">
        <v>329</v>
      </c>
    </row>
    <row r="17" customFormat="false" ht="14.25" hidden="false" customHeight="true" outlineLevel="0" collapsed="false">
      <c r="A17" s="101" t="s">
        <v>332</v>
      </c>
      <c r="B17" s="105" t="s">
        <v>966</v>
      </c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4"/>
      <c r="T17" s="101" t="s">
        <v>332</v>
      </c>
      <c r="U17" s="116" t="s">
        <v>966</v>
      </c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4"/>
    </row>
    <row r="18" customFormat="false" ht="12" hidden="false" customHeight="true" outlineLevel="0" collapsed="false">
      <c r="B18" s="105" t="s">
        <v>967</v>
      </c>
      <c r="C18" s="233" t="n">
        <v>1.91358976335466</v>
      </c>
      <c r="D18" s="233" t="n">
        <v>1.88949012361973</v>
      </c>
      <c r="E18" s="233" t="n">
        <v>2.08398133748056</v>
      </c>
      <c r="F18" s="233" t="n">
        <v>1.32040437383949</v>
      </c>
      <c r="G18" s="233" t="n">
        <v>1.78294573643411</v>
      </c>
      <c r="H18" s="233" t="n">
        <v>0.794000882223202</v>
      </c>
      <c r="I18" s="233" t="n">
        <v>1.44045697255681</v>
      </c>
      <c r="J18" s="233" t="n">
        <v>1.94793032403072</v>
      </c>
      <c r="K18" s="233" t="n">
        <v>0.0638162093171666</v>
      </c>
      <c r="L18" s="233" t="n">
        <v>0.959023539668701</v>
      </c>
      <c r="M18" s="233" t="n">
        <v>1.84116515526243</v>
      </c>
      <c r="N18" s="233" t="n">
        <v>0.612088752869166</v>
      </c>
      <c r="O18" s="233" t="n">
        <v>2.97029702970297</v>
      </c>
      <c r="P18" s="233" t="n">
        <v>4.95785820525533</v>
      </c>
      <c r="Q18" s="233" t="n">
        <v>2.2557828331103</v>
      </c>
      <c r="R18" s="234" t="n">
        <v>0.128700128700129</v>
      </c>
      <c r="S18" s="90" t="s">
        <v>332</v>
      </c>
      <c r="U18" s="105" t="s">
        <v>967</v>
      </c>
      <c r="V18" s="233" t="n">
        <v>1.19317012960296</v>
      </c>
      <c r="W18" s="233" t="n">
        <v>2.80254777070064</v>
      </c>
      <c r="X18" s="233" t="n">
        <v>0.913589645984012</v>
      </c>
      <c r="Y18" s="233" t="n">
        <v>0.82815734989648</v>
      </c>
      <c r="Z18" s="233" t="n">
        <v>1.77870362951687</v>
      </c>
      <c r="AA18" s="233" t="n">
        <v>2.60495700556399</v>
      </c>
      <c r="AB18" s="233" t="n">
        <v>2.07263738353299</v>
      </c>
      <c r="AC18" s="233" t="n">
        <v>0.305997552019584</v>
      </c>
      <c r="AD18" s="233" t="n">
        <v>1.72963131543013</v>
      </c>
      <c r="AE18" s="233" t="n">
        <v>2.44385733157199</v>
      </c>
      <c r="AF18" s="233" t="n">
        <v>0.146412884333821</v>
      </c>
      <c r="AG18" s="233" t="n">
        <v>2.95138888888889</v>
      </c>
      <c r="AH18" s="233" t="n">
        <v>3.26923076923077</v>
      </c>
      <c r="AI18" s="233" t="n">
        <v>1.3949433304272</v>
      </c>
      <c r="AJ18" s="233" t="n">
        <v>3.97772474144789</v>
      </c>
      <c r="AK18" s="234" t="n">
        <v>3.66398570151921</v>
      </c>
      <c r="AL18" s="90" t="s">
        <v>332</v>
      </c>
    </row>
    <row r="19" customFormat="false" ht="14.25" hidden="false" customHeight="true" outlineLevel="0" collapsed="false">
      <c r="A19" s="101" t="s">
        <v>334</v>
      </c>
      <c r="B19" s="105" t="s">
        <v>1169</v>
      </c>
      <c r="C19" s="233" t="n">
        <v>95.7180297541047</v>
      </c>
      <c r="D19" s="233" t="n">
        <v>96.1638291320223</v>
      </c>
      <c r="E19" s="233" t="n">
        <v>92.5660964230171</v>
      </c>
      <c r="F19" s="233" t="n">
        <v>93.1091396740252</v>
      </c>
      <c r="G19" s="233" t="n">
        <v>95.8914728682171</v>
      </c>
      <c r="H19" s="233" t="n">
        <v>89.9426554918395</v>
      </c>
      <c r="I19" s="233" t="n">
        <v>96.2498447783435</v>
      </c>
      <c r="J19" s="233" t="n">
        <v>95.4111256789661</v>
      </c>
      <c r="K19" s="233" t="n">
        <v>99.8723675813657</v>
      </c>
      <c r="L19" s="233" t="n">
        <v>95.2048823016565</v>
      </c>
      <c r="M19" s="233" t="n">
        <v>96.5924704589173</v>
      </c>
      <c r="N19" s="233" t="n">
        <v>85.7689364957919</v>
      </c>
      <c r="O19" s="233" t="n">
        <v>93.7293729372937</v>
      </c>
      <c r="P19" s="233" t="n">
        <v>94.0009915716411</v>
      </c>
      <c r="Q19" s="233" t="n">
        <v>96.9221946090614</v>
      </c>
      <c r="R19" s="234" t="n">
        <v>97.8120978120978</v>
      </c>
      <c r="S19" s="90" t="s">
        <v>334</v>
      </c>
      <c r="T19" s="101" t="s">
        <v>334</v>
      </c>
      <c r="U19" s="105" t="s">
        <v>1169</v>
      </c>
      <c r="V19" s="233" t="n">
        <v>95.5976136597408</v>
      </c>
      <c r="W19" s="233" t="n">
        <v>93.375796178344</v>
      </c>
      <c r="X19" s="233" t="n">
        <v>96.688237533308</v>
      </c>
      <c r="Y19" s="233" t="n">
        <v>94.824016563147</v>
      </c>
      <c r="Z19" s="233" t="n">
        <v>98.0931015143017</v>
      </c>
      <c r="AA19" s="233" t="n">
        <v>97.2180070814365</v>
      </c>
      <c r="AB19" s="233" t="n">
        <v>97.7562274196615</v>
      </c>
      <c r="AC19" s="233" t="n">
        <v>99.6940024479804</v>
      </c>
      <c r="AD19" s="233" t="n">
        <v>94.9021392808375</v>
      </c>
      <c r="AE19" s="233" t="n">
        <v>92.998678996037</v>
      </c>
      <c r="AF19" s="233" t="n">
        <v>99.1215226939971</v>
      </c>
      <c r="AG19" s="233" t="n">
        <v>94.4444444444444</v>
      </c>
      <c r="AH19" s="233" t="n">
        <v>93.5096153846154</v>
      </c>
      <c r="AI19" s="233" t="n">
        <v>95.9023539668701</v>
      </c>
      <c r="AJ19" s="233" t="n">
        <v>93.0787589498807</v>
      </c>
      <c r="AK19" s="234" t="n">
        <v>91.6890080428954</v>
      </c>
      <c r="AL19" s="90" t="s">
        <v>334</v>
      </c>
    </row>
    <row r="20" customFormat="false" ht="14.25" hidden="false" customHeight="true" outlineLevel="0" collapsed="false">
      <c r="A20" s="101" t="s">
        <v>337</v>
      </c>
      <c r="B20" s="355" t="s">
        <v>1170</v>
      </c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4"/>
      <c r="T20" s="101" t="s">
        <v>337</v>
      </c>
      <c r="U20" s="355" t="s">
        <v>1170</v>
      </c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4"/>
    </row>
    <row r="21" customFormat="false" ht="12" hidden="false" customHeight="true" outlineLevel="0" collapsed="false">
      <c r="B21" s="105" t="s">
        <v>1171</v>
      </c>
      <c r="C21" s="233" t="n">
        <v>1.67077776921298</v>
      </c>
      <c r="D21" s="233" t="n">
        <v>1.28678896660948</v>
      </c>
      <c r="E21" s="233" t="n">
        <v>4.38569206842924</v>
      </c>
      <c r="F21" s="233" t="n">
        <v>5.21972354033423</v>
      </c>
      <c r="G21" s="233" t="n">
        <v>2.09302325581395</v>
      </c>
      <c r="H21" s="233" t="n">
        <v>8.77812086457874</v>
      </c>
      <c r="I21" s="233" t="n">
        <v>0.633304358624115</v>
      </c>
      <c r="J21" s="233" t="n">
        <v>0.374601985390523</v>
      </c>
      <c r="K21" s="233" t="n">
        <v>0.0638162093171666</v>
      </c>
      <c r="L21" s="233" t="n">
        <v>2.615518744551</v>
      </c>
      <c r="M21" s="233" t="n">
        <v>1.56636438582028</v>
      </c>
      <c r="N21" s="233" t="n">
        <v>13.5424636572303</v>
      </c>
      <c r="O21" s="233" t="n">
        <v>3.3003300330033</v>
      </c>
      <c r="P21" s="233" t="n">
        <v>0.7436787307883</v>
      </c>
      <c r="Q21" s="233" t="n">
        <v>0.688204932135347</v>
      </c>
      <c r="R21" s="234" t="n">
        <v>2.05920205920206</v>
      </c>
      <c r="S21" s="90" t="s">
        <v>337</v>
      </c>
      <c r="U21" s="105" t="s">
        <v>1171</v>
      </c>
      <c r="V21" s="233" t="n">
        <v>1.35774531989303</v>
      </c>
      <c r="W21" s="233" t="n">
        <v>3.69426751592357</v>
      </c>
      <c r="X21" s="233" t="n">
        <v>1.21811952797868</v>
      </c>
      <c r="Y21" s="233" t="n">
        <v>0.345065562456867</v>
      </c>
      <c r="Z21" s="233" t="n">
        <v>0.0801217851133723</v>
      </c>
      <c r="AA21" s="233" t="n">
        <v>0.101163378856854</v>
      </c>
      <c r="AB21" s="233" t="n">
        <v>0.114090131203651</v>
      </c>
      <c r="AC21" s="233" t="n">
        <v>0</v>
      </c>
      <c r="AD21" s="233" t="n">
        <v>1.82066454255803</v>
      </c>
      <c r="AE21" s="233" t="n">
        <v>2.31175693527081</v>
      </c>
      <c r="AF21" s="233" t="n">
        <v>0.732064421669107</v>
      </c>
      <c r="AG21" s="233" t="n">
        <v>2.08333333333333</v>
      </c>
      <c r="AH21" s="233" t="n">
        <v>2.16346153846154</v>
      </c>
      <c r="AI21" s="233" t="n">
        <v>1.3077593722755</v>
      </c>
      <c r="AJ21" s="233" t="n">
        <v>2.78440731901352</v>
      </c>
      <c r="AK21" s="234" t="n">
        <v>2.59159964253798</v>
      </c>
      <c r="AL21" s="90" t="s">
        <v>337</v>
      </c>
    </row>
    <row r="22" customFormat="false" ht="4.5" hidden="false" customHeight="true" outlineLevel="0" collapsed="false">
      <c r="B22" s="119"/>
      <c r="C22" s="109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90"/>
      <c r="U22" s="119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90"/>
    </row>
    <row r="23" customFormat="false" ht="18" hidden="false" customHeight="true" outlineLevel="0" collapsed="false">
      <c r="B23" s="165"/>
      <c r="C23" s="165" t="s">
        <v>1172</v>
      </c>
      <c r="D23" s="233"/>
      <c r="E23" s="233"/>
      <c r="F23" s="233"/>
      <c r="G23" s="233"/>
      <c r="H23" s="233"/>
      <c r="I23" s="165" t="s">
        <v>1172</v>
      </c>
      <c r="J23" s="233"/>
      <c r="K23" s="233"/>
      <c r="L23" s="233"/>
      <c r="M23" s="233"/>
      <c r="N23" s="233"/>
      <c r="O23" s="233"/>
      <c r="P23" s="233"/>
      <c r="Q23" s="233"/>
      <c r="R23" s="233"/>
      <c r="S23" s="90"/>
      <c r="U23" s="165"/>
      <c r="V23" s="165" t="s">
        <v>1172</v>
      </c>
      <c r="W23" s="233"/>
      <c r="X23" s="233"/>
      <c r="Y23" s="233"/>
      <c r="Z23" s="233"/>
      <c r="AA23" s="233"/>
      <c r="AB23" s="165" t="s">
        <v>1172</v>
      </c>
      <c r="AC23" s="233"/>
      <c r="AD23" s="233"/>
      <c r="AE23" s="233"/>
      <c r="AF23" s="233"/>
      <c r="AG23" s="233"/>
      <c r="AH23" s="233"/>
      <c r="AI23" s="233"/>
      <c r="AJ23" s="233"/>
      <c r="AK23" s="233"/>
      <c r="AL23" s="90"/>
    </row>
    <row r="24" customFormat="false" ht="15" hidden="false" customHeight="true" outlineLevel="0" collapsed="false">
      <c r="A24" s="101" t="s">
        <v>341</v>
      </c>
      <c r="B24" s="105" t="s">
        <v>1173</v>
      </c>
      <c r="C24" s="233" t="n">
        <v>8.37894087720651</v>
      </c>
      <c r="D24" s="233" t="n">
        <v>7.99128942853372</v>
      </c>
      <c r="E24" s="233" t="n">
        <v>11.1197511664075</v>
      </c>
      <c r="F24" s="233" t="n">
        <v>6.91149164431607</v>
      </c>
      <c r="G24" s="233" t="n">
        <v>9.26356589147287</v>
      </c>
      <c r="H24" s="233" t="n">
        <v>4.23467137185708</v>
      </c>
      <c r="I24" s="233" t="n">
        <v>8.79175462560537</v>
      </c>
      <c r="J24" s="233" t="n">
        <v>8.48473496909534</v>
      </c>
      <c r="K24" s="233" t="n">
        <v>10.0829610721123</v>
      </c>
      <c r="L24" s="233" t="n">
        <v>8.45684394071491</v>
      </c>
      <c r="M24" s="233" t="n">
        <v>10.2225886232481</v>
      </c>
      <c r="N24" s="233" t="n">
        <v>11.8592195868401</v>
      </c>
      <c r="O24" s="233" t="n">
        <v>9.57095709570957</v>
      </c>
      <c r="P24" s="233" t="n">
        <v>0.644521566683193</v>
      </c>
      <c r="Q24" s="233" t="n">
        <v>6.2511948002294</v>
      </c>
      <c r="R24" s="234" t="n">
        <v>16.7310167310167</v>
      </c>
      <c r="S24" s="90" t="s">
        <v>341</v>
      </c>
      <c r="T24" s="101" t="s">
        <v>341</v>
      </c>
      <c r="U24" s="105" t="s">
        <v>1173</v>
      </c>
      <c r="V24" s="233" t="n">
        <v>8.04361242542687</v>
      </c>
      <c r="W24" s="233" t="n">
        <v>4.96815286624204</v>
      </c>
      <c r="X24" s="233" t="n">
        <v>8.41263799010278</v>
      </c>
      <c r="Y24" s="233" t="n">
        <v>9.04071773636991</v>
      </c>
      <c r="Z24" s="233" t="n">
        <v>8.78134764842561</v>
      </c>
      <c r="AA24" s="233" t="n">
        <v>8.01719777440567</v>
      </c>
      <c r="AB24" s="233" t="n">
        <v>9.260315649363</v>
      </c>
      <c r="AC24" s="233" t="n">
        <v>8.93512851897185</v>
      </c>
      <c r="AD24" s="233" t="n">
        <v>9.69503868912153</v>
      </c>
      <c r="AE24" s="233" t="n">
        <v>9.97357992073976</v>
      </c>
      <c r="AF24" s="233" t="n">
        <v>9.07759882869693</v>
      </c>
      <c r="AG24" s="233" t="n">
        <v>9.54861111111111</v>
      </c>
      <c r="AH24" s="233" t="n">
        <v>12.1634615384615</v>
      </c>
      <c r="AI24" s="233" t="n">
        <v>10.1133391455972</v>
      </c>
      <c r="AJ24" s="233" t="n">
        <v>7.47812251392204</v>
      </c>
      <c r="AK24" s="234" t="n">
        <v>5.45129579982127</v>
      </c>
      <c r="AL24" s="90" t="s">
        <v>341</v>
      </c>
    </row>
    <row r="25" customFormat="false" ht="14.25" hidden="false" customHeight="true" outlineLevel="0" collapsed="false">
      <c r="A25" s="101" t="s">
        <v>345</v>
      </c>
      <c r="B25" s="105" t="s">
        <v>1174</v>
      </c>
      <c r="C25" s="233" t="n">
        <v>5.99707083943575</v>
      </c>
      <c r="D25" s="233" t="n">
        <v>5.93682636047688</v>
      </c>
      <c r="E25" s="233" t="n">
        <v>6.42301710730949</v>
      </c>
      <c r="F25" s="233" t="n">
        <v>4.29131421497834</v>
      </c>
      <c r="G25" s="233" t="n">
        <v>5.69767441860465</v>
      </c>
      <c r="H25" s="233" t="n">
        <v>2.69078076753419</v>
      </c>
      <c r="I25" s="233" t="n">
        <v>6.90425928225506</v>
      </c>
      <c r="J25" s="233" t="n">
        <v>6.19966285821315</v>
      </c>
      <c r="K25" s="233" t="n">
        <v>9.12571793235482</v>
      </c>
      <c r="L25" s="233" t="n">
        <v>7.14908456843941</v>
      </c>
      <c r="M25" s="233" t="n">
        <v>5.57845561967574</v>
      </c>
      <c r="N25" s="233" t="n">
        <v>5.66182096403979</v>
      </c>
      <c r="O25" s="233" t="n">
        <v>3.63036303630363</v>
      </c>
      <c r="P25" s="233" t="n">
        <v>6.0485870104115</v>
      </c>
      <c r="Q25" s="233" t="n">
        <v>5.65857388644619</v>
      </c>
      <c r="R25" s="234" t="n">
        <v>5.79150579150579</v>
      </c>
      <c r="S25" s="90" t="s">
        <v>345</v>
      </c>
      <c r="T25" s="101" t="s">
        <v>345</v>
      </c>
      <c r="U25" s="105" t="s">
        <v>1174</v>
      </c>
      <c r="V25" s="233" t="n">
        <v>5.76013166015223</v>
      </c>
      <c r="W25" s="233" t="n">
        <v>3.94904458598726</v>
      </c>
      <c r="X25" s="233" t="n">
        <v>6.28092881614008</v>
      </c>
      <c r="Y25" s="233" t="n">
        <v>5.79710144927536</v>
      </c>
      <c r="Z25" s="233" t="n">
        <v>5.91298774136688</v>
      </c>
      <c r="AA25" s="233" t="n">
        <v>5.33636823469904</v>
      </c>
      <c r="AB25" s="233" t="n">
        <v>6.54116752234265</v>
      </c>
      <c r="AC25" s="233" t="n">
        <v>5.59975520195838</v>
      </c>
      <c r="AD25" s="233" t="n">
        <v>6.82749203459263</v>
      </c>
      <c r="AE25" s="233" t="n">
        <v>6.53896961690885</v>
      </c>
      <c r="AF25" s="233" t="n">
        <v>7.46705710102489</v>
      </c>
      <c r="AG25" s="233" t="n">
        <v>8.68055555555556</v>
      </c>
      <c r="AH25" s="233" t="n">
        <v>5.86538461538462</v>
      </c>
      <c r="AI25" s="233" t="n">
        <v>7.93374019180471</v>
      </c>
      <c r="AJ25" s="233" t="n">
        <v>6.76213206046142</v>
      </c>
      <c r="AK25" s="234" t="n">
        <v>7.23860589812333</v>
      </c>
      <c r="AL25" s="90" t="s">
        <v>345</v>
      </c>
    </row>
    <row r="26" customFormat="false" ht="14.25" hidden="false" customHeight="true" outlineLevel="0" collapsed="false">
      <c r="A26" s="101" t="s">
        <v>347</v>
      </c>
      <c r="B26" s="105" t="s">
        <v>1175</v>
      </c>
      <c r="C26" s="233" t="n">
        <v>6.86232945348031</v>
      </c>
      <c r="D26" s="233" t="n">
        <v>6.78588711451322</v>
      </c>
      <c r="E26" s="233" t="n">
        <v>7.40279937791602</v>
      </c>
      <c r="F26" s="233" t="n">
        <v>2.78522797606767</v>
      </c>
      <c r="G26" s="233" t="n">
        <v>3.7984496124031</v>
      </c>
      <c r="H26" s="233" t="n">
        <v>1.63211292456992</v>
      </c>
      <c r="I26" s="233" t="n">
        <v>5.37687818204396</v>
      </c>
      <c r="J26" s="233" t="n">
        <v>3.7272897546357</v>
      </c>
      <c r="K26" s="233" t="n">
        <v>8.93426930440332</v>
      </c>
      <c r="L26" s="233" t="n">
        <v>8.19529206625981</v>
      </c>
      <c r="M26" s="233" t="n">
        <v>0.109920307776862</v>
      </c>
      <c r="N26" s="233" t="n">
        <v>1.91277735271614</v>
      </c>
      <c r="O26" s="233" t="n">
        <v>11.2211221122112</v>
      </c>
      <c r="P26" s="233" t="n">
        <v>0.644521566683193</v>
      </c>
      <c r="Q26" s="233" t="n">
        <v>7.51290384247754</v>
      </c>
      <c r="R26" s="234" t="n">
        <v>10.5534105534106</v>
      </c>
      <c r="S26" s="90" t="s">
        <v>347</v>
      </c>
      <c r="T26" s="101" t="s">
        <v>347</v>
      </c>
      <c r="U26" s="105" t="s">
        <v>1175</v>
      </c>
      <c r="V26" s="233" t="n">
        <v>6.91215799218268</v>
      </c>
      <c r="W26" s="233" t="n">
        <v>4.84076433121019</v>
      </c>
      <c r="X26" s="233" t="n">
        <v>6.24286258089075</v>
      </c>
      <c r="Y26" s="233" t="n">
        <v>9.24775707384403</v>
      </c>
      <c r="Z26" s="233" t="n">
        <v>10.4879416713404</v>
      </c>
      <c r="AA26" s="233" t="n">
        <v>10.1416287303996</v>
      </c>
      <c r="AB26" s="233" t="n">
        <v>12.2456740825252</v>
      </c>
      <c r="AC26" s="233" t="n">
        <v>8.07833537331701</v>
      </c>
      <c r="AD26" s="233" t="n">
        <v>11.2881201638598</v>
      </c>
      <c r="AE26" s="233" t="n">
        <v>11.6908850726552</v>
      </c>
      <c r="AF26" s="233" t="n">
        <v>10.3953147877013</v>
      </c>
      <c r="AG26" s="233" t="n">
        <v>7.98611111111111</v>
      </c>
      <c r="AH26" s="233" t="n">
        <v>10.7692307692308</v>
      </c>
      <c r="AI26" s="233" t="n">
        <v>7.93374019180471</v>
      </c>
      <c r="AJ26" s="233" t="n">
        <v>10.6603023070804</v>
      </c>
      <c r="AK26" s="234" t="n">
        <v>4.82573726541555</v>
      </c>
      <c r="AL26" s="90" t="s">
        <v>347</v>
      </c>
    </row>
    <row r="27" customFormat="false" ht="14.25" hidden="false" customHeight="true" outlineLevel="0" collapsed="false">
      <c r="A27" s="101" t="s">
        <v>349</v>
      </c>
      <c r="B27" s="105" t="s">
        <v>1176</v>
      </c>
      <c r="C27" s="233" t="n">
        <v>3.69421105372697</v>
      </c>
      <c r="D27" s="233" t="n">
        <v>3.83837050723681</v>
      </c>
      <c r="E27" s="233" t="n">
        <v>2.67496111975117</v>
      </c>
      <c r="F27" s="233" t="n">
        <v>3.38353620796369</v>
      </c>
      <c r="G27" s="233" t="n">
        <v>3.87596899224806</v>
      </c>
      <c r="H27" s="233" t="n">
        <v>2.82311424790472</v>
      </c>
      <c r="I27" s="233" t="n">
        <v>3.66323109400224</v>
      </c>
      <c r="J27" s="233" t="n">
        <v>3.42760816632328</v>
      </c>
      <c r="K27" s="233" t="n">
        <v>4.33950223356733</v>
      </c>
      <c r="L27" s="233" t="n">
        <v>3.8360941586748</v>
      </c>
      <c r="M27" s="233" t="n">
        <v>2.80296784830998</v>
      </c>
      <c r="N27" s="233" t="n">
        <v>2.06579954093344</v>
      </c>
      <c r="O27" s="233" t="n">
        <v>3.3003300330033</v>
      </c>
      <c r="P27" s="233" t="n">
        <v>1.83440753594447</v>
      </c>
      <c r="Q27" s="233" t="n">
        <v>3.28809023131332</v>
      </c>
      <c r="R27" s="234" t="n">
        <v>4.24710424710425</v>
      </c>
      <c r="S27" s="90" t="s">
        <v>349</v>
      </c>
      <c r="T27" s="101" t="s">
        <v>349</v>
      </c>
      <c r="U27" s="105" t="s">
        <v>1176</v>
      </c>
      <c r="V27" s="233" t="n">
        <v>4.03209216210656</v>
      </c>
      <c r="W27" s="233" t="n">
        <v>2.1656050955414</v>
      </c>
      <c r="X27" s="233" t="n">
        <v>3.95888846593072</v>
      </c>
      <c r="Y27" s="233" t="n">
        <v>5.175983436853</v>
      </c>
      <c r="Z27" s="233" t="n">
        <v>5.01562374809711</v>
      </c>
      <c r="AA27" s="233" t="n">
        <v>5.36165907941325</v>
      </c>
      <c r="AB27" s="233" t="n">
        <v>5.38125118843887</v>
      </c>
      <c r="AC27" s="233" t="n">
        <v>4.00856793145655</v>
      </c>
      <c r="AD27" s="233" t="n">
        <v>3.73236231224397</v>
      </c>
      <c r="AE27" s="233" t="n">
        <v>3.17040951122853</v>
      </c>
      <c r="AF27" s="233" t="n">
        <v>4.97803806734993</v>
      </c>
      <c r="AG27" s="233" t="n">
        <v>2.25694444444444</v>
      </c>
      <c r="AH27" s="233" t="n">
        <v>1.82692307692308</v>
      </c>
      <c r="AI27" s="233" t="n">
        <v>3.4001743679163</v>
      </c>
      <c r="AJ27" s="233" t="n">
        <v>3.81861575178998</v>
      </c>
      <c r="AK27" s="234" t="n">
        <v>3.1277926720286</v>
      </c>
      <c r="AL27" s="90" t="s">
        <v>349</v>
      </c>
    </row>
    <row r="28" customFormat="false" ht="14.25" hidden="false" customHeight="true" outlineLevel="0" collapsed="false">
      <c r="A28" s="101" t="s">
        <v>351</v>
      </c>
      <c r="B28" s="105" t="s">
        <v>354</v>
      </c>
      <c r="C28" s="233" t="n">
        <v>0.159947583442534</v>
      </c>
      <c r="D28" s="233" t="n">
        <v>0.178170779992081</v>
      </c>
      <c r="E28" s="233" t="n">
        <v>0.031104199066874</v>
      </c>
      <c r="F28" s="233" t="n">
        <v>0</v>
      </c>
      <c r="G28" s="233" t="n">
        <v>0</v>
      </c>
      <c r="H28" s="233" t="n">
        <v>0</v>
      </c>
      <c r="I28" s="233" t="n">
        <v>0.0372531975661244</v>
      </c>
      <c r="J28" s="233" t="n">
        <v>0.0561902978085784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.33003300330033</v>
      </c>
      <c r="P28" s="233" t="n">
        <v>0.0991571641051066</v>
      </c>
      <c r="Q28" s="233" t="n">
        <v>0.420569680749379</v>
      </c>
      <c r="R28" s="234" t="n">
        <v>0.128700128700129</v>
      </c>
      <c r="S28" s="90" t="s">
        <v>351</v>
      </c>
      <c r="T28" s="101" t="s">
        <v>351</v>
      </c>
      <c r="U28" s="105" t="s">
        <v>354</v>
      </c>
      <c r="V28" s="233" t="n">
        <v>0.473153672083933</v>
      </c>
      <c r="W28" s="233" t="n">
        <v>0</v>
      </c>
      <c r="X28" s="233" t="n">
        <v>0.875523410734678</v>
      </c>
      <c r="Y28" s="233" t="n">
        <v>0</v>
      </c>
      <c r="Z28" s="233" t="n">
        <v>0.23235317682878</v>
      </c>
      <c r="AA28" s="233" t="n">
        <v>0.379362670713202</v>
      </c>
      <c r="AB28" s="233" t="n">
        <v>0.0950751093363757</v>
      </c>
      <c r="AC28" s="233" t="n">
        <v>0.275397796817626</v>
      </c>
      <c r="AD28" s="233" t="n">
        <v>0.0455166135639508</v>
      </c>
      <c r="AE28" s="233" t="n">
        <v>0.0660501981505945</v>
      </c>
      <c r="AF28" s="233" t="n">
        <v>0</v>
      </c>
      <c r="AG28" s="233" t="n">
        <v>0</v>
      </c>
      <c r="AH28" s="233" t="n">
        <v>0</v>
      </c>
      <c r="AI28" s="233" t="n">
        <v>0</v>
      </c>
      <c r="AJ28" s="233" t="n">
        <v>0</v>
      </c>
      <c r="AK28" s="234" t="n">
        <v>0.0893655049151028</v>
      </c>
      <c r="AL28" s="90" t="s">
        <v>351</v>
      </c>
    </row>
    <row r="29" customFormat="false" ht="14.25" hidden="false" customHeight="true" outlineLevel="0" collapsed="false">
      <c r="A29" s="101" t="s">
        <v>353</v>
      </c>
      <c r="B29" s="105" t="s">
        <v>766</v>
      </c>
      <c r="C29" s="233" t="n">
        <v>9.02258536961381</v>
      </c>
      <c r="D29" s="233" t="n">
        <v>8.79855703664599</v>
      </c>
      <c r="E29" s="233" t="n">
        <v>10.606531881804</v>
      </c>
      <c r="F29" s="233" t="n">
        <v>3.65174334639983</v>
      </c>
      <c r="G29" s="233" t="n">
        <v>3.25581395348837</v>
      </c>
      <c r="H29" s="233" t="n">
        <v>4.10233789148655</v>
      </c>
      <c r="I29" s="233" t="n">
        <v>10.0335278778095</v>
      </c>
      <c r="J29" s="233" t="n">
        <v>9.30885933695449</v>
      </c>
      <c r="K29" s="233" t="n">
        <v>11.8059987236758</v>
      </c>
      <c r="L29" s="233" t="n">
        <v>10.9851787271142</v>
      </c>
      <c r="M29" s="233" t="n">
        <v>0.137400384721077</v>
      </c>
      <c r="N29" s="233" t="n">
        <v>11.4001530221882</v>
      </c>
      <c r="O29" s="233" t="n">
        <v>11.2211221122112</v>
      </c>
      <c r="P29" s="233" t="n">
        <v>9.51908775409023</v>
      </c>
      <c r="Q29" s="233" t="n">
        <v>13.9170330720704</v>
      </c>
      <c r="R29" s="234" t="n">
        <v>10.5534105534106</v>
      </c>
      <c r="S29" s="90" t="s">
        <v>353</v>
      </c>
      <c r="T29" s="101" t="s">
        <v>353</v>
      </c>
      <c r="U29" s="105" t="s">
        <v>766</v>
      </c>
      <c r="V29" s="233" t="n">
        <v>8.14647191935816</v>
      </c>
      <c r="W29" s="233" t="n">
        <v>9.04458598726115</v>
      </c>
      <c r="X29" s="233" t="n">
        <v>10.5062809288161</v>
      </c>
      <c r="Y29" s="233" t="n">
        <v>3.38164251207729</v>
      </c>
      <c r="Z29" s="233" t="n">
        <v>9.84696739043346</v>
      </c>
      <c r="AA29" s="233" t="n">
        <v>7.5113808801214</v>
      </c>
      <c r="AB29" s="233" t="n">
        <v>11.4280281422324</v>
      </c>
      <c r="AC29" s="233" t="n">
        <v>10.1285189718482</v>
      </c>
      <c r="AD29" s="233" t="n">
        <v>11.5157032316796</v>
      </c>
      <c r="AE29" s="233" t="n">
        <v>12.1532364597094</v>
      </c>
      <c r="AF29" s="233" t="n">
        <v>10.1024890190337</v>
      </c>
      <c r="AG29" s="233" t="n">
        <v>10.5902777777778</v>
      </c>
      <c r="AH29" s="233" t="n">
        <v>11.7788461538462</v>
      </c>
      <c r="AI29" s="233" t="n">
        <v>12.2929380993897</v>
      </c>
      <c r="AJ29" s="233" t="n">
        <v>9.30787589498807</v>
      </c>
      <c r="AK29" s="234" t="n">
        <v>5.80875781948168</v>
      </c>
      <c r="AL29" s="90" t="s">
        <v>353</v>
      </c>
    </row>
    <row r="30" customFormat="false" ht="14.25" hidden="false" customHeight="true" outlineLevel="0" collapsed="false">
      <c r="A30" s="101" t="s">
        <v>355</v>
      </c>
      <c r="B30" s="320" t="s">
        <v>1177</v>
      </c>
      <c r="C30" s="106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4"/>
      <c r="S30" s="90"/>
      <c r="T30" s="101" t="s">
        <v>355</v>
      </c>
      <c r="U30" s="320" t="s">
        <v>1177</v>
      </c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4"/>
      <c r="AL30" s="90"/>
    </row>
    <row r="31" customFormat="false" ht="12" hidden="false" customHeight="true" outlineLevel="0" collapsed="false">
      <c r="B31" s="320" t="s">
        <v>1178</v>
      </c>
      <c r="C31" s="106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4"/>
      <c r="S31" s="90"/>
      <c r="U31" s="320" t="s">
        <v>1178</v>
      </c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4"/>
      <c r="AL31" s="90"/>
    </row>
    <row r="32" customFormat="false" ht="12" hidden="false" customHeight="true" outlineLevel="0" collapsed="false">
      <c r="B32" s="105" t="s">
        <v>1179</v>
      </c>
      <c r="C32" s="233" t="n">
        <v>2.44931781392122</v>
      </c>
      <c r="D32" s="233" t="n">
        <v>2.44819849544675</v>
      </c>
      <c r="E32" s="233" t="n">
        <v>2.45723172628305</v>
      </c>
      <c r="F32" s="233" t="n">
        <v>1.65050546729936</v>
      </c>
      <c r="G32" s="233" t="n">
        <v>3.06201550387597</v>
      </c>
      <c r="H32" s="233" t="n">
        <v>0.0441111601235112</v>
      </c>
      <c r="I32" s="233" t="n">
        <v>2.26002731901155</v>
      </c>
      <c r="J32" s="233" t="n">
        <v>2.11650121745645</v>
      </c>
      <c r="K32" s="233" t="n">
        <v>3.12699425654116</v>
      </c>
      <c r="L32" s="233" t="n">
        <v>1.743679163034</v>
      </c>
      <c r="M32" s="233" t="n">
        <v>0</v>
      </c>
      <c r="N32" s="233" t="n">
        <v>0.382555470543229</v>
      </c>
      <c r="O32" s="233" t="n">
        <v>3.96039603960396</v>
      </c>
      <c r="P32" s="233" t="n">
        <v>0.347050074367873</v>
      </c>
      <c r="Q32" s="233" t="n">
        <v>3.88071114509654</v>
      </c>
      <c r="R32" s="234" t="n">
        <v>0.386100386100386</v>
      </c>
      <c r="S32" s="90" t="s">
        <v>355</v>
      </c>
      <c r="U32" s="105" t="s">
        <v>1179</v>
      </c>
      <c r="V32" s="233" t="n">
        <v>2.88006583007612</v>
      </c>
      <c r="W32" s="233" t="n">
        <v>1.01910828025478</v>
      </c>
      <c r="X32" s="233" t="n">
        <v>4.14921964217739</v>
      </c>
      <c r="Y32" s="233" t="n">
        <v>1.58730158730159</v>
      </c>
      <c r="Z32" s="233" t="n">
        <v>2.90842079961542</v>
      </c>
      <c r="AA32" s="233" t="n">
        <v>3.1866464339909</v>
      </c>
      <c r="AB32" s="233" t="n">
        <v>3.32762882677315</v>
      </c>
      <c r="AC32" s="233" t="n">
        <v>1.89718482252142</v>
      </c>
      <c r="AD32" s="233" t="n">
        <v>3.32271279016841</v>
      </c>
      <c r="AE32" s="233" t="n">
        <v>2.97225891677675</v>
      </c>
      <c r="AF32" s="233" t="n">
        <v>4.099560761347</v>
      </c>
      <c r="AG32" s="233" t="n">
        <v>1.73611111111111</v>
      </c>
      <c r="AH32" s="233" t="n">
        <v>3.22115384615385</v>
      </c>
      <c r="AI32" s="233" t="n">
        <v>3.7489102005231</v>
      </c>
      <c r="AJ32" s="233" t="n">
        <v>3.42084327764519</v>
      </c>
      <c r="AK32" s="234" t="n">
        <v>3.57462019660411</v>
      </c>
      <c r="AL32" s="90" t="s">
        <v>355</v>
      </c>
    </row>
    <row r="33" customFormat="false" ht="15" hidden="false" customHeight="true" outlineLevel="0" collapsed="false">
      <c r="A33" s="101" t="s">
        <v>357</v>
      </c>
      <c r="B33" s="105" t="s">
        <v>1214</v>
      </c>
      <c r="C33" s="233" t="n">
        <v>1.10807060818623</v>
      </c>
      <c r="D33" s="233" t="n">
        <v>1.13501385772733</v>
      </c>
      <c r="E33" s="233" t="n">
        <v>0.917573872472784</v>
      </c>
      <c r="F33" s="233" t="n">
        <v>2.12502578914793</v>
      </c>
      <c r="G33" s="233" t="n">
        <v>0.503875968992248</v>
      </c>
      <c r="H33" s="233" t="n">
        <v>3.97000441111601</v>
      </c>
      <c r="I33" s="233" t="n">
        <v>0.918912206631069</v>
      </c>
      <c r="J33" s="233" t="n">
        <v>0.973965162015359</v>
      </c>
      <c r="K33" s="233" t="n">
        <v>0.382897255902999</v>
      </c>
      <c r="L33" s="233" t="n">
        <v>1.3949433304272</v>
      </c>
      <c r="M33" s="233" t="n">
        <v>0.329760923330585</v>
      </c>
      <c r="N33" s="233" t="n">
        <v>0</v>
      </c>
      <c r="O33" s="233" t="n">
        <v>0.33003300330033</v>
      </c>
      <c r="P33" s="233" t="n">
        <v>0.793257312840853</v>
      </c>
      <c r="Q33" s="233" t="n">
        <v>1.37640986427069</v>
      </c>
      <c r="R33" s="234" t="n">
        <v>0.900900900900901</v>
      </c>
      <c r="S33" s="90" t="s">
        <v>357</v>
      </c>
      <c r="T33" s="101" t="s">
        <v>357</v>
      </c>
      <c r="U33" s="105" t="s">
        <v>1214</v>
      </c>
      <c r="V33" s="233" t="n">
        <v>3.02406912157992</v>
      </c>
      <c r="W33" s="233" t="n">
        <v>0</v>
      </c>
      <c r="X33" s="233" t="n">
        <v>5.02474305291207</v>
      </c>
      <c r="Y33" s="233" t="n">
        <v>1.0351966873706</v>
      </c>
      <c r="Z33" s="233" t="n">
        <v>0.456694175146222</v>
      </c>
      <c r="AA33" s="233" t="n">
        <v>0.151745068285281</v>
      </c>
      <c r="AB33" s="233" t="n">
        <v>0.798630918425556</v>
      </c>
      <c r="AC33" s="233" t="n">
        <v>0.275397796817626</v>
      </c>
      <c r="AD33" s="233" t="n">
        <v>1.50204824761038</v>
      </c>
      <c r="AE33" s="233" t="n">
        <v>1.1889035667107</v>
      </c>
      <c r="AF33" s="233" t="n">
        <v>2.19619326500732</v>
      </c>
      <c r="AG33" s="233" t="n">
        <v>0</v>
      </c>
      <c r="AH33" s="233" t="n">
        <v>1.63461538461538</v>
      </c>
      <c r="AI33" s="233" t="n">
        <v>1.5693112467306</v>
      </c>
      <c r="AJ33" s="233" t="n">
        <v>0.0795544948289578</v>
      </c>
      <c r="AK33" s="234" t="n">
        <v>0</v>
      </c>
      <c r="AL33" s="90" t="s">
        <v>357</v>
      </c>
    </row>
    <row r="34" customFormat="false" ht="14.25" hidden="false" customHeight="true" outlineLevel="0" collapsed="false">
      <c r="A34" s="101" t="s">
        <v>359</v>
      </c>
      <c r="B34" s="105" t="s">
        <v>774</v>
      </c>
      <c r="C34" s="233" t="n">
        <v>4.31087643567409</v>
      </c>
      <c r="D34" s="233" t="n">
        <v>4.51585939905855</v>
      </c>
      <c r="E34" s="233" t="n">
        <v>2.86158631415241</v>
      </c>
      <c r="F34" s="233" t="n">
        <v>2.97090984113885</v>
      </c>
      <c r="G34" s="233" t="n">
        <v>5.54263565891473</v>
      </c>
      <c r="H34" s="233" t="n">
        <v>0.0441111601235112</v>
      </c>
      <c r="I34" s="233" t="n">
        <v>5.20302992673538</v>
      </c>
      <c r="J34" s="233" t="n">
        <v>5.56283948304926</v>
      </c>
      <c r="K34" s="233" t="n">
        <v>5.99872367581366</v>
      </c>
      <c r="L34" s="233" t="n">
        <v>2.4411508282476</v>
      </c>
      <c r="M34" s="233" t="n">
        <v>3.16020884858478</v>
      </c>
      <c r="N34" s="233" t="n">
        <v>1.30068859984698</v>
      </c>
      <c r="O34" s="233" t="n">
        <v>6.6006600660066</v>
      </c>
      <c r="P34" s="233" t="n">
        <v>13.6341100644522</v>
      </c>
      <c r="Q34" s="233" t="n">
        <v>4.58803288090231</v>
      </c>
      <c r="R34" s="234" t="n">
        <v>1.15830115830116</v>
      </c>
      <c r="S34" s="90" t="s">
        <v>359</v>
      </c>
      <c r="T34" s="101" t="s">
        <v>359</v>
      </c>
      <c r="U34" s="105" t="s">
        <v>774</v>
      </c>
      <c r="V34" s="233" t="n">
        <v>2.53034355070973</v>
      </c>
      <c r="W34" s="233" t="n">
        <v>5.60509554140127</v>
      </c>
      <c r="X34" s="233" t="n">
        <v>2.16977540921203</v>
      </c>
      <c r="Y34" s="233" t="n">
        <v>1.51828847481021</v>
      </c>
      <c r="Z34" s="233" t="n">
        <v>4.66308789359827</v>
      </c>
      <c r="AA34" s="233" t="n">
        <v>5.38694992412747</v>
      </c>
      <c r="AB34" s="233" t="n">
        <v>4.29739494200418</v>
      </c>
      <c r="AC34" s="233" t="n">
        <v>4.37576499388005</v>
      </c>
      <c r="AD34" s="233" t="n">
        <v>2.5944469731452</v>
      </c>
      <c r="AE34" s="233" t="n">
        <v>2.11360634081902</v>
      </c>
      <c r="AF34" s="233" t="n">
        <v>3.66032210834553</v>
      </c>
      <c r="AG34" s="233" t="n">
        <v>2.08333333333333</v>
      </c>
      <c r="AH34" s="233" t="n">
        <v>3.94230769230769</v>
      </c>
      <c r="AI34" s="233" t="n">
        <v>2.9642545771578</v>
      </c>
      <c r="AJ34" s="233" t="n">
        <v>5.25059665871122</v>
      </c>
      <c r="AK34" s="234" t="n">
        <v>3.75335120643432</v>
      </c>
      <c r="AL34" s="90" t="s">
        <v>359</v>
      </c>
    </row>
    <row r="35" customFormat="false" ht="14.25" hidden="false" customHeight="true" outlineLevel="0" collapsed="false">
      <c r="A35" s="101" t="s">
        <v>362</v>
      </c>
      <c r="B35" s="105" t="s">
        <v>776</v>
      </c>
      <c r="C35" s="233" t="n">
        <v>1.86348570107146</v>
      </c>
      <c r="D35" s="233" t="n">
        <v>1.84329769917733</v>
      </c>
      <c r="E35" s="233" t="n">
        <v>2.00622083981338</v>
      </c>
      <c r="F35" s="233" t="n">
        <v>0.020631318341242</v>
      </c>
      <c r="G35" s="233" t="n">
        <v>0.0387596899224806</v>
      </c>
      <c r="H35" s="233" t="n">
        <v>0</v>
      </c>
      <c r="I35" s="233" t="n">
        <v>1.36595057742456</v>
      </c>
      <c r="J35" s="233" t="n">
        <v>1.2174564525192</v>
      </c>
      <c r="K35" s="233" t="n">
        <v>1.97830248883216</v>
      </c>
      <c r="L35" s="233" t="n">
        <v>1.2205754141238</v>
      </c>
      <c r="M35" s="233" t="n">
        <v>0.0824402308326463</v>
      </c>
      <c r="N35" s="233" t="n">
        <v>3.90206579954093</v>
      </c>
      <c r="O35" s="233" t="n">
        <v>0.66006600660066</v>
      </c>
      <c r="P35" s="233" t="n">
        <v>0.941993058998513</v>
      </c>
      <c r="Q35" s="233" t="n">
        <v>0.783788950487479</v>
      </c>
      <c r="R35" s="234" t="n">
        <v>0</v>
      </c>
      <c r="S35" s="90" t="s">
        <v>362</v>
      </c>
      <c r="T35" s="101" t="s">
        <v>362</v>
      </c>
      <c r="U35" s="105" t="s">
        <v>776</v>
      </c>
      <c r="V35" s="233" t="n">
        <v>0.493725570870191</v>
      </c>
      <c r="W35" s="233" t="n">
        <v>0</v>
      </c>
      <c r="X35" s="233" t="n">
        <v>0.228397411496003</v>
      </c>
      <c r="Y35" s="233" t="n">
        <v>1.24223602484472</v>
      </c>
      <c r="Z35" s="233" t="n">
        <v>4.30253986058809</v>
      </c>
      <c r="AA35" s="233" t="n">
        <v>1.61861406170966</v>
      </c>
      <c r="AB35" s="233" t="n">
        <v>7.72009887811371</v>
      </c>
      <c r="AC35" s="233" t="n">
        <v>2.05018359853121</v>
      </c>
      <c r="AD35" s="233" t="n">
        <v>3.27719617660446</v>
      </c>
      <c r="AE35" s="233" t="n">
        <v>3.36856010568032</v>
      </c>
      <c r="AF35" s="233" t="n">
        <v>3.07467057101025</v>
      </c>
      <c r="AG35" s="233" t="n">
        <v>3.64583333333333</v>
      </c>
      <c r="AH35" s="233" t="n">
        <v>1.68269230769231</v>
      </c>
      <c r="AI35" s="233" t="n">
        <v>0.959023539668701</v>
      </c>
      <c r="AJ35" s="233" t="n">
        <v>0.636435958631663</v>
      </c>
      <c r="AK35" s="234" t="n">
        <v>2.85969615728329</v>
      </c>
      <c r="AL35" s="90" t="s">
        <v>362</v>
      </c>
    </row>
    <row r="36" customFormat="false" ht="14.25" hidden="false" customHeight="true" outlineLevel="0" collapsed="false">
      <c r="A36" s="101" t="s">
        <v>364</v>
      </c>
      <c r="B36" s="320" t="s">
        <v>1180</v>
      </c>
      <c r="C36" s="106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4"/>
      <c r="S36" s="90"/>
      <c r="T36" s="101" t="s">
        <v>364</v>
      </c>
      <c r="U36" s="320" t="s">
        <v>1180</v>
      </c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4"/>
      <c r="AL36" s="90"/>
    </row>
    <row r="37" customFormat="false" ht="12" hidden="false" customHeight="true" outlineLevel="0" collapsed="false">
      <c r="B37" s="105" t="s">
        <v>1181</v>
      </c>
      <c r="C37" s="233" t="n">
        <v>0.0289061897787713</v>
      </c>
      <c r="D37" s="233" t="n">
        <v>0.0021996392591615</v>
      </c>
      <c r="E37" s="233" t="n">
        <v>0.217729393468118</v>
      </c>
      <c r="F37" s="233" t="n">
        <v>0</v>
      </c>
      <c r="G37" s="233" t="n">
        <v>0</v>
      </c>
      <c r="H37" s="233" t="n">
        <v>0</v>
      </c>
      <c r="I37" s="233" t="n">
        <v>0</v>
      </c>
      <c r="J37" s="233" t="n">
        <v>0</v>
      </c>
      <c r="K37" s="233" t="n">
        <v>0</v>
      </c>
      <c r="L37" s="233" t="n">
        <v>0</v>
      </c>
      <c r="M37" s="233" t="n">
        <v>0</v>
      </c>
      <c r="N37" s="233" t="n">
        <v>0.382555470543229</v>
      </c>
      <c r="O37" s="233" t="n">
        <v>0</v>
      </c>
      <c r="P37" s="233" t="n">
        <v>0</v>
      </c>
      <c r="Q37" s="233" t="n">
        <v>0</v>
      </c>
      <c r="R37" s="234" t="n">
        <v>0</v>
      </c>
      <c r="S37" s="90" t="s">
        <v>364</v>
      </c>
      <c r="U37" s="105" t="s">
        <v>1181</v>
      </c>
      <c r="V37" s="233" t="n">
        <v>0</v>
      </c>
      <c r="W37" s="233" t="n">
        <v>0</v>
      </c>
      <c r="X37" s="233" t="n">
        <v>0</v>
      </c>
      <c r="Y37" s="233" t="n">
        <v>0</v>
      </c>
      <c r="Z37" s="233" t="n">
        <v>0</v>
      </c>
      <c r="AA37" s="233" t="n">
        <v>0</v>
      </c>
      <c r="AB37" s="233" t="n">
        <v>0</v>
      </c>
      <c r="AC37" s="233" t="n">
        <v>0</v>
      </c>
      <c r="AD37" s="233" t="n">
        <v>0</v>
      </c>
      <c r="AE37" s="233" t="n">
        <v>0</v>
      </c>
      <c r="AF37" s="233" t="n">
        <v>0</v>
      </c>
      <c r="AG37" s="233" t="n">
        <v>0.173611111111111</v>
      </c>
      <c r="AH37" s="233" t="n">
        <v>0.144230769230769</v>
      </c>
      <c r="AI37" s="233" t="n">
        <v>0.0871839581517001</v>
      </c>
      <c r="AJ37" s="233" t="n">
        <v>0</v>
      </c>
      <c r="AK37" s="234" t="n">
        <v>0.446827524575514</v>
      </c>
      <c r="AL37" s="90" t="s">
        <v>364</v>
      </c>
    </row>
    <row r="38" customFormat="false" ht="14.25" hidden="false" customHeight="true" outlineLevel="0" collapsed="false">
      <c r="A38" s="101" t="s">
        <v>366</v>
      </c>
      <c r="B38" s="105" t="s">
        <v>1182</v>
      </c>
      <c r="C38" s="233" t="n">
        <v>3.18353503430201</v>
      </c>
      <c r="D38" s="233" t="n">
        <v>3.12128810875017</v>
      </c>
      <c r="E38" s="233" t="n">
        <v>3.62363919129082</v>
      </c>
      <c r="F38" s="233" t="n">
        <v>1.32040437383949</v>
      </c>
      <c r="G38" s="233" t="n">
        <v>2.05426356589147</v>
      </c>
      <c r="H38" s="233" t="n">
        <v>0.485222761358624</v>
      </c>
      <c r="I38" s="233" t="n">
        <v>1.93716627343847</v>
      </c>
      <c r="J38" s="233" t="n">
        <v>2.28507211088219</v>
      </c>
      <c r="K38" s="233" t="n">
        <v>1.40395660497766</v>
      </c>
      <c r="L38" s="233" t="n">
        <v>1.0462074978204</v>
      </c>
      <c r="M38" s="233" t="n">
        <v>3.7372904644133</v>
      </c>
      <c r="N38" s="233" t="n">
        <v>5.96786534047437</v>
      </c>
      <c r="O38" s="233" t="n">
        <v>1.32013201320132</v>
      </c>
      <c r="P38" s="233" t="n">
        <v>7.13931581556768</v>
      </c>
      <c r="Q38" s="233" t="n">
        <v>2.37048365513286</v>
      </c>
      <c r="R38" s="234" t="n">
        <v>2.05920205920206</v>
      </c>
      <c r="S38" s="90" t="s">
        <v>366</v>
      </c>
      <c r="T38" s="101" t="s">
        <v>366</v>
      </c>
      <c r="U38" s="105" t="s">
        <v>1182</v>
      </c>
      <c r="V38" s="233" t="n">
        <v>3.06521291915244</v>
      </c>
      <c r="W38" s="233" t="n">
        <v>11.2101910828025</v>
      </c>
      <c r="X38" s="233" t="n">
        <v>1.90331176246669</v>
      </c>
      <c r="Y38" s="233" t="n">
        <v>0.759144237405107</v>
      </c>
      <c r="Z38" s="233" t="n">
        <v>4.06217450524798</v>
      </c>
      <c r="AA38" s="233" t="n">
        <v>2.78199291856348</v>
      </c>
      <c r="AB38" s="233" t="n">
        <v>4.84883057615516</v>
      </c>
      <c r="AC38" s="233" t="n">
        <v>4.34516523867809</v>
      </c>
      <c r="AD38" s="233" t="n">
        <v>4.05097860719163</v>
      </c>
      <c r="AE38" s="233" t="n">
        <v>3.23645970937913</v>
      </c>
      <c r="AF38" s="233" t="n">
        <v>5.85651537335286</v>
      </c>
      <c r="AG38" s="233" t="n">
        <v>2.25694444444444</v>
      </c>
      <c r="AH38" s="233" t="n">
        <v>3.79807692307692</v>
      </c>
      <c r="AI38" s="233" t="n">
        <v>2.7027027027027</v>
      </c>
      <c r="AJ38" s="233" t="n">
        <v>2.62529832935561</v>
      </c>
      <c r="AK38" s="234" t="n">
        <v>2.59159964253798</v>
      </c>
      <c r="AL38" s="90" t="s">
        <v>366</v>
      </c>
    </row>
    <row r="39" customFormat="false" ht="14.25" hidden="false" customHeight="true" outlineLevel="0" collapsed="false">
      <c r="A39" s="101" t="s">
        <v>368</v>
      </c>
      <c r="B39" s="105" t="s">
        <v>783</v>
      </c>
      <c r="C39" s="233" t="n">
        <v>0.00385415863716951</v>
      </c>
      <c r="D39" s="233" t="n">
        <v>0.0021996392591615</v>
      </c>
      <c r="E39" s="233" t="n">
        <v>0.015552099533437</v>
      </c>
      <c r="F39" s="233" t="n">
        <v>0</v>
      </c>
      <c r="G39" s="233" t="n">
        <v>0</v>
      </c>
      <c r="H39" s="233" t="n">
        <v>0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33" t="n">
        <v>0</v>
      </c>
      <c r="Q39" s="233" t="n">
        <v>0</v>
      </c>
      <c r="R39" s="234" t="n">
        <v>0</v>
      </c>
      <c r="S39" s="90" t="s">
        <v>368</v>
      </c>
      <c r="T39" s="101" t="s">
        <v>368</v>
      </c>
      <c r="U39" s="105" t="s">
        <v>783</v>
      </c>
      <c r="V39" s="233" t="n">
        <v>0</v>
      </c>
      <c r="W39" s="233" t="n">
        <v>0</v>
      </c>
      <c r="X39" s="233" t="n">
        <v>0</v>
      </c>
      <c r="Y39" s="233" t="n">
        <v>0</v>
      </c>
      <c r="Z39" s="233" t="n">
        <v>0.00801217851133723</v>
      </c>
      <c r="AA39" s="233" t="n">
        <v>0</v>
      </c>
      <c r="AB39" s="233" t="n">
        <v>0</v>
      </c>
      <c r="AC39" s="233" t="n">
        <v>0.0305997552019584</v>
      </c>
      <c r="AD39" s="233" t="n">
        <v>0</v>
      </c>
      <c r="AE39" s="233" t="n">
        <v>0</v>
      </c>
      <c r="AF39" s="233" t="n">
        <v>0</v>
      </c>
      <c r="AG39" s="233" t="n">
        <v>0</v>
      </c>
      <c r="AH39" s="233" t="n">
        <v>0.0480769230769231</v>
      </c>
      <c r="AI39" s="233" t="n">
        <v>0</v>
      </c>
      <c r="AJ39" s="233" t="n">
        <v>0</v>
      </c>
      <c r="AK39" s="234" t="n">
        <v>0</v>
      </c>
      <c r="AL39" s="90" t="s">
        <v>368</v>
      </c>
    </row>
    <row r="40" customFormat="false" ht="14.25" hidden="false" customHeight="true" outlineLevel="0" collapsed="false">
      <c r="A40" s="101" t="s">
        <v>370</v>
      </c>
      <c r="B40" s="105" t="s">
        <v>1183</v>
      </c>
      <c r="C40" s="233" t="n">
        <v>0.030833269097356</v>
      </c>
      <c r="D40" s="233" t="n">
        <v>0.0329945888874225</v>
      </c>
      <c r="E40" s="233" t="n">
        <v>0.015552099533437</v>
      </c>
      <c r="F40" s="233" t="n">
        <v>0.020631318341242</v>
      </c>
      <c r="G40" s="233" t="n">
        <v>0.0387596899224806</v>
      </c>
      <c r="H40" s="233" t="n">
        <v>0</v>
      </c>
      <c r="I40" s="233" t="n">
        <v>0.0372531975661244</v>
      </c>
      <c r="J40" s="233" t="n">
        <v>0.0561902978085784</v>
      </c>
      <c r="K40" s="233" t="n">
        <v>0</v>
      </c>
      <c r="L40" s="233" t="n">
        <v>0</v>
      </c>
      <c r="M40" s="233" t="n">
        <v>0.0274800769442154</v>
      </c>
      <c r="N40" s="233" t="n">
        <v>0</v>
      </c>
      <c r="O40" s="233" t="n">
        <v>0</v>
      </c>
      <c r="P40" s="233" t="n">
        <v>0.14873574615766</v>
      </c>
      <c r="Q40" s="233" t="n">
        <v>0.0382336073408526</v>
      </c>
      <c r="R40" s="234" t="n">
        <v>0</v>
      </c>
      <c r="S40" s="90" t="s">
        <v>370</v>
      </c>
      <c r="T40" s="101" t="s">
        <v>370</v>
      </c>
      <c r="U40" s="105" t="s">
        <v>1183</v>
      </c>
      <c r="V40" s="233" t="n">
        <v>0</v>
      </c>
      <c r="W40" s="233" t="n">
        <v>0</v>
      </c>
      <c r="X40" s="233" t="n">
        <v>0</v>
      </c>
      <c r="Y40" s="233" t="n">
        <v>0</v>
      </c>
      <c r="Z40" s="233" t="n">
        <v>0.0240365355340117</v>
      </c>
      <c r="AA40" s="233" t="n">
        <v>0.0505816894284269</v>
      </c>
      <c r="AB40" s="233" t="n">
        <v>0.0190150218672751</v>
      </c>
      <c r="AC40" s="233" t="n">
        <v>0</v>
      </c>
      <c r="AD40" s="233" t="n">
        <v>0.0910332271279017</v>
      </c>
      <c r="AE40" s="233" t="n">
        <v>0.132100396301189</v>
      </c>
      <c r="AF40" s="233" t="n">
        <v>0</v>
      </c>
      <c r="AG40" s="233" t="n">
        <v>0</v>
      </c>
      <c r="AH40" s="233" t="n">
        <v>0</v>
      </c>
      <c r="AI40" s="233" t="n">
        <v>0</v>
      </c>
      <c r="AJ40" s="233" t="n">
        <v>0</v>
      </c>
      <c r="AK40" s="234" t="n">
        <v>0.0893655049151028</v>
      </c>
      <c r="AL40" s="90" t="s">
        <v>370</v>
      </c>
    </row>
    <row r="41" customFormat="false" ht="14.25" hidden="false" customHeight="true" outlineLevel="0" collapsed="false">
      <c r="A41" s="101" t="s">
        <v>372</v>
      </c>
      <c r="B41" s="105" t="s">
        <v>1184</v>
      </c>
      <c r="C41" s="233" t="n">
        <v>0.00963539659292377</v>
      </c>
      <c r="D41" s="233" t="n">
        <v>0.004399278518323</v>
      </c>
      <c r="E41" s="233" t="n">
        <v>0.046656298600311</v>
      </c>
      <c r="F41" s="233" t="n">
        <v>0</v>
      </c>
      <c r="G41" s="233" t="n">
        <v>0</v>
      </c>
      <c r="H41" s="233" t="n">
        <v>0</v>
      </c>
      <c r="I41" s="233" t="n">
        <v>0</v>
      </c>
      <c r="J41" s="233" t="n">
        <v>0</v>
      </c>
      <c r="K41" s="233" t="n">
        <v>0</v>
      </c>
      <c r="L41" s="233" t="n">
        <v>0</v>
      </c>
      <c r="M41" s="233" t="n">
        <v>0</v>
      </c>
      <c r="N41" s="233" t="n">
        <v>0</v>
      </c>
      <c r="O41" s="233" t="n">
        <v>0</v>
      </c>
      <c r="P41" s="233" t="n">
        <v>0</v>
      </c>
      <c r="Q41" s="233" t="n">
        <v>0.0191168036704263</v>
      </c>
      <c r="R41" s="234" t="n">
        <v>0</v>
      </c>
      <c r="S41" s="90" t="s">
        <v>372</v>
      </c>
      <c r="T41" s="101" t="s">
        <v>372</v>
      </c>
      <c r="U41" s="105" t="s">
        <v>1184</v>
      </c>
      <c r="V41" s="233" t="n">
        <v>0.020571898786258</v>
      </c>
      <c r="W41" s="233" t="n">
        <v>0.127388535031847</v>
      </c>
      <c r="X41" s="233" t="n">
        <v>0</v>
      </c>
      <c r="Y41" s="233" t="n">
        <v>0</v>
      </c>
      <c r="Z41" s="233" t="n">
        <v>0</v>
      </c>
      <c r="AA41" s="233" t="n">
        <v>0</v>
      </c>
      <c r="AB41" s="233" t="n">
        <v>0</v>
      </c>
      <c r="AC41" s="233" t="n">
        <v>0</v>
      </c>
      <c r="AD41" s="233" t="n">
        <v>0</v>
      </c>
      <c r="AE41" s="233" t="n">
        <v>0</v>
      </c>
      <c r="AF41" s="233" t="n">
        <v>0</v>
      </c>
      <c r="AG41" s="233" t="n">
        <v>0</v>
      </c>
      <c r="AH41" s="233" t="n">
        <v>0.0961538461538462</v>
      </c>
      <c r="AI41" s="233" t="n">
        <v>0.0871839581517001</v>
      </c>
      <c r="AJ41" s="233" t="n">
        <v>0</v>
      </c>
      <c r="AK41" s="234" t="n">
        <v>0</v>
      </c>
      <c r="AL41" s="90" t="s">
        <v>372</v>
      </c>
    </row>
    <row r="42" customFormat="false" ht="14.25" hidden="false" customHeight="true" outlineLevel="0" collapsed="false">
      <c r="A42" s="101" t="s">
        <v>374</v>
      </c>
      <c r="B42" s="105" t="s">
        <v>787</v>
      </c>
      <c r="C42" s="233" t="n">
        <v>1.81530871810684</v>
      </c>
      <c r="D42" s="233" t="n">
        <v>1.9026879591747</v>
      </c>
      <c r="E42" s="233" t="n">
        <v>1.19751166407465</v>
      </c>
      <c r="F42" s="233" t="n">
        <v>0.082525273364968</v>
      </c>
      <c r="G42" s="233" t="n">
        <v>0.155038759689922</v>
      </c>
      <c r="H42" s="233" t="n">
        <v>0</v>
      </c>
      <c r="I42" s="233" t="n">
        <v>4.35862411523656</v>
      </c>
      <c r="J42" s="233" t="n">
        <v>5.71268027720547</v>
      </c>
      <c r="K42" s="233" t="n">
        <v>1.85067007019783</v>
      </c>
      <c r="L42" s="233" t="n">
        <v>1.4821272885789</v>
      </c>
      <c r="M42" s="233" t="n">
        <v>1.70376477054136</v>
      </c>
      <c r="N42" s="233" t="n">
        <v>0</v>
      </c>
      <c r="O42" s="233" t="n">
        <v>0.66006600660066</v>
      </c>
      <c r="P42" s="233" t="n">
        <v>4.31333663857214</v>
      </c>
      <c r="Q42" s="233" t="n">
        <v>2.44695086981457</v>
      </c>
      <c r="R42" s="234" t="n">
        <v>0.257400257400257</v>
      </c>
      <c r="S42" s="90" t="s">
        <v>374</v>
      </c>
      <c r="T42" s="101" t="s">
        <v>374</v>
      </c>
      <c r="U42" s="105" t="s">
        <v>787</v>
      </c>
      <c r="V42" s="233" t="n">
        <v>1.97490228348077</v>
      </c>
      <c r="W42" s="233" t="n">
        <v>2.67515923566879</v>
      </c>
      <c r="X42" s="233" t="n">
        <v>1.25618576322802</v>
      </c>
      <c r="Y42" s="233" t="n">
        <v>2.89855072463768</v>
      </c>
      <c r="Z42" s="233" t="n">
        <v>0.905376171781107</v>
      </c>
      <c r="AA42" s="233" t="n">
        <v>0.910470409711684</v>
      </c>
      <c r="AB42" s="233" t="n">
        <v>1.40711161817836</v>
      </c>
      <c r="AC42" s="233" t="n">
        <v>0.0917992656058752</v>
      </c>
      <c r="AD42" s="233" t="n">
        <v>0.819299044151115</v>
      </c>
      <c r="AE42" s="233" t="n">
        <v>0.924702774108322</v>
      </c>
      <c r="AF42" s="233" t="n">
        <v>0.585651537335286</v>
      </c>
      <c r="AG42" s="233" t="n">
        <v>0.347222222222222</v>
      </c>
      <c r="AH42" s="233" t="n">
        <v>2.06730769230769</v>
      </c>
      <c r="AI42" s="233" t="n">
        <v>1.6564952048823</v>
      </c>
      <c r="AJ42" s="233" t="n">
        <v>0.159108989657916</v>
      </c>
      <c r="AK42" s="234" t="n">
        <v>1.16175156389634</v>
      </c>
      <c r="AL42" s="90" t="s">
        <v>374</v>
      </c>
    </row>
    <row r="43" customFormat="false" ht="14.25" hidden="false" customHeight="true" outlineLevel="0" collapsed="false">
      <c r="A43" s="101" t="s">
        <v>377</v>
      </c>
      <c r="B43" s="105" t="s">
        <v>984</v>
      </c>
      <c r="C43" s="233" t="n">
        <v>1.43374701302706</v>
      </c>
      <c r="D43" s="233" t="n">
        <v>1.48475649993401</v>
      </c>
      <c r="E43" s="233" t="n">
        <v>1.07309486780715</v>
      </c>
      <c r="F43" s="233" t="n">
        <v>0.020631318341242</v>
      </c>
      <c r="G43" s="233" t="n">
        <v>0.0387596899224806</v>
      </c>
      <c r="H43" s="233" t="n">
        <v>0</v>
      </c>
      <c r="I43" s="233" t="n">
        <v>2.96783807276791</v>
      </c>
      <c r="J43" s="233" t="n">
        <v>2.80951489042892</v>
      </c>
      <c r="K43" s="233" t="n">
        <v>4.08423739629866</v>
      </c>
      <c r="L43" s="233" t="n">
        <v>2.1795989537925</v>
      </c>
      <c r="M43" s="233" t="n">
        <v>1.20912338554548</v>
      </c>
      <c r="N43" s="233" t="n">
        <v>0.153022188217292</v>
      </c>
      <c r="O43" s="233" t="n">
        <v>2.97029702970297</v>
      </c>
      <c r="P43" s="233" t="n">
        <v>2.33019335647001</v>
      </c>
      <c r="Q43" s="233" t="n">
        <v>1.10877461288473</v>
      </c>
      <c r="R43" s="234" t="n">
        <v>0.128700128700129</v>
      </c>
      <c r="S43" s="90" t="s">
        <v>377</v>
      </c>
      <c r="T43" s="101" t="s">
        <v>377</v>
      </c>
      <c r="U43" s="105" t="s">
        <v>984</v>
      </c>
      <c r="V43" s="233" t="n">
        <v>2.75663443735857</v>
      </c>
      <c r="W43" s="233" t="n">
        <v>0.89171974522293</v>
      </c>
      <c r="X43" s="233" t="n">
        <v>3.42596117244005</v>
      </c>
      <c r="Y43" s="233" t="n">
        <v>2.55348516218081</v>
      </c>
      <c r="Z43" s="233" t="n">
        <v>0.264401890874129</v>
      </c>
      <c r="AA43" s="233" t="n">
        <v>0.0252908447142135</v>
      </c>
      <c r="AB43" s="233" t="n">
        <v>0</v>
      </c>
      <c r="AC43" s="233" t="n">
        <v>0.979192166462668</v>
      </c>
      <c r="AD43" s="233" t="n">
        <v>2.5034137460173</v>
      </c>
      <c r="AE43" s="233" t="n">
        <v>2.17965653896962</v>
      </c>
      <c r="AF43" s="233" t="n">
        <v>3.22108345534407</v>
      </c>
      <c r="AG43" s="233" t="n">
        <v>4.86111111111111</v>
      </c>
      <c r="AH43" s="233" t="n">
        <v>0.192307692307692</v>
      </c>
      <c r="AI43" s="233" t="n">
        <v>1.6564952048823</v>
      </c>
      <c r="AJ43" s="233" t="n">
        <v>2.14797136038186</v>
      </c>
      <c r="AK43" s="234" t="n">
        <v>3.84271671134942</v>
      </c>
      <c r="AL43" s="90" t="s">
        <v>377</v>
      </c>
    </row>
    <row r="44" customFormat="false" ht="14.25" hidden="false" customHeight="true" outlineLevel="0" collapsed="false">
      <c r="A44" s="101" t="s">
        <v>380</v>
      </c>
      <c r="B44" s="105" t="s">
        <v>791</v>
      </c>
      <c r="C44" s="233" t="n">
        <v>0.238957835504509</v>
      </c>
      <c r="D44" s="233" t="n">
        <v>0.266156350358541</v>
      </c>
      <c r="E44" s="233" t="n">
        <v>0.046656298600311</v>
      </c>
      <c r="F44" s="233" t="n">
        <v>0</v>
      </c>
      <c r="G44" s="233" t="n">
        <v>0</v>
      </c>
      <c r="H44" s="233" t="n">
        <v>0</v>
      </c>
      <c r="I44" s="233" t="n">
        <v>0.322861045573078</v>
      </c>
      <c r="J44" s="233" t="n">
        <v>0.449522382468627</v>
      </c>
      <c r="K44" s="233" t="n">
        <v>0.127632418634333</v>
      </c>
      <c r="L44" s="233" t="n">
        <v>0</v>
      </c>
      <c r="M44" s="233" t="n">
        <v>0.0549601538884309</v>
      </c>
      <c r="N44" s="233" t="n">
        <v>0.0765110941086458</v>
      </c>
      <c r="O44" s="233" t="n">
        <v>0</v>
      </c>
      <c r="P44" s="233" t="n">
        <v>1.18988596926128</v>
      </c>
      <c r="Q44" s="233" t="n">
        <v>0</v>
      </c>
      <c r="R44" s="234" t="n">
        <v>0</v>
      </c>
      <c r="S44" s="90" t="s">
        <v>380</v>
      </c>
      <c r="T44" s="101" t="s">
        <v>380</v>
      </c>
      <c r="U44" s="105" t="s">
        <v>791</v>
      </c>
      <c r="V44" s="233" t="n">
        <v>0</v>
      </c>
      <c r="W44" s="233" t="n">
        <v>0</v>
      </c>
      <c r="X44" s="233" t="n">
        <v>0</v>
      </c>
      <c r="Y44" s="233" t="n">
        <v>0</v>
      </c>
      <c r="Z44" s="233" t="n">
        <v>0.544828138770932</v>
      </c>
      <c r="AA44" s="233" t="n">
        <v>1.71977744056652</v>
      </c>
      <c r="AB44" s="233" t="n">
        <v>0</v>
      </c>
      <c r="AC44" s="233" t="n">
        <v>0</v>
      </c>
      <c r="AD44" s="233" t="n">
        <v>0</v>
      </c>
      <c r="AE44" s="233" t="n">
        <v>0</v>
      </c>
      <c r="AF44" s="233" t="n">
        <v>0</v>
      </c>
      <c r="AG44" s="233" t="n">
        <v>0</v>
      </c>
      <c r="AH44" s="233" t="n">
        <v>0.0480769230769231</v>
      </c>
      <c r="AI44" s="233" t="n">
        <v>0</v>
      </c>
      <c r="AJ44" s="233" t="n">
        <v>0.0795544948289578</v>
      </c>
      <c r="AK44" s="234" t="n">
        <v>0.0893655049151028</v>
      </c>
      <c r="AL44" s="90" t="s">
        <v>380</v>
      </c>
    </row>
    <row r="45" customFormat="false" ht="14.25" hidden="false" customHeight="true" outlineLevel="0" collapsed="false">
      <c r="A45" s="101" t="s">
        <v>383</v>
      </c>
      <c r="B45" s="105" t="s">
        <v>801</v>
      </c>
      <c r="C45" s="233" t="n">
        <v>0.724581823787867</v>
      </c>
      <c r="D45" s="233" t="n">
        <v>0.428929655536492</v>
      </c>
      <c r="E45" s="233" t="n">
        <v>2.8149300155521</v>
      </c>
      <c r="F45" s="233" t="n">
        <v>0.10315659170621</v>
      </c>
      <c r="G45" s="233" t="n">
        <v>0.0775193798449612</v>
      </c>
      <c r="H45" s="233" t="n">
        <v>0.132333480370534</v>
      </c>
      <c r="I45" s="233" t="n">
        <v>0.658139823668198</v>
      </c>
      <c r="J45" s="233" t="n">
        <v>0.899044764937254</v>
      </c>
      <c r="K45" s="233" t="n">
        <v>0.319081046585833</v>
      </c>
      <c r="L45" s="233" t="n">
        <v>0</v>
      </c>
      <c r="M45" s="233" t="n">
        <v>0.164880461665293</v>
      </c>
      <c r="N45" s="233" t="n">
        <v>0.0765110941086458</v>
      </c>
      <c r="O45" s="233" t="n">
        <v>0</v>
      </c>
      <c r="P45" s="233" t="n">
        <v>0.14873574615766</v>
      </c>
      <c r="Q45" s="233" t="n">
        <v>0.0382336073408526</v>
      </c>
      <c r="R45" s="234" t="n">
        <v>0.128700128700129</v>
      </c>
      <c r="S45" s="90" t="s">
        <v>383</v>
      </c>
      <c r="T45" s="101" t="s">
        <v>383</v>
      </c>
      <c r="U45" s="105" t="s">
        <v>801</v>
      </c>
      <c r="V45" s="233" t="n">
        <v>0.0411437975725159</v>
      </c>
      <c r="W45" s="233" t="n">
        <v>0</v>
      </c>
      <c r="X45" s="233" t="n">
        <v>0.0761324704986677</v>
      </c>
      <c r="Y45" s="233" t="n">
        <v>0</v>
      </c>
      <c r="Z45" s="233" t="n">
        <v>0.0721096066020351</v>
      </c>
      <c r="AA45" s="233" t="n">
        <v>0.227617602427921</v>
      </c>
      <c r="AB45" s="233" t="n">
        <v>0</v>
      </c>
      <c r="AC45" s="233" t="n">
        <v>0</v>
      </c>
      <c r="AD45" s="233" t="n">
        <v>0.227583067819754</v>
      </c>
      <c r="AE45" s="233" t="n">
        <v>0.330250990752972</v>
      </c>
      <c r="AF45" s="233" t="n">
        <v>0</v>
      </c>
      <c r="AG45" s="233" t="n">
        <v>0.347222222222222</v>
      </c>
      <c r="AH45" s="233" t="n">
        <v>8.36538461538462</v>
      </c>
      <c r="AI45" s="233" t="n">
        <v>0.1743679163034</v>
      </c>
      <c r="AJ45" s="233" t="n">
        <v>8.59188544152745</v>
      </c>
      <c r="AK45" s="234" t="n">
        <v>0.268096514745308</v>
      </c>
      <c r="AL45" s="90" t="s">
        <v>383</v>
      </c>
    </row>
    <row r="46" customFormat="false" ht="14.25" hidden="false" customHeight="true" outlineLevel="0" collapsed="false">
      <c r="A46" s="101" t="s">
        <v>389</v>
      </c>
      <c r="B46" s="105" t="s">
        <v>1185</v>
      </c>
      <c r="C46" s="233" t="n">
        <v>0.0192707931858475</v>
      </c>
      <c r="D46" s="233" t="n">
        <v>0.0197967533324535</v>
      </c>
      <c r="E46" s="233" t="n">
        <v>0.015552099533437</v>
      </c>
      <c r="F46" s="233" t="n">
        <v>0.041262636682484</v>
      </c>
      <c r="G46" s="233" t="n">
        <v>0.0387596899224806</v>
      </c>
      <c r="H46" s="233" t="n">
        <v>0.0441111601235112</v>
      </c>
      <c r="I46" s="233" t="n">
        <v>0</v>
      </c>
      <c r="J46" s="233" t="n">
        <v>0</v>
      </c>
      <c r="K46" s="233" t="n">
        <v>0</v>
      </c>
      <c r="L46" s="233" t="n">
        <v>0</v>
      </c>
      <c r="M46" s="233" t="n">
        <v>0</v>
      </c>
      <c r="N46" s="233" t="n">
        <v>0</v>
      </c>
      <c r="O46" s="233" t="n">
        <v>0</v>
      </c>
      <c r="P46" s="233" t="n">
        <v>0.0991571641051066</v>
      </c>
      <c r="Q46" s="233" t="n">
        <v>0</v>
      </c>
      <c r="R46" s="234" t="n">
        <v>0</v>
      </c>
      <c r="S46" s="90" t="s">
        <v>389</v>
      </c>
      <c r="T46" s="101" t="s">
        <v>389</v>
      </c>
      <c r="U46" s="105" t="s">
        <v>1185</v>
      </c>
      <c r="V46" s="233" t="n">
        <v>0.0411437975725159</v>
      </c>
      <c r="W46" s="233" t="n">
        <v>0</v>
      </c>
      <c r="X46" s="233" t="n">
        <v>0.0761324704986677</v>
      </c>
      <c r="Y46" s="233" t="n">
        <v>0</v>
      </c>
      <c r="Z46" s="233" t="n">
        <v>0.0160243570226745</v>
      </c>
      <c r="AA46" s="233" t="n">
        <v>0</v>
      </c>
      <c r="AB46" s="233" t="n">
        <v>0</v>
      </c>
      <c r="AC46" s="233" t="n">
        <v>0.0611995104039168</v>
      </c>
      <c r="AD46" s="233" t="n">
        <v>0</v>
      </c>
      <c r="AE46" s="233" t="n">
        <v>0</v>
      </c>
      <c r="AF46" s="233" t="n">
        <v>0</v>
      </c>
      <c r="AG46" s="233" t="n">
        <v>0</v>
      </c>
      <c r="AH46" s="233" t="n">
        <v>0</v>
      </c>
      <c r="AI46" s="233" t="n">
        <v>0.0871839581517001</v>
      </c>
      <c r="AJ46" s="233" t="n">
        <v>0.0795544948289578</v>
      </c>
      <c r="AK46" s="234" t="n">
        <v>0</v>
      </c>
      <c r="AL46" s="90" t="s">
        <v>389</v>
      </c>
    </row>
    <row r="47" customFormat="false" ht="14.25" hidden="false" customHeight="true" outlineLevel="0" collapsed="false">
      <c r="A47" s="101" t="s">
        <v>393</v>
      </c>
      <c r="B47" s="105" t="s">
        <v>802</v>
      </c>
      <c r="C47" s="233" t="n">
        <v>48.6645340322208</v>
      </c>
      <c r="D47" s="233" t="n">
        <v>49.2631208481809</v>
      </c>
      <c r="E47" s="233" t="n">
        <v>44.4323483670296</v>
      </c>
      <c r="F47" s="233" t="n">
        <v>70.6210026820714</v>
      </c>
      <c r="G47" s="233" t="n">
        <v>62.5581395348837</v>
      </c>
      <c r="H47" s="233" t="n">
        <v>79.7970886634319</v>
      </c>
      <c r="I47" s="233" t="n">
        <v>45.1632931826648</v>
      </c>
      <c r="J47" s="233" t="n">
        <v>46.7128675781982</v>
      </c>
      <c r="K47" s="233" t="n">
        <v>36.4390555201021</v>
      </c>
      <c r="L47" s="233" t="n">
        <v>49.8692240627724</v>
      </c>
      <c r="M47" s="233" t="n">
        <v>70.6787579005221</v>
      </c>
      <c r="N47" s="233" t="n">
        <v>54.858454475899</v>
      </c>
      <c r="O47" s="233" t="n">
        <v>44.2244224422442</v>
      </c>
      <c r="P47" s="233" t="n">
        <v>50.1239464551314</v>
      </c>
      <c r="Q47" s="233" t="n">
        <v>46.3008984897725</v>
      </c>
      <c r="R47" s="234" t="n">
        <v>46.975546975547</v>
      </c>
      <c r="S47" s="90" t="s">
        <v>393</v>
      </c>
      <c r="T47" s="101" t="s">
        <v>393</v>
      </c>
      <c r="U47" s="105" t="s">
        <v>802</v>
      </c>
      <c r="V47" s="233" t="n">
        <v>49.8045669615306</v>
      </c>
      <c r="W47" s="233" t="n">
        <v>53.5031847133758</v>
      </c>
      <c r="X47" s="233" t="n">
        <v>45.4130186524553</v>
      </c>
      <c r="Y47" s="233" t="n">
        <v>55.7625948930297</v>
      </c>
      <c r="Z47" s="233" t="n">
        <v>41.4950725102155</v>
      </c>
      <c r="AA47" s="233" t="n">
        <v>47.1927162367223</v>
      </c>
      <c r="AB47" s="233" t="n">
        <v>32.6297775242442</v>
      </c>
      <c r="AC47" s="233" t="n">
        <v>48.8678090575275</v>
      </c>
      <c r="AD47" s="233" t="n">
        <v>38.5070550751024</v>
      </c>
      <c r="AE47" s="233" t="n">
        <v>39.9603698811096</v>
      </c>
      <c r="AF47" s="233" t="n">
        <v>35.285505124451</v>
      </c>
      <c r="AG47" s="233" t="n">
        <v>45.4861111111111</v>
      </c>
      <c r="AH47" s="233" t="n">
        <v>32.3557692307692</v>
      </c>
      <c r="AI47" s="233" t="n">
        <v>42.6329555361813</v>
      </c>
      <c r="AJ47" s="233" t="n">
        <v>38.9021479713604</v>
      </c>
      <c r="AK47" s="234" t="n">
        <v>54.781054512958</v>
      </c>
      <c r="AL47" s="90" t="s">
        <v>393</v>
      </c>
    </row>
    <row r="48" customFormat="false" ht="4.5" hidden="false" customHeight="true" outlineLevel="0" collapsed="false">
      <c r="B48" s="97"/>
      <c r="C48" s="109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97"/>
      <c r="U48" s="97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97"/>
    </row>
    <row r="49" customFormat="false" ht="16.5" hidden="false" customHeight="true" outlineLevel="0" collapsed="false">
      <c r="B49" s="165"/>
      <c r="C49" s="165" t="s">
        <v>319</v>
      </c>
      <c r="D49" s="233"/>
      <c r="E49" s="233"/>
      <c r="F49" s="233"/>
      <c r="G49" s="233"/>
      <c r="H49" s="233"/>
      <c r="I49" s="170" t="s">
        <v>319</v>
      </c>
      <c r="J49" s="233"/>
      <c r="K49" s="233"/>
      <c r="L49" s="233"/>
      <c r="M49" s="233"/>
      <c r="N49" s="233"/>
      <c r="O49" s="233"/>
      <c r="P49" s="233"/>
      <c r="Q49" s="233"/>
      <c r="R49" s="233"/>
      <c r="S49" s="97"/>
      <c r="U49" s="165"/>
      <c r="V49" s="165" t="s">
        <v>319</v>
      </c>
      <c r="W49" s="233"/>
      <c r="X49" s="233"/>
      <c r="Y49" s="233"/>
      <c r="Z49" s="233"/>
      <c r="AA49" s="233"/>
      <c r="AB49" s="170" t="s">
        <v>319</v>
      </c>
      <c r="AC49" s="233"/>
      <c r="AD49" s="233"/>
      <c r="AE49" s="233"/>
      <c r="AF49" s="233"/>
      <c r="AG49" s="233"/>
      <c r="AH49" s="233"/>
      <c r="AI49" s="233"/>
      <c r="AJ49" s="233"/>
      <c r="AK49" s="233"/>
      <c r="AL49" s="97"/>
    </row>
    <row r="50" customFormat="false" ht="15" hidden="false" customHeight="true" outlineLevel="0" collapsed="false">
      <c r="B50" s="159" t="s">
        <v>385</v>
      </c>
      <c r="C50" s="109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90"/>
      <c r="U50" s="159" t="s">
        <v>1186</v>
      </c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90"/>
    </row>
    <row r="51" customFormat="false" ht="12.75" hidden="true" customHeight="false" outlineLevel="0" collapsed="false">
      <c r="B51" s="97"/>
      <c r="C51" s="109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97"/>
      <c r="U51" s="111" t="s">
        <v>1187</v>
      </c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97"/>
    </row>
    <row r="52" customFormat="false" ht="2.25" hidden="false" customHeight="true" outlineLevel="0" collapsed="false">
      <c r="B52" s="119"/>
      <c r="C52" s="109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90"/>
      <c r="U52" s="105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90"/>
    </row>
    <row r="53" customFormat="false" ht="15" hidden="false" customHeight="true" outlineLevel="0" collapsed="false">
      <c r="A53" s="101" t="s">
        <v>397</v>
      </c>
      <c r="B53" s="105" t="s">
        <v>1188</v>
      </c>
      <c r="C53" s="233" t="n">
        <v>26.1446851152393</v>
      </c>
      <c r="D53" s="233" t="n">
        <v>25.5774053055299</v>
      </c>
      <c r="E53" s="233" t="n">
        <v>30.1555209953344</v>
      </c>
      <c r="F53" s="233" t="n">
        <v>27.109552300392</v>
      </c>
      <c r="G53" s="233" t="n">
        <v>31.5891472868217</v>
      </c>
      <c r="H53" s="233" t="n">
        <v>22.0114689016321</v>
      </c>
      <c r="I53" s="233" t="n">
        <v>21.1846516826028</v>
      </c>
      <c r="J53" s="233" t="n">
        <v>24.0119872635325</v>
      </c>
      <c r="K53" s="233" t="n">
        <v>13.401403956605</v>
      </c>
      <c r="L53" s="233" t="n">
        <v>18.6573670444638</v>
      </c>
      <c r="M53" s="233" t="n">
        <v>23.1931849409178</v>
      </c>
      <c r="N53" s="233" t="n">
        <v>34.6595256312165</v>
      </c>
      <c r="O53" s="233" t="n">
        <v>29.042904290429</v>
      </c>
      <c r="P53" s="233" t="n">
        <v>21.6162617749132</v>
      </c>
      <c r="Q53" s="233" t="n">
        <v>29.1722424010705</v>
      </c>
      <c r="R53" s="234" t="n">
        <v>20.5920205920206</v>
      </c>
      <c r="S53" s="90" t="s">
        <v>397</v>
      </c>
      <c r="T53" s="101" t="s">
        <v>397</v>
      </c>
      <c r="U53" s="105" t="s">
        <v>1188</v>
      </c>
      <c r="V53" s="233" t="n">
        <v>22.9170952478914</v>
      </c>
      <c r="W53" s="233" t="n">
        <v>18.2165605095541</v>
      </c>
      <c r="X53" s="233" t="n">
        <v>24.7049866768177</v>
      </c>
      <c r="Y53" s="233" t="n">
        <v>22.2222222222222</v>
      </c>
      <c r="Z53" s="233" t="n">
        <v>28.4592580722699</v>
      </c>
      <c r="AA53" s="233" t="n">
        <v>40.2124430955994</v>
      </c>
      <c r="AB53" s="233" t="n">
        <v>24.1300627495722</v>
      </c>
      <c r="AC53" s="233" t="n">
        <v>21.2056303549572</v>
      </c>
      <c r="AD53" s="233" t="n">
        <v>22.8038233955394</v>
      </c>
      <c r="AE53" s="233" t="n">
        <v>23.6459709379128</v>
      </c>
      <c r="AF53" s="233" t="n">
        <v>20.9370424597365</v>
      </c>
      <c r="AG53" s="233" t="n">
        <v>41.8402777777778</v>
      </c>
      <c r="AH53" s="233" t="n">
        <v>28.2211538461538</v>
      </c>
      <c r="AI53" s="233" t="n">
        <v>38.2737576285963</v>
      </c>
      <c r="AJ53" s="233" t="n">
        <v>24.3436754176611</v>
      </c>
      <c r="AK53" s="234" t="n">
        <v>26.8096514745308</v>
      </c>
      <c r="AL53" s="90" t="s">
        <v>397</v>
      </c>
    </row>
    <row r="54" customFormat="false" ht="14.25" hidden="false" customHeight="true" outlineLevel="0" collapsed="false">
      <c r="A54" s="101" t="s">
        <v>400</v>
      </c>
      <c r="B54" s="111" t="s">
        <v>1215</v>
      </c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4"/>
      <c r="S54" s="90"/>
      <c r="T54" s="101" t="s">
        <v>400</v>
      </c>
      <c r="U54" s="111" t="s">
        <v>1215</v>
      </c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4"/>
      <c r="AL54" s="90"/>
    </row>
    <row r="55" customFormat="false" ht="12" hidden="false" customHeight="true" outlineLevel="0" collapsed="false">
      <c r="B55" s="111" t="s">
        <v>1216</v>
      </c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4"/>
      <c r="S55" s="90"/>
      <c r="U55" s="111" t="s">
        <v>1216</v>
      </c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4"/>
      <c r="AL55" s="90"/>
    </row>
    <row r="56" customFormat="false" ht="12" hidden="false" customHeight="true" outlineLevel="0" collapsed="false">
      <c r="B56" s="105" t="s">
        <v>1217</v>
      </c>
      <c r="C56" s="233" t="n">
        <v>4.3635291516179</v>
      </c>
      <c r="D56" s="233" t="n">
        <v>3.12177502579979</v>
      </c>
      <c r="E56" s="233" t="n">
        <v>11.8102114492006</v>
      </c>
      <c r="F56" s="233" t="n">
        <v>1.82648401826484</v>
      </c>
      <c r="G56" s="233" t="n">
        <v>0.736196319018405</v>
      </c>
      <c r="H56" s="233" t="n">
        <v>3.60721442885772</v>
      </c>
      <c r="I56" s="233" t="n">
        <v>9.67174677608441</v>
      </c>
      <c r="J56" s="233" t="n">
        <v>9.67238689547582</v>
      </c>
      <c r="K56" s="233" t="n">
        <v>8.57142857142857</v>
      </c>
      <c r="L56" s="233" t="n">
        <v>10.7476635514019</v>
      </c>
      <c r="M56" s="233" t="n">
        <v>2.60663507109005</v>
      </c>
      <c r="N56" s="233" t="n">
        <v>25.60706401766</v>
      </c>
      <c r="O56" s="233" t="n">
        <v>2.27272727272727</v>
      </c>
      <c r="P56" s="233" t="n">
        <v>1.14678899082569</v>
      </c>
      <c r="Q56" s="233" t="n">
        <v>1.24508519003932</v>
      </c>
      <c r="R56" s="234" t="n">
        <v>7.5</v>
      </c>
      <c r="S56" s="90" t="s">
        <v>400</v>
      </c>
      <c r="U56" s="105" t="s">
        <v>1217</v>
      </c>
      <c r="V56" s="233" t="n">
        <v>3.3213644524237</v>
      </c>
      <c r="W56" s="233" t="n">
        <v>8.39160839160839</v>
      </c>
      <c r="X56" s="233" t="n">
        <v>0.154083204930663</v>
      </c>
      <c r="Y56" s="233" t="n">
        <v>7.45341614906832</v>
      </c>
      <c r="Z56" s="233" t="n">
        <v>1.99887387387387</v>
      </c>
      <c r="AA56" s="233" t="n">
        <v>0.377358490566038</v>
      </c>
      <c r="AB56" s="233" t="n">
        <v>4.25531914893617</v>
      </c>
      <c r="AC56" s="233" t="n">
        <v>1.58730158730159</v>
      </c>
      <c r="AD56" s="233" t="n">
        <v>2.9940119760479</v>
      </c>
      <c r="AE56" s="233" t="n">
        <v>1.95530726256983</v>
      </c>
      <c r="AF56" s="233" t="n">
        <v>5.59440559440559</v>
      </c>
      <c r="AG56" s="233" t="n">
        <v>0</v>
      </c>
      <c r="AH56" s="233" t="n">
        <v>16.8654173764906</v>
      </c>
      <c r="AI56" s="233" t="n">
        <v>0.455580865603645</v>
      </c>
      <c r="AJ56" s="233" t="n">
        <v>0.980392156862745</v>
      </c>
      <c r="AK56" s="234" t="n">
        <v>0</v>
      </c>
      <c r="AL56" s="90" t="s">
        <v>400</v>
      </c>
    </row>
    <row r="57" customFormat="false" ht="14.25" hidden="false" customHeight="true" outlineLevel="0" collapsed="false">
      <c r="A57" s="101" t="s">
        <v>403</v>
      </c>
      <c r="B57" s="105" t="s">
        <v>1191</v>
      </c>
      <c r="C57" s="233" t="n">
        <v>17.6231403684576</v>
      </c>
      <c r="D57" s="233" t="n">
        <v>17.8302758347631</v>
      </c>
      <c r="E57" s="233" t="n">
        <v>16.1586314152411</v>
      </c>
      <c r="F57" s="233" t="n">
        <v>23.8498040024758</v>
      </c>
      <c r="G57" s="233" t="n">
        <v>21.6666666666667</v>
      </c>
      <c r="H57" s="233" t="n">
        <v>26.3343625937362</v>
      </c>
      <c r="I57" s="233" t="n">
        <v>19.8807897677884</v>
      </c>
      <c r="J57" s="233" t="n">
        <v>18.5802584753699</v>
      </c>
      <c r="K57" s="233" t="n">
        <v>25.7179323548181</v>
      </c>
      <c r="L57" s="233" t="n">
        <v>17.9598953792502</v>
      </c>
      <c r="M57" s="233" t="n">
        <v>12.6408353943391</v>
      </c>
      <c r="N57" s="233" t="n">
        <v>18.0566182096404</v>
      </c>
      <c r="O57" s="233" t="n">
        <v>21.4521452145215</v>
      </c>
      <c r="P57" s="233" t="n">
        <v>15.6668319286068</v>
      </c>
      <c r="Q57" s="233" t="n">
        <v>16.5169183712483</v>
      </c>
      <c r="R57" s="234" t="n">
        <v>9.00900900900901</v>
      </c>
      <c r="S57" s="90" t="s">
        <v>403</v>
      </c>
      <c r="T57" s="101" t="s">
        <v>403</v>
      </c>
      <c r="U57" s="105" t="s">
        <v>1191</v>
      </c>
      <c r="V57" s="233" t="n">
        <v>15.9020777617774</v>
      </c>
      <c r="W57" s="233" t="n">
        <v>19.7452229299363</v>
      </c>
      <c r="X57" s="233" t="n">
        <v>16.4826798629616</v>
      </c>
      <c r="Y57" s="233" t="n">
        <v>12.7674258109041</v>
      </c>
      <c r="Z57" s="233" t="n">
        <v>18.8766925727105</v>
      </c>
      <c r="AA57" s="233" t="n">
        <v>11.8614061709661</v>
      </c>
      <c r="AB57" s="233" t="n">
        <v>26.1266400456361</v>
      </c>
      <c r="AC57" s="233" t="n">
        <v>15.6976744186047</v>
      </c>
      <c r="AD57" s="233" t="n">
        <v>10.2867546654529</v>
      </c>
      <c r="AE57" s="233" t="n">
        <v>8.85072655217966</v>
      </c>
      <c r="AF57" s="233" t="n">
        <v>13.4699853587116</v>
      </c>
      <c r="AG57" s="233" t="n">
        <v>7.11805555555556</v>
      </c>
      <c r="AH57" s="233" t="n">
        <v>21.1538461538462</v>
      </c>
      <c r="AI57" s="233" t="n">
        <v>11.5082824760244</v>
      </c>
      <c r="AJ57" s="233" t="n">
        <v>19.7295147175815</v>
      </c>
      <c r="AK57" s="234" t="n">
        <v>14.3878462913315</v>
      </c>
      <c r="AL57" s="90" t="s">
        <v>403</v>
      </c>
    </row>
    <row r="58" customFormat="false" ht="14.25" hidden="false" customHeight="true" outlineLevel="0" collapsed="false">
      <c r="A58" s="101" t="s">
        <v>406</v>
      </c>
      <c r="B58" s="105" t="s">
        <v>1192</v>
      </c>
      <c r="C58" s="233" t="n">
        <v>0.994372928389733</v>
      </c>
      <c r="D58" s="233" t="n">
        <v>0.965641634771898</v>
      </c>
      <c r="E58" s="233" t="n">
        <v>1.19751166407465</v>
      </c>
      <c r="F58" s="233" t="n">
        <v>0.82525273364968</v>
      </c>
      <c r="G58" s="233" t="n">
        <v>0.697674418604651</v>
      </c>
      <c r="H58" s="233" t="n">
        <v>0.970445522717247</v>
      </c>
      <c r="I58" s="233" t="n">
        <v>0.807152613932696</v>
      </c>
      <c r="J58" s="233" t="n">
        <v>0.82412436785915</v>
      </c>
      <c r="K58" s="233" t="n">
        <v>0.893426930440332</v>
      </c>
      <c r="L58" s="233" t="n">
        <v>0.610287707061901</v>
      </c>
      <c r="M58" s="233" t="n">
        <v>1.23660346248969</v>
      </c>
      <c r="N58" s="233" t="n">
        <v>1.75975516449885</v>
      </c>
      <c r="O58" s="233" t="n">
        <v>0.33003300330033</v>
      </c>
      <c r="P58" s="233" t="n">
        <v>0.842835894893406</v>
      </c>
      <c r="Q58" s="233" t="n">
        <v>0.955840183521315</v>
      </c>
      <c r="R58" s="234" t="n">
        <v>0.900900900900901</v>
      </c>
      <c r="S58" s="90" t="s">
        <v>406</v>
      </c>
      <c r="T58" s="101" t="s">
        <v>406</v>
      </c>
      <c r="U58" s="105" t="s">
        <v>1192</v>
      </c>
      <c r="V58" s="233" t="n">
        <v>1.06973873688541</v>
      </c>
      <c r="W58" s="233" t="n">
        <v>1.27388535031847</v>
      </c>
      <c r="X58" s="233" t="n">
        <v>1.29425199847735</v>
      </c>
      <c r="Y58" s="233" t="n">
        <v>0.552104899930987</v>
      </c>
      <c r="Z58" s="233" t="n">
        <v>1.10568063456454</v>
      </c>
      <c r="AA58" s="233" t="n">
        <v>1.08750632271118</v>
      </c>
      <c r="AB58" s="233" t="n">
        <v>1.12188629016923</v>
      </c>
      <c r="AC58" s="233" t="n">
        <v>1.1015911872705</v>
      </c>
      <c r="AD58" s="233" t="n">
        <v>0.637232589895312</v>
      </c>
      <c r="AE58" s="233" t="n">
        <v>0.858652575957728</v>
      </c>
      <c r="AF58" s="233" t="n">
        <v>0.146412884333821</v>
      </c>
      <c r="AG58" s="233" t="n">
        <v>0.868055555555556</v>
      </c>
      <c r="AH58" s="233" t="n">
        <v>1.15384615384615</v>
      </c>
      <c r="AI58" s="233" t="n">
        <v>0.697471665213601</v>
      </c>
      <c r="AJ58" s="233" t="n">
        <v>0.954653937947494</v>
      </c>
      <c r="AK58" s="234" t="n">
        <v>1.34048257372654</v>
      </c>
      <c r="AL58" s="90" t="s">
        <v>406</v>
      </c>
    </row>
    <row r="59" customFormat="false" ht="14.25" hidden="false" customHeight="true" outlineLevel="0" collapsed="false">
      <c r="A59" s="101" t="s">
        <v>409</v>
      </c>
      <c r="B59" s="105" t="s">
        <v>1193</v>
      </c>
      <c r="C59" s="233" t="n">
        <v>0.655206968318816</v>
      </c>
      <c r="D59" s="233" t="n">
        <v>0.64669394219348</v>
      </c>
      <c r="E59" s="233" t="n">
        <v>0.715396578538103</v>
      </c>
      <c r="F59" s="233" t="n">
        <v>0.72209614194347</v>
      </c>
      <c r="G59" s="233" t="n">
        <v>1.08527131782946</v>
      </c>
      <c r="H59" s="233" t="n">
        <v>0.308778120864579</v>
      </c>
      <c r="I59" s="233" t="n">
        <v>0.807152613932696</v>
      </c>
      <c r="J59" s="233" t="n">
        <v>0.880314665667728</v>
      </c>
      <c r="K59" s="233" t="n">
        <v>0.765794511805999</v>
      </c>
      <c r="L59" s="233" t="n">
        <v>0.523103748910201</v>
      </c>
      <c r="M59" s="233" t="n">
        <v>0.769442154438032</v>
      </c>
      <c r="N59" s="233" t="n">
        <v>1.53022188217292</v>
      </c>
      <c r="O59" s="233" t="n">
        <v>0</v>
      </c>
      <c r="P59" s="233" t="n">
        <v>1.4873574615766</v>
      </c>
      <c r="Q59" s="233" t="n">
        <v>0.51615369910151</v>
      </c>
      <c r="R59" s="234" t="n">
        <v>0.386100386100386</v>
      </c>
      <c r="S59" s="90" t="s">
        <v>409</v>
      </c>
      <c r="T59" s="101" t="s">
        <v>409</v>
      </c>
      <c r="U59" s="105" t="s">
        <v>1193</v>
      </c>
      <c r="V59" s="233" t="n">
        <v>0.514297469656449</v>
      </c>
      <c r="W59" s="233" t="n">
        <v>0.636942675159236</v>
      </c>
      <c r="X59" s="233" t="n">
        <v>0.570993528740008</v>
      </c>
      <c r="Y59" s="233" t="n">
        <v>0.345065562456867</v>
      </c>
      <c r="Z59" s="233" t="n">
        <v>0.440669818123548</v>
      </c>
      <c r="AA59" s="233" t="n">
        <v>0.606980273141123</v>
      </c>
      <c r="AB59" s="233" t="n">
        <v>0.361285415478228</v>
      </c>
      <c r="AC59" s="233" t="n">
        <v>0.367197062423501</v>
      </c>
      <c r="AD59" s="233" t="n">
        <v>0.864815657715066</v>
      </c>
      <c r="AE59" s="233" t="n">
        <v>0.59445178335535</v>
      </c>
      <c r="AF59" s="233" t="n">
        <v>1.46412884333821</v>
      </c>
      <c r="AG59" s="233" t="n">
        <v>0.694444444444444</v>
      </c>
      <c r="AH59" s="233" t="n">
        <v>0.673076923076923</v>
      </c>
      <c r="AI59" s="233" t="n">
        <v>0.2615518744551</v>
      </c>
      <c r="AJ59" s="233" t="n">
        <v>0.477326968973747</v>
      </c>
      <c r="AK59" s="234" t="n">
        <v>0.536193029490617</v>
      </c>
      <c r="AL59" s="90" t="s">
        <v>409</v>
      </c>
    </row>
    <row r="60" customFormat="false" ht="14.25" hidden="false" customHeight="true" outlineLevel="0" collapsed="false">
      <c r="A60" s="101" t="s">
        <v>413</v>
      </c>
      <c r="B60" s="105" t="s">
        <v>1194</v>
      </c>
      <c r="C60" s="233" t="n">
        <v>1.74786094195637</v>
      </c>
      <c r="D60" s="233" t="n">
        <v>1.78610707843914</v>
      </c>
      <c r="E60" s="233" t="n">
        <v>1.47744945567652</v>
      </c>
      <c r="F60" s="233" t="n">
        <v>1.46482360222818</v>
      </c>
      <c r="G60" s="233" t="n">
        <v>1.58914728682171</v>
      </c>
      <c r="H60" s="233" t="n">
        <v>1.32333480370534</v>
      </c>
      <c r="I60" s="233" t="n">
        <v>1.60188749534335</v>
      </c>
      <c r="J60" s="233" t="n">
        <v>1.44221764375351</v>
      </c>
      <c r="K60" s="233" t="n">
        <v>1.97830248883216</v>
      </c>
      <c r="L60" s="233" t="n">
        <v>1.8308631211857</v>
      </c>
      <c r="M60" s="233" t="n">
        <v>1.84116515526243</v>
      </c>
      <c r="N60" s="233" t="n">
        <v>1.14766641162969</v>
      </c>
      <c r="O60" s="233" t="n">
        <v>1.98019801980198</v>
      </c>
      <c r="P60" s="233" t="n">
        <v>1.68567178978681</v>
      </c>
      <c r="Q60" s="233" t="n">
        <v>1.83521315236093</v>
      </c>
      <c r="R60" s="234" t="n">
        <v>2.18790218790219</v>
      </c>
      <c r="S60" s="90" t="s">
        <v>413</v>
      </c>
      <c r="T60" s="101" t="s">
        <v>413</v>
      </c>
      <c r="U60" s="105" t="s">
        <v>1194</v>
      </c>
      <c r="V60" s="233" t="n">
        <v>2.03661797983954</v>
      </c>
      <c r="W60" s="233" t="n">
        <v>2.54777070063694</v>
      </c>
      <c r="X60" s="233" t="n">
        <v>1.78911305671869</v>
      </c>
      <c r="Y60" s="233" t="n">
        <v>2.20841959972395</v>
      </c>
      <c r="Z60" s="233" t="n">
        <v>1.64249659482413</v>
      </c>
      <c r="AA60" s="233" t="n">
        <v>1.66919575113809</v>
      </c>
      <c r="AB60" s="233" t="n">
        <v>1.82544209925841</v>
      </c>
      <c r="AC60" s="233" t="n">
        <v>1.31578947368421</v>
      </c>
      <c r="AD60" s="233" t="n">
        <v>2.9585798816568</v>
      </c>
      <c r="AE60" s="233" t="n">
        <v>2.90620871862616</v>
      </c>
      <c r="AF60" s="233" t="n">
        <v>3.07467057101025</v>
      </c>
      <c r="AG60" s="233" t="n">
        <v>1.5625</v>
      </c>
      <c r="AH60" s="233" t="n">
        <v>1.53846153846154</v>
      </c>
      <c r="AI60" s="233" t="n">
        <v>1.3077593722755</v>
      </c>
      <c r="AJ60" s="233" t="n">
        <v>2.46618933969769</v>
      </c>
      <c r="AK60" s="234" t="n">
        <v>1.42984807864164</v>
      </c>
      <c r="AL60" s="90" t="s">
        <v>413</v>
      </c>
    </row>
    <row r="61" customFormat="false" ht="14.25" hidden="false" customHeight="true" outlineLevel="0" collapsed="false">
      <c r="A61" s="101" t="s">
        <v>416</v>
      </c>
      <c r="B61" s="105" t="s">
        <v>1195</v>
      </c>
      <c r="C61" s="233" t="n">
        <v>15.5322593077931</v>
      </c>
      <c r="D61" s="233" t="n">
        <v>15.8374026659628</v>
      </c>
      <c r="E61" s="233" t="n">
        <v>13.3748055987558</v>
      </c>
      <c r="F61" s="233" t="n">
        <v>10.8727047658345</v>
      </c>
      <c r="G61" s="233" t="n">
        <v>11.046511627907</v>
      </c>
      <c r="H61" s="233" t="n">
        <v>10.6749007498897</v>
      </c>
      <c r="I61" s="233" t="n">
        <v>18.2789022724451</v>
      </c>
      <c r="J61" s="233" t="n">
        <v>17.7561341075108</v>
      </c>
      <c r="K61" s="233" t="n">
        <v>18.6343331206126</v>
      </c>
      <c r="L61" s="233" t="n">
        <v>20.2266782911944</v>
      </c>
      <c r="M61" s="233" t="n">
        <v>20.0879362462215</v>
      </c>
      <c r="N61" s="233" t="n">
        <v>7.34506503442999</v>
      </c>
      <c r="O61" s="233" t="n">
        <v>9.24092409240924</v>
      </c>
      <c r="P61" s="233" t="n">
        <v>27.6648487853247</v>
      </c>
      <c r="Q61" s="233" t="n">
        <v>14.0699675014338</v>
      </c>
      <c r="R61" s="234" t="n">
        <v>27.7992277992278</v>
      </c>
      <c r="S61" s="90" t="s">
        <v>416</v>
      </c>
      <c r="T61" s="101" t="s">
        <v>416</v>
      </c>
      <c r="U61" s="105" t="s">
        <v>1195</v>
      </c>
      <c r="V61" s="233" t="n">
        <v>18.9878625797161</v>
      </c>
      <c r="W61" s="233" t="n">
        <v>18.2165605095541</v>
      </c>
      <c r="X61" s="233" t="n">
        <v>17.5104682146936</v>
      </c>
      <c r="Y61" s="233" t="n">
        <v>22.0841959972395</v>
      </c>
      <c r="Z61" s="233" t="n">
        <v>11.1850012018268</v>
      </c>
      <c r="AA61" s="233" t="n">
        <v>8.19423368740516</v>
      </c>
      <c r="AB61" s="233" t="n">
        <v>9.7166761741776</v>
      </c>
      <c r="AC61" s="233" t="n">
        <v>17.1664626682987</v>
      </c>
      <c r="AD61" s="233" t="n">
        <v>24.1693218024579</v>
      </c>
      <c r="AE61" s="233" t="n">
        <v>24.4385733157199</v>
      </c>
      <c r="AF61" s="233" t="n">
        <v>23.5724743777452</v>
      </c>
      <c r="AG61" s="233" t="n">
        <v>13.0208333333333</v>
      </c>
      <c r="AH61" s="233" t="n">
        <v>10.3365384615385</v>
      </c>
      <c r="AI61" s="233" t="n">
        <v>13.949433304272</v>
      </c>
      <c r="AJ61" s="233" t="n">
        <v>17.7406523468576</v>
      </c>
      <c r="AK61" s="234" t="n">
        <v>15.4602323503128</v>
      </c>
      <c r="AL61" s="90" t="s">
        <v>416</v>
      </c>
    </row>
    <row r="62" customFormat="false" ht="14.25" hidden="false" customHeight="true" outlineLevel="0" collapsed="false">
      <c r="A62" s="101" t="s">
        <v>419</v>
      </c>
      <c r="B62" s="105" t="s">
        <v>1196</v>
      </c>
      <c r="C62" s="233" t="n">
        <v>2.37994295845217</v>
      </c>
      <c r="D62" s="233" t="n">
        <v>2.18204214508821</v>
      </c>
      <c r="E62" s="233" t="n">
        <v>3.77916018662519</v>
      </c>
      <c r="F62" s="233" t="n">
        <v>1.25851041881576</v>
      </c>
      <c r="G62" s="233" t="n">
        <v>0.852713178294574</v>
      </c>
      <c r="H62" s="233" t="n">
        <v>1.72033524481694</v>
      </c>
      <c r="I62" s="233" t="n">
        <v>2.42145784179809</v>
      </c>
      <c r="J62" s="233" t="n">
        <v>2.62221389773366</v>
      </c>
      <c r="K62" s="233" t="n">
        <v>1.21250797702616</v>
      </c>
      <c r="L62" s="233" t="n">
        <v>3.1386224934612</v>
      </c>
      <c r="M62" s="233" t="n">
        <v>1.48392415498763</v>
      </c>
      <c r="N62" s="233" t="n">
        <v>2.06579954093344</v>
      </c>
      <c r="O62" s="233" t="n">
        <v>0.99009900990099</v>
      </c>
      <c r="P62" s="233" t="n">
        <v>0.991571641051066</v>
      </c>
      <c r="Q62" s="233" t="n">
        <v>2.46606767348499</v>
      </c>
      <c r="R62" s="234" t="n">
        <v>4.76190476190476</v>
      </c>
      <c r="S62" s="90" t="s">
        <v>419</v>
      </c>
      <c r="T62" s="101" t="s">
        <v>419</v>
      </c>
      <c r="U62" s="105" t="s">
        <v>1196</v>
      </c>
      <c r="V62" s="233" t="n">
        <v>2.11890557498457</v>
      </c>
      <c r="W62" s="233" t="n">
        <v>1.40127388535032</v>
      </c>
      <c r="X62" s="233" t="n">
        <v>2.39817282070803</v>
      </c>
      <c r="Y62" s="233" t="n">
        <v>2.00138026224983</v>
      </c>
      <c r="Z62" s="233" t="n">
        <v>2.49979969553722</v>
      </c>
      <c r="AA62" s="233" t="n">
        <v>1.01163378856854</v>
      </c>
      <c r="AB62" s="233" t="n">
        <v>3.0614185206313</v>
      </c>
      <c r="AC62" s="233" t="n">
        <v>3.39657282741738</v>
      </c>
      <c r="AD62" s="233" t="n">
        <v>3.64132908511607</v>
      </c>
      <c r="AE62" s="233" t="n">
        <v>3.30250990752972</v>
      </c>
      <c r="AF62" s="233" t="n">
        <v>4.39238653001464</v>
      </c>
      <c r="AG62" s="233" t="n">
        <v>2.08333333333333</v>
      </c>
      <c r="AH62" s="233" t="n">
        <v>3.55769230769231</v>
      </c>
      <c r="AI62" s="233" t="n">
        <v>4.359197907585</v>
      </c>
      <c r="AJ62" s="233" t="n">
        <v>1.82975338106603</v>
      </c>
      <c r="AK62" s="234" t="n">
        <v>4.91510277033065</v>
      </c>
      <c r="AL62" s="90" t="s">
        <v>419</v>
      </c>
    </row>
    <row r="63" customFormat="false" ht="14.25" hidden="false" customHeight="true" outlineLevel="0" collapsed="false">
      <c r="A63" s="101" t="s">
        <v>422</v>
      </c>
      <c r="B63" s="105" t="s">
        <v>1197</v>
      </c>
      <c r="C63" s="233" t="n">
        <v>1.49541355122177</v>
      </c>
      <c r="D63" s="233" t="n">
        <v>1.51555144956227</v>
      </c>
      <c r="E63" s="233" t="n">
        <v>1.35303265940902</v>
      </c>
      <c r="F63" s="233" t="n">
        <v>1.25851041881576</v>
      </c>
      <c r="G63" s="233" t="n">
        <v>1.3953488372093</v>
      </c>
      <c r="H63" s="233" t="n">
        <v>1.10277900308778</v>
      </c>
      <c r="I63" s="233" t="n">
        <v>1.14243139202782</v>
      </c>
      <c r="J63" s="233" t="n">
        <v>1.08634575763252</v>
      </c>
      <c r="K63" s="233" t="n">
        <v>1.27632418634333</v>
      </c>
      <c r="L63" s="233" t="n">
        <v>1.2205754141238</v>
      </c>
      <c r="M63" s="233" t="n">
        <v>3.21516900247321</v>
      </c>
      <c r="N63" s="233" t="n">
        <v>1.91277735271614</v>
      </c>
      <c r="O63" s="233" t="n">
        <v>0.66006600660066</v>
      </c>
      <c r="P63" s="233" t="n">
        <v>3.47050074367873</v>
      </c>
      <c r="Q63" s="233" t="n">
        <v>1.91168036704263</v>
      </c>
      <c r="R63" s="234" t="n">
        <v>1.15830115830116</v>
      </c>
      <c r="S63" s="90" t="s">
        <v>422</v>
      </c>
      <c r="T63" s="101" t="s">
        <v>422</v>
      </c>
      <c r="U63" s="105" t="s">
        <v>1197</v>
      </c>
      <c r="V63" s="233" t="n">
        <v>0.740588356305287</v>
      </c>
      <c r="W63" s="233" t="n">
        <v>0.382165605095541</v>
      </c>
      <c r="X63" s="233" t="n">
        <v>0.98972211648268</v>
      </c>
      <c r="Y63" s="233" t="n">
        <v>0.483091787439614</v>
      </c>
      <c r="Z63" s="233" t="n">
        <v>1.5062895601314</v>
      </c>
      <c r="AA63" s="233" t="n">
        <v>1.94739504299444</v>
      </c>
      <c r="AB63" s="233" t="n">
        <v>1.19794637763833</v>
      </c>
      <c r="AC63" s="233" t="n">
        <v>1.468788249694</v>
      </c>
      <c r="AD63" s="233" t="n">
        <v>0.455166135639508</v>
      </c>
      <c r="AE63" s="233" t="n">
        <v>0.528401585204756</v>
      </c>
      <c r="AF63" s="233" t="n">
        <v>0.292825768667643</v>
      </c>
      <c r="AG63" s="233" t="n">
        <v>0.520833333333333</v>
      </c>
      <c r="AH63" s="233" t="n">
        <v>1.29807692307692</v>
      </c>
      <c r="AI63" s="233" t="n">
        <v>0.697471665213601</v>
      </c>
      <c r="AJ63" s="233" t="n">
        <v>0.795544948289578</v>
      </c>
      <c r="AK63" s="234" t="n">
        <v>1.60857908847185</v>
      </c>
      <c r="AL63" s="90" t="s">
        <v>422</v>
      </c>
    </row>
    <row r="64" customFormat="false" ht="14.25" hidden="false" customHeight="true" outlineLevel="0" collapsed="false">
      <c r="A64" s="101" t="s">
        <v>425</v>
      </c>
      <c r="B64" s="105" t="s">
        <v>1198</v>
      </c>
      <c r="C64" s="233" t="n">
        <v>0.0501040622832036</v>
      </c>
      <c r="D64" s="233" t="n">
        <v>0.0505917029607145</v>
      </c>
      <c r="E64" s="233" t="n">
        <v>0.046656298600311</v>
      </c>
      <c r="F64" s="233" t="n">
        <v>0.10315659170621</v>
      </c>
      <c r="G64" s="233" t="n">
        <v>0.193798449612403</v>
      </c>
      <c r="H64" s="233" t="n">
        <v>0</v>
      </c>
      <c r="I64" s="233" t="n">
        <v>0.0496709300881659</v>
      </c>
      <c r="J64" s="233" t="n">
        <v>0.0749203970781045</v>
      </c>
      <c r="K64" s="233" t="n">
        <v>0</v>
      </c>
      <c r="L64" s="233" t="n">
        <v>0</v>
      </c>
      <c r="M64" s="233" t="n">
        <v>0.0549601538884309</v>
      </c>
      <c r="N64" s="233" t="n">
        <v>0.153022188217292</v>
      </c>
      <c r="O64" s="233" t="n">
        <v>0</v>
      </c>
      <c r="P64" s="233" t="n">
        <v>0</v>
      </c>
      <c r="Q64" s="233" t="n">
        <v>0.0191168036704263</v>
      </c>
      <c r="R64" s="234" t="n">
        <v>0</v>
      </c>
      <c r="S64" s="90" t="s">
        <v>425</v>
      </c>
      <c r="T64" s="101" t="s">
        <v>425</v>
      </c>
      <c r="U64" s="105" t="s">
        <v>1198</v>
      </c>
      <c r="V64" s="233" t="n">
        <v>0.123431392717548</v>
      </c>
      <c r="W64" s="233" t="n">
        <v>0.127388535031847</v>
      </c>
      <c r="X64" s="233" t="n">
        <v>0.152264940997335</v>
      </c>
      <c r="Y64" s="233" t="n">
        <v>0.0690131124913734</v>
      </c>
      <c r="Z64" s="233" t="n">
        <v>0.0320487140453489</v>
      </c>
      <c r="AA64" s="233" t="n">
        <v>0.101163378856854</v>
      </c>
      <c r="AB64" s="233" t="n">
        <v>0</v>
      </c>
      <c r="AC64" s="233" t="n">
        <v>0</v>
      </c>
      <c r="AD64" s="233" t="n">
        <v>0.0455166135639508</v>
      </c>
      <c r="AE64" s="233" t="n">
        <v>0.0660501981505945</v>
      </c>
      <c r="AF64" s="233" t="n">
        <v>0</v>
      </c>
      <c r="AG64" s="233" t="n">
        <v>0</v>
      </c>
      <c r="AH64" s="233" t="n">
        <v>0</v>
      </c>
      <c r="AI64" s="233" t="n">
        <v>0</v>
      </c>
      <c r="AJ64" s="233" t="n">
        <v>0</v>
      </c>
      <c r="AK64" s="234" t="n">
        <v>0.0893655049151028</v>
      </c>
      <c r="AL64" s="90" t="s">
        <v>425</v>
      </c>
    </row>
    <row r="65" customFormat="false" ht="14.25" hidden="false" customHeight="true" outlineLevel="0" collapsed="false">
      <c r="A65" s="101" t="s">
        <v>428</v>
      </c>
      <c r="B65" s="105" t="s">
        <v>1199</v>
      </c>
      <c r="C65" s="233" t="n">
        <v>30.0682186078779</v>
      </c>
      <c r="D65" s="233" t="n">
        <v>30.4188113149444</v>
      </c>
      <c r="E65" s="233" t="n">
        <v>27.5894245723173</v>
      </c>
      <c r="F65" s="233" t="n">
        <v>29.06952754281</v>
      </c>
      <c r="G65" s="233" t="n">
        <v>25.7751937984496</v>
      </c>
      <c r="H65" s="233" t="n">
        <v>32.8187031318924</v>
      </c>
      <c r="I65" s="233" t="n">
        <v>30.0136595057743</v>
      </c>
      <c r="J65" s="233" t="n">
        <v>28.5634013860273</v>
      </c>
      <c r="K65" s="233" t="n">
        <v>32.5462667517549</v>
      </c>
      <c r="L65" s="233" t="n">
        <v>33.3042720139494</v>
      </c>
      <c r="M65" s="233" t="n">
        <v>30.2555647155812</v>
      </c>
      <c r="N65" s="233" t="n">
        <v>27.008416220352</v>
      </c>
      <c r="O65" s="233" t="n">
        <v>33.993399339934</v>
      </c>
      <c r="P65" s="233" t="n">
        <v>23.1036192364898</v>
      </c>
      <c r="Q65" s="233" t="n">
        <v>30.1854329956031</v>
      </c>
      <c r="R65" s="234" t="n">
        <v>26.7696267696268</v>
      </c>
      <c r="S65" s="90" t="s">
        <v>428</v>
      </c>
      <c r="T65" s="101" t="s">
        <v>428</v>
      </c>
      <c r="U65" s="105" t="s">
        <v>1199</v>
      </c>
      <c r="V65" s="233" t="n">
        <v>34.0670643900432</v>
      </c>
      <c r="W65" s="233" t="n">
        <v>35.4140127388535</v>
      </c>
      <c r="X65" s="233" t="n">
        <v>32.6608298439284</v>
      </c>
      <c r="Y65" s="233" t="n">
        <v>35.8868184955142</v>
      </c>
      <c r="Z65" s="233" t="n">
        <v>31.1914109446358</v>
      </c>
      <c r="AA65" s="233" t="n">
        <v>29.7167425392008</v>
      </c>
      <c r="AB65" s="233" t="n">
        <v>29.4732838942765</v>
      </c>
      <c r="AC65" s="233" t="n">
        <v>35.7405140758874</v>
      </c>
      <c r="AD65" s="233" t="n">
        <v>31.0878470641784</v>
      </c>
      <c r="AE65" s="233" t="n">
        <v>31.7040951122853</v>
      </c>
      <c r="AF65" s="233" t="n">
        <v>29.7218155197657</v>
      </c>
      <c r="AG65" s="233" t="n">
        <v>29.1666666666667</v>
      </c>
      <c r="AH65" s="233" t="n">
        <v>27.5480769230769</v>
      </c>
      <c r="AI65" s="233" t="n">
        <v>26.8526591107236</v>
      </c>
      <c r="AJ65" s="233" t="n">
        <v>28.1622911694511</v>
      </c>
      <c r="AK65" s="234" t="n">
        <v>29.6693476318141</v>
      </c>
      <c r="AL65" s="90" t="s">
        <v>428</v>
      </c>
    </row>
    <row r="66" customFormat="false" ht="14.25" hidden="false" customHeight="true" outlineLevel="0" collapsed="false">
      <c r="A66" s="101" t="s">
        <v>431</v>
      </c>
      <c r="B66" s="105" t="s">
        <v>1200</v>
      </c>
      <c r="C66" s="233" t="n">
        <v>2.05426655361135</v>
      </c>
      <c r="D66" s="233" t="n">
        <v>2.01266992213277</v>
      </c>
      <c r="E66" s="233" t="n">
        <v>2.34836702954899</v>
      </c>
      <c r="F66" s="233" t="n">
        <v>2.57891479265525</v>
      </c>
      <c r="G66" s="233" t="n">
        <v>3.02325581395349</v>
      </c>
      <c r="H66" s="233" t="n">
        <v>2.07322452580503</v>
      </c>
      <c r="I66" s="233" t="n">
        <v>2.13584999379113</v>
      </c>
      <c r="J66" s="233" t="n">
        <v>2.24761191234314</v>
      </c>
      <c r="K66" s="233" t="n">
        <v>2.4888321633695</v>
      </c>
      <c r="L66" s="233" t="n">
        <v>1.1333914559721</v>
      </c>
      <c r="M66" s="233" t="n">
        <v>3.32508931025007</v>
      </c>
      <c r="N66" s="233" t="n">
        <v>3.28997704667177</v>
      </c>
      <c r="O66" s="233" t="n">
        <v>1.32013201320132</v>
      </c>
      <c r="P66" s="233" t="n">
        <v>1.38820029747149</v>
      </c>
      <c r="Q66" s="233" t="n">
        <v>1.72051233033837</v>
      </c>
      <c r="R66" s="234" t="n">
        <v>1.28700128700129</v>
      </c>
      <c r="S66" s="90" t="s">
        <v>431</v>
      </c>
      <c r="T66" s="101" t="s">
        <v>431</v>
      </c>
      <c r="U66" s="105" t="s">
        <v>1200</v>
      </c>
      <c r="V66" s="233" t="n">
        <v>1.04916683809916</v>
      </c>
      <c r="W66" s="233" t="n">
        <v>1.40127388535032</v>
      </c>
      <c r="X66" s="233" t="n">
        <v>1.10392082223068</v>
      </c>
      <c r="Y66" s="233" t="n">
        <v>0.759144237405107</v>
      </c>
      <c r="Z66" s="233" t="n">
        <v>1.95497155676628</v>
      </c>
      <c r="AA66" s="233" t="n">
        <v>2.68082953970663</v>
      </c>
      <c r="AB66" s="233" t="n">
        <v>1.61627685871839</v>
      </c>
      <c r="AC66" s="233" t="n">
        <v>1.62178702570379</v>
      </c>
      <c r="AD66" s="233" t="n">
        <v>2.00273099681384</v>
      </c>
      <c r="AE66" s="233" t="n">
        <v>1.91545574636724</v>
      </c>
      <c r="AF66" s="233" t="n">
        <v>2.19619326500732</v>
      </c>
      <c r="AG66" s="233" t="n">
        <v>2.60416666666667</v>
      </c>
      <c r="AH66" s="233" t="n">
        <v>2.78846153846154</v>
      </c>
      <c r="AI66" s="233" t="n">
        <v>1.3949433304272</v>
      </c>
      <c r="AJ66" s="233" t="n">
        <v>1.67064439140811</v>
      </c>
      <c r="AK66" s="234" t="n">
        <v>2.14477211796247</v>
      </c>
      <c r="AL66" s="90" t="s">
        <v>431</v>
      </c>
    </row>
    <row r="67" customFormat="false" ht="14.25" hidden="false" customHeight="true" outlineLevel="0" collapsed="false">
      <c r="A67" s="101" t="s">
        <v>434</v>
      </c>
      <c r="B67" s="105" t="s">
        <v>1201</v>
      </c>
      <c r="C67" s="233" t="n">
        <v>0.0558853002389578</v>
      </c>
      <c r="D67" s="233" t="n">
        <v>0.0461924244423914</v>
      </c>
      <c r="E67" s="233" t="n">
        <v>0.124416796267496</v>
      </c>
      <c r="F67" s="233" t="n">
        <v>0.020631318341242</v>
      </c>
      <c r="G67" s="233" t="n">
        <v>0.0387596899224806</v>
      </c>
      <c r="H67" s="233" t="n">
        <v>0</v>
      </c>
      <c r="I67" s="233" t="n">
        <v>0.0124177325220415</v>
      </c>
      <c r="J67" s="233" t="n">
        <v>0.0187300992695261</v>
      </c>
      <c r="K67" s="233" t="n">
        <v>0</v>
      </c>
      <c r="L67" s="233" t="n">
        <v>0</v>
      </c>
      <c r="M67" s="233" t="n">
        <v>0</v>
      </c>
      <c r="N67" s="233" t="n">
        <v>0.0765110941086458</v>
      </c>
      <c r="O67" s="233" t="n">
        <v>0</v>
      </c>
      <c r="P67" s="233" t="n">
        <v>0.0495785820525533</v>
      </c>
      <c r="Q67" s="233" t="n">
        <v>0.0573504110112789</v>
      </c>
      <c r="R67" s="234" t="n">
        <v>0.514800514800515</v>
      </c>
      <c r="S67" s="90" t="s">
        <v>434</v>
      </c>
      <c r="T67" s="101" t="s">
        <v>434</v>
      </c>
      <c r="U67" s="105" t="s">
        <v>1201</v>
      </c>
      <c r="V67" s="233" t="n">
        <v>0</v>
      </c>
      <c r="W67" s="233" t="n">
        <v>0</v>
      </c>
      <c r="X67" s="233" t="n">
        <v>0</v>
      </c>
      <c r="Y67" s="233" t="n">
        <v>0</v>
      </c>
      <c r="Z67" s="233" t="n">
        <v>0.0640974280906979</v>
      </c>
      <c r="AA67" s="233" t="n">
        <v>0</v>
      </c>
      <c r="AB67" s="233" t="n">
        <v>0.0570450656018254</v>
      </c>
      <c r="AC67" s="233" t="n">
        <v>0.152998776009792</v>
      </c>
      <c r="AD67" s="233" t="n">
        <v>0.318616294947656</v>
      </c>
      <c r="AE67" s="233" t="n">
        <v>0.396301188903567</v>
      </c>
      <c r="AF67" s="233" t="n">
        <v>0.146412884333821</v>
      </c>
      <c r="AG67" s="233" t="n">
        <v>0</v>
      </c>
      <c r="AH67" s="233" t="n">
        <v>0.144230769230769</v>
      </c>
      <c r="AI67" s="233" t="n">
        <v>0</v>
      </c>
      <c r="AJ67" s="233" t="n">
        <v>0</v>
      </c>
      <c r="AK67" s="234" t="n">
        <v>0</v>
      </c>
      <c r="AL67" s="90" t="s">
        <v>434</v>
      </c>
    </row>
    <row r="68" customFormat="false" ht="14.25" hidden="false" customHeight="true" outlineLevel="0" collapsed="false">
      <c r="A68" s="101" t="s">
        <v>437</v>
      </c>
      <c r="B68" s="105" t="s">
        <v>1202</v>
      </c>
      <c r="C68" s="233" t="n">
        <v>0.19463501117706</v>
      </c>
      <c r="D68" s="233" t="n">
        <v>0.189168976287889</v>
      </c>
      <c r="E68" s="233" t="n">
        <v>0.233281493001555</v>
      </c>
      <c r="F68" s="233" t="n">
        <v>0.165050546729936</v>
      </c>
      <c r="G68" s="233" t="n">
        <v>0.232558139534884</v>
      </c>
      <c r="H68" s="233" t="n">
        <v>0.0882223202470225</v>
      </c>
      <c r="I68" s="233" t="n">
        <v>0.211101452874705</v>
      </c>
      <c r="J68" s="233" t="n">
        <v>0.262221389773366</v>
      </c>
      <c r="K68" s="233" t="n">
        <v>0.127632418634333</v>
      </c>
      <c r="L68" s="233" t="n">
        <v>0.0871839581517001</v>
      </c>
      <c r="M68" s="233" t="n">
        <v>0.522121461940094</v>
      </c>
      <c r="N68" s="233" t="n">
        <v>0.153022188217292</v>
      </c>
      <c r="O68" s="233" t="n">
        <v>0</v>
      </c>
      <c r="P68" s="233" t="n">
        <v>0.14873574615766</v>
      </c>
      <c r="Q68" s="233" t="n">
        <v>0.0955840183521315</v>
      </c>
      <c r="R68" s="234" t="n">
        <v>0.257400257400257</v>
      </c>
      <c r="S68" s="90" t="s">
        <v>437</v>
      </c>
      <c r="T68" s="101" t="s">
        <v>437</v>
      </c>
      <c r="U68" s="105" t="s">
        <v>1202</v>
      </c>
      <c r="V68" s="233" t="n">
        <v>0.10285949393129</v>
      </c>
      <c r="W68" s="233" t="n">
        <v>0.382165605095541</v>
      </c>
      <c r="X68" s="233" t="n">
        <v>0.0761324704986677</v>
      </c>
      <c r="Y68" s="233" t="n">
        <v>0</v>
      </c>
      <c r="Z68" s="233" t="n">
        <v>0.152231391715407</v>
      </c>
      <c r="AA68" s="233" t="n">
        <v>0.278199291856348</v>
      </c>
      <c r="AB68" s="233" t="n">
        <v>0.114090131203651</v>
      </c>
      <c r="AC68" s="233" t="n">
        <v>0.0611995104039168</v>
      </c>
      <c r="AD68" s="233" t="n">
        <v>0.227583067819754</v>
      </c>
      <c r="AE68" s="233" t="n">
        <v>0.198150594451783</v>
      </c>
      <c r="AF68" s="233" t="n">
        <v>0.292825768667643</v>
      </c>
      <c r="AG68" s="233" t="n">
        <v>0.173611111111111</v>
      </c>
      <c r="AH68" s="233" t="n">
        <v>0.336538461538462</v>
      </c>
      <c r="AI68" s="233" t="n">
        <v>0.1743679163034</v>
      </c>
      <c r="AJ68" s="233" t="n">
        <v>0.318217979315831</v>
      </c>
      <c r="AK68" s="234" t="n">
        <v>0.178731009830206</v>
      </c>
      <c r="AL68" s="90" t="s">
        <v>437</v>
      </c>
    </row>
    <row r="69" customFormat="false" ht="14.25" hidden="false" customHeight="true" outlineLevel="0" collapsed="false">
      <c r="A69" s="101" t="s">
        <v>441</v>
      </c>
      <c r="B69" s="105" t="s">
        <v>1203</v>
      </c>
      <c r="C69" s="233" t="n">
        <v>1.00400832498266</v>
      </c>
      <c r="D69" s="233" t="n">
        <v>0.941445602921121</v>
      </c>
      <c r="E69" s="233" t="n">
        <v>1.44634525660964</v>
      </c>
      <c r="F69" s="233" t="n">
        <v>0.701464823602228</v>
      </c>
      <c r="G69" s="233" t="n">
        <v>0.813953488372093</v>
      </c>
      <c r="H69" s="233" t="n">
        <v>0.573445081605646</v>
      </c>
      <c r="I69" s="233" t="n">
        <v>1.45287470507885</v>
      </c>
      <c r="J69" s="233" t="n">
        <v>1.62951863644877</v>
      </c>
      <c r="K69" s="233" t="n">
        <v>0.957243139757498</v>
      </c>
      <c r="L69" s="233" t="n">
        <v>1.3077593722755</v>
      </c>
      <c r="M69" s="233" t="n">
        <v>1.37400384721077</v>
      </c>
      <c r="N69" s="233" t="n">
        <v>0.841622035195103</v>
      </c>
      <c r="O69" s="233" t="n">
        <v>0.99009900990099</v>
      </c>
      <c r="P69" s="233" t="n">
        <v>1.88398611799703</v>
      </c>
      <c r="Q69" s="233" t="n">
        <v>0.477920091760658</v>
      </c>
      <c r="R69" s="234" t="n">
        <v>4.37580437580438</v>
      </c>
      <c r="S69" s="90" t="s">
        <v>441</v>
      </c>
      <c r="T69" s="101" t="s">
        <v>441</v>
      </c>
      <c r="U69" s="105" t="s">
        <v>1203</v>
      </c>
      <c r="V69" s="233" t="n">
        <v>0.370294178152644</v>
      </c>
      <c r="W69" s="233" t="n">
        <v>0.254777070063694</v>
      </c>
      <c r="X69" s="233" t="n">
        <v>0.266463646745337</v>
      </c>
      <c r="Y69" s="233" t="n">
        <v>0.62111801242236</v>
      </c>
      <c r="Z69" s="233" t="n">
        <v>0.889351814758433</v>
      </c>
      <c r="AA69" s="233" t="n">
        <v>0.632271117855336</v>
      </c>
      <c r="AB69" s="233" t="n">
        <v>1.19794637763833</v>
      </c>
      <c r="AC69" s="233" t="n">
        <v>0.703794369645043</v>
      </c>
      <c r="AD69" s="233" t="n">
        <v>0.500682749203459</v>
      </c>
      <c r="AE69" s="233" t="n">
        <v>0.59445178335535</v>
      </c>
      <c r="AF69" s="233" t="n">
        <v>0.292825768667643</v>
      </c>
      <c r="AG69" s="233" t="n">
        <v>0.347222222222222</v>
      </c>
      <c r="AH69" s="233" t="n">
        <v>1.25</v>
      </c>
      <c r="AI69" s="233" t="n">
        <v>0.523103748910201</v>
      </c>
      <c r="AJ69" s="233" t="n">
        <v>1.5115354017502</v>
      </c>
      <c r="AK69" s="234" t="n">
        <v>1.42984807864164</v>
      </c>
      <c r="AL69" s="90" t="s">
        <v>441</v>
      </c>
    </row>
    <row r="70" customFormat="false" ht="4.5" hidden="false" customHeight="true" outlineLevel="0" collapsed="false">
      <c r="B70" s="97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97"/>
      <c r="U70" s="97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97"/>
    </row>
    <row r="71" customFormat="false" ht="16.5" hidden="false" customHeight="true" outlineLevel="0" collapsed="false">
      <c r="B71" s="165"/>
      <c r="C71" s="165" t="s">
        <v>321</v>
      </c>
      <c r="D71" s="233"/>
      <c r="E71" s="233"/>
      <c r="F71" s="233"/>
      <c r="G71" s="233"/>
      <c r="H71" s="233"/>
      <c r="I71" s="165" t="s">
        <v>32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97"/>
      <c r="U71" s="165"/>
      <c r="V71" s="165" t="s">
        <v>321</v>
      </c>
      <c r="W71" s="233"/>
      <c r="X71" s="233"/>
      <c r="Y71" s="233"/>
      <c r="Z71" s="233"/>
      <c r="AA71" s="233"/>
      <c r="AB71" s="165" t="s">
        <v>321</v>
      </c>
      <c r="AC71" s="233"/>
      <c r="AD71" s="233"/>
      <c r="AE71" s="233"/>
      <c r="AF71" s="233"/>
      <c r="AG71" s="233"/>
      <c r="AH71" s="233"/>
      <c r="AI71" s="233"/>
      <c r="AJ71" s="233"/>
      <c r="AK71" s="233"/>
      <c r="AL71" s="97"/>
    </row>
    <row r="72" customFormat="false" ht="12.75" hidden="false" customHeight="true" outlineLevel="0" collapsed="false">
      <c r="B72" s="97" t="s">
        <v>919</v>
      </c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97"/>
      <c r="U72" s="97" t="s">
        <v>919</v>
      </c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97"/>
    </row>
    <row r="73" customFormat="false" ht="12" hidden="false" customHeight="true" outlineLevel="0" collapsed="false">
      <c r="B73" s="109" t="s">
        <v>1204</v>
      </c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90"/>
      <c r="U73" s="109" t="s">
        <v>1204</v>
      </c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90"/>
    </row>
    <row r="74" customFormat="false" ht="2.25" hidden="false" customHeight="true" outlineLevel="0" collapsed="false">
      <c r="B74" s="109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90"/>
      <c r="U74" s="116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90"/>
    </row>
    <row r="75" customFormat="false" ht="15" hidden="false" customHeight="true" outlineLevel="0" collapsed="false">
      <c r="A75" s="101" t="s">
        <v>445</v>
      </c>
      <c r="B75" s="105" t="s">
        <v>1205</v>
      </c>
      <c r="C75" s="233" t="n">
        <v>6.72956438416747</v>
      </c>
      <c r="D75" s="233" t="n">
        <v>6.5875472996216</v>
      </c>
      <c r="E75" s="233" t="n">
        <v>7.5812274368231</v>
      </c>
      <c r="F75" s="233" t="n">
        <v>3.95738203957382</v>
      </c>
      <c r="G75" s="233" t="n">
        <v>4.41717791411043</v>
      </c>
      <c r="H75" s="233" t="n">
        <v>3.2064128256513</v>
      </c>
      <c r="I75" s="233" t="n">
        <v>7.67878077373974</v>
      </c>
      <c r="J75" s="233" t="n">
        <v>7.8783151326053</v>
      </c>
      <c r="K75" s="233" t="n">
        <v>5.71428571428571</v>
      </c>
      <c r="L75" s="233" t="n">
        <v>8.41121495327103</v>
      </c>
      <c r="M75" s="233" t="n">
        <v>2.01421800947867</v>
      </c>
      <c r="N75" s="233" t="n">
        <v>6.40176600441501</v>
      </c>
      <c r="O75" s="233" t="n">
        <v>10.2272727272727</v>
      </c>
      <c r="P75" s="233" t="n">
        <v>3.89908256880734</v>
      </c>
      <c r="Q75" s="233" t="n">
        <v>7.47051114023591</v>
      </c>
      <c r="R75" s="234" t="n">
        <v>23.125</v>
      </c>
      <c r="S75" s="101" t="s">
        <v>445</v>
      </c>
      <c r="T75" s="101" t="s">
        <v>445</v>
      </c>
      <c r="U75" s="105" t="s">
        <v>1205</v>
      </c>
      <c r="V75" s="233" t="n">
        <v>6.37342908438061</v>
      </c>
      <c r="W75" s="233" t="n">
        <v>4.8951048951049</v>
      </c>
      <c r="X75" s="233" t="n">
        <v>4.62249614791988</v>
      </c>
      <c r="Y75" s="233" t="n">
        <v>10.5590062111801</v>
      </c>
      <c r="Z75" s="233" t="n">
        <v>6.7286036036036</v>
      </c>
      <c r="AA75" s="233" t="n">
        <v>4.15094339622642</v>
      </c>
      <c r="AB75" s="233" t="n">
        <v>8.35303388494878</v>
      </c>
      <c r="AC75" s="233" t="n">
        <v>9.66810966810967</v>
      </c>
      <c r="AD75" s="233" t="n">
        <v>11.5768463073852</v>
      </c>
      <c r="AE75" s="233" t="n">
        <v>12.5698324022346</v>
      </c>
      <c r="AF75" s="233" t="n">
        <v>9.09090909090909</v>
      </c>
      <c r="AG75" s="233" t="n">
        <v>4.149377593361</v>
      </c>
      <c r="AH75" s="233" t="n">
        <v>4.94037478705281</v>
      </c>
      <c r="AI75" s="233" t="n">
        <v>7.51708428246014</v>
      </c>
      <c r="AJ75" s="233" t="n">
        <v>15.6862745098039</v>
      </c>
      <c r="AK75" s="234" t="n">
        <v>6.33333333333333</v>
      </c>
      <c r="AL75" s="101" t="s">
        <v>445</v>
      </c>
    </row>
    <row r="76" customFormat="false" ht="14.25" hidden="false" customHeight="true" outlineLevel="0" collapsed="false">
      <c r="A76" s="101" t="s">
        <v>448</v>
      </c>
      <c r="B76" s="105" t="s">
        <v>1206</v>
      </c>
      <c r="C76" s="233" t="n">
        <v>50.7997346502543</v>
      </c>
      <c r="D76" s="233" t="n">
        <v>50.93739250086</v>
      </c>
      <c r="E76" s="233" t="n">
        <v>49.9742135121197</v>
      </c>
      <c r="F76" s="233" t="n">
        <v>40.5631659056317</v>
      </c>
      <c r="G76" s="233" t="n">
        <v>39.8773006134969</v>
      </c>
      <c r="H76" s="233" t="n">
        <v>41.6833667334669</v>
      </c>
      <c r="I76" s="233" t="n">
        <v>56.2133645955451</v>
      </c>
      <c r="J76" s="233" t="n">
        <v>57.0982839313573</v>
      </c>
      <c r="K76" s="233" t="n">
        <v>55.7142857142857</v>
      </c>
      <c r="L76" s="233" t="n">
        <v>51.4018691588785</v>
      </c>
      <c r="M76" s="233" t="n">
        <v>56.5165876777251</v>
      </c>
      <c r="N76" s="233" t="n">
        <v>40.3973509933775</v>
      </c>
      <c r="O76" s="233" t="n">
        <v>35.2272727272727</v>
      </c>
      <c r="P76" s="233" t="n">
        <v>54.8165137614679</v>
      </c>
      <c r="Q76" s="233" t="n">
        <v>52.3591087811271</v>
      </c>
      <c r="R76" s="234" t="n">
        <v>57.5</v>
      </c>
      <c r="S76" s="101" t="s">
        <v>448</v>
      </c>
      <c r="T76" s="101" t="s">
        <v>448</v>
      </c>
      <c r="U76" s="105" t="s">
        <v>1206</v>
      </c>
      <c r="V76" s="233" t="n">
        <v>54.2190305206463</v>
      </c>
      <c r="W76" s="233" t="n">
        <v>59.4405594405594</v>
      </c>
      <c r="X76" s="233" t="n">
        <v>50.3852080123267</v>
      </c>
      <c r="Y76" s="233" t="n">
        <v>59.6273291925466</v>
      </c>
      <c r="Z76" s="233" t="n">
        <v>49.5495495495495</v>
      </c>
      <c r="AA76" s="233" t="n">
        <v>50.7547169811321</v>
      </c>
      <c r="AB76" s="233" t="n">
        <v>47.2813238770686</v>
      </c>
      <c r="AC76" s="233" t="n">
        <v>50.9379509379509</v>
      </c>
      <c r="AD76" s="233" t="n">
        <v>57.4850299401198</v>
      </c>
      <c r="AE76" s="233" t="n">
        <v>53.6312849162011</v>
      </c>
      <c r="AF76" s="233" t="n">
        <v>67.1328671328671</v>
      </c>
      <c r="AG76" s="233" t="n">
        <v>31.9502074688797</v>
      </c>
      <c r="AH76" s="233" t="n">
        <v>56.5587734241908</v>
      </c>
      <c r="AI76" s="233" t="n">
        <v>44.1913439635535</v>
      </c>
      <c r="AJ76" s="233" t="n">
        <v>50.9803921568627</v>
      </c>
      <c r="AK76" s="234" t="n">
        <v>56</v>
      </c>
      <c r="AL76" s="101" t="s">
        <v>448</v>
      </c>
    </row>
    <row r="77" customFormat="false" ht="14.25" hidden="false" customHeight="true" outlineLevel="0" collapsed="false">
      <c r="A77" s="101" t="s">
        <v>452</v>
      </c>
      <c r="B77" s="105" t="s">
        <v>1207</v>
      </c>
      <c r="C77" s="233" t="n">
        <v>38.6526129579126</v>
      </c>
      <c r="D77" s="233" t="n">
        <v>38.4760921912625</v>
      </c>
      <c r="E77" s="233" t="n">
        <v>39.7111913357401</v>
      </c>
      <c r="F77" s="233" t="n">
        <v>43.7595129375951</v>
      </c>
      <c r="G77" s="233" t="n">
        <v>44.5398773006135</v>
      </c>
      <c r="H77" s="233" t="n">
        <v>42.4849699398798</v>
      </c>
      <c r="I77" s="233" t="n">
        <v>32.2391559202814</v>
      </c>
      <c r="J77" s="233" t="n">
        <v>31.1232449297972</v>
      </c>
      <c r="K77" s="233" t="n">
        <v>35.7142857142857</v>
      </c>
      <c r="L77" s="233" t="n">
        <v>35.5140186915888</v>
      </c>
      <c r="M77" s="233" t="n">
        <v>40.2843601895735</v>
      </c>
      <c r="N77" s="233" t="n">
        <v>45.916114790287</v>
      </c>
      <c r="O77" s="233" t="n">
        <v>53.4090909090909</v>
      </c>
      <c r="P77" s="233" t="n">
        <v>39.9082568807339</v>
      </c>
      <c r="Q77" s="233" t="n">
        <v>39.1218872870249</v>
      </c>
      <c r="R77" s="234" t="n">
        <v>14.375</v>
      </c>
      <c r="S77" s="101" t="s">
        <v>452</v>
      </c>
      <c r="T77" s="101" t="s">
        <v>452</v>
      </c>
      <c r="U77" s="105" t="s">
        <v>1207</v>
      </c>
      <c r="V77" s="233" t="n">
        <v>37.5224416517056</v>
      </c>
      <c r="W77" s="233" t="n">
        <v>30.7692307692308</v>
      </c>
      <c r="X77" s="233" t="n">
        <v>43.9137134052388</v>
      </c>
      <c r="Y77" s="233" t="n">
        <v>27.639751552795</v>
      </c>
      <c r="Z77" s="233" t="n">
        <v>39.7522522522523</v>
      </c>
      <c r="AA77" s="233" t="n">
        <v>43.9622641509434</v>
      </c>
      <c r="AB77" s="233" t="n">
        <v>40.8983451536643</v>
      </c>
      <c r="AC77" s="233" t="n">
        <v>27.994227994228</v>
      </c>
      <c r="AD77" s="233" t="n">
        <v>26.9461077844311</v>
      </c>
      <c r="AE77" s="233" t="n">
        <v>31.0055865921788</v>
      </c>
      <c r="AF77" s="233" t="n">
        <v>16.7832167832168</v>
      </c>
      <c r="AG77" s="233" t="n">
        <v>62.655601659751</v>
      </c>
      <c r="AH77" s="233" t="n">
        <v>37.649063032368</v>
      </c>
      <c r="AI77" s="233" t="n">
        <v>47.380410022779</v>
      </c>
      <c r="AJ77" s="233" t="n">
        <v>24.5098039215686</v>
      </c>
      <c r="AK77" s="234" t="n">
        <v>36.6666666666667</v>
      </c>
      <c r="AL77" s="101" t="s">
        <v>452</v>
      </c>
    </row>
    <row r="78" customFormat="false" ht="14.25" hidden="false" customHeight="true" outlineLevel="0" collapsed="false">
      <c r="A78" s="101" t="s">
        <v>455</v>
      </c>
      <c r="B78" s="105" t="s">
        <v>1208</v>
      </c>
      <c r="C78" s="233" t="n">
        <v>0.928724109972728</v>
      </c>
      <c r="D78" s="233" t="n">
        <v>0.937392500859993</v>
      </c>
      <c r="E78" s="233" t="n">
        <v>0.876740587931924</v>
      </c>
      <c r="F78" s="233" t="n">
        <v>0.837138508371385</v>
      </c>
      <c r="G78" s="233" t="n">
        <v>0.858895705521472</v>
      </c>
      <c r="H78" s="233" t="n">
        <v>0.801603206412826</v>
      </c>
      <c r="I78" s="233" t="n">
        <v>0.586166471277843</v>
      </c>
      <c r="J78" s="233" t="n">
        <v>0.546021840873635</v>
      </c>
      <c r="K78" s="233" t="n">
        <v>0.952380952380952</v>
      </c>
      <c r="L78" s="233" t="n">
        <v>0.467289719626168</v>
      </c>
      <c r="M78" s="233" t="n">
        <v>0.355450236966825</v>
      </c>
      <c r="N78" s="233" t="n">
        <v>1.98675496688742</v>
      </c>
      <c r="O78" s="233" t="n">
        <v>1.13636363636364</v>
      </c>
      <c r="P78" s="233" t="n">
        <v>0.688073394495413</v>
      </c>
      <c r="Q78" s="233" t="n">
        <v>0.262123197903014</v>
      </c>
      <c r="R78" s="234" t="n">
        <v>0.625</v>
      </c>
      <c r="S78" s="101" t="s">
        <v>455</v>
      </c>
      <c r="T78" s="101" t="s">
        <v>455</v>
      </c>
      <c r="U78" s="105" t="s">
        <v>1208</v>
      </c>
      <c r="V78" s="233" t="n">
        <v>0.628366247755835</v>
      </c>
      <c r="W78" s="233" t="n">
        <v>0.699300699300699</v>
      </c>
      <c r="X78" s="233" t="n">
        <v>0.770416024653313</v>
      </c>
      <c r="Y78" s="233" t="n">
        <v>0.31055900621118</v>
      </c>
      <c r="Z78" s="233" t="n">
        <v>1.68918918918919</v>
      </c>
      <c r="AA78" s="233" t="n">
        <v>0.314465408805032</v>
      </c>
      <c r="AB78" s="233" t="n">
        <v>0.86682427107959</v>
      </c>
      <c r="AC78" s="233" t="n">
        <v>6.34920634920635</v>
      </c>
      <c r="AD78" s="233" t="n">
        <v>0.598802395209581</v>
      </c>
      <c r="AE78" s="233" t="n">
        <v>0</v>
      </c>
      <c r="AF78" s="233" t="n">
        <v>2.0979020979021</v>
      </c>
      <c r="AG78" s="233" t="n">
        <v>0.829875518672199</v>
      </c>
      <c r="AH78" s="233" t="n">
        <v>0.681431005110733</v>
      </c>
      <c r="AI78" s="233" t="n">
        <v>0.455580865603645</v>
      </c>
      <c r="AJ78" s="233" t="n">
        <v>1.63398692810458</v>
      </c>
      <c r="AK78" s="234" t="n">
        <v>0.333333333333333</v>
      </c>
      <c r="AL78" s="101" t="s">
        <v>455</v>
      </c>
    </row>
    <row r="79" customFormat="false" ht="14.25" hidden="false" customHeight="true" outlineLevel="0" collapsed="false">
      <c r="A79" s="101" t="s">
        <v>458</v>
      </c>
      <c r="B79" s="105" t="s">
        <v>1209</v>
      </c>
      <c r="C79" s="233" t="n">
        <v>2.88936389769293</v>
      </c>
      <c r="D79" s="233" t="n">
        <v>3.06157550739594</v>
      </c>
      <c r="E79" s="233" t="n">
        <v>1.85662712738525</v>
      </c>
      <c r="F79" s="233" t="n">
        <v>10.882800608828</v>
      </c>
      <c r="G79" s="233" t="n">
        <v>10.3067484662577</v>
      </c>
      <c r="H79" s="233" t="n">
        <v>11.8236472945892</v>
      </c>
      <c r="I79" s="233" t="n">
        <v>3.28253223915592</v>
      </c>
      <c r="J79" s="233" t="n">
        <v>3.35413416536661</v>
      </c>
      <c r="K79" s="233" t="n">
        <v>1.9047619047619</v>
      </c>
      <c r="L79" s="233" t="n">
        <v>4.20560747663551</v>
      </c>
      <c r="M79" s="233" t="n">
        <v>0.829383886255924</v>
      </c>
      <c r="N79" s="233" t="n">
        <v>5.29801324503311</v>
      </c>
      <c r="O79" s="233" t="n">
        <v>0</v>
      </c>
      <c r="P79" s="233" t="n">
        <v>0.688073394495413</v>
      </c>
      <c r="Q79" s="233" t="n">
        <v>0.786369593709043</v>
      </c>
      <c r="R79" s="234" t="n">
        <v>4.375</v>
      </c>
      <c r="S79" s="101" t="s">
        <v>458</v>
      </c>
      <c r="T79" s="101" t="s">
        <v>458</v>
      </c>
      <c r="U79" s="105" t="s">
        <v>1209</v>
      </c>
      <c r="V79" s="233" t="n">
        <v>1.25673249551167</v>
      </c>
      <c r="W79" s="233" t="n">
        <v>4.1958041958042</v>
      </c>
      <c r="X79" s="233" t="n">
        <v>0.308166409861325</v>
      </c>
      <c r="Y79" s="233" t="n">
        <v>1.86335403726708</v>
      </c>
      <c r="Z79" s="233" t="n">
        <v>2.28040540540541</v>
      </c>
      <c r="AA79" s="233" t="n">
        <v>0.817610062893082</v>
      </c>
      <c r="AB79" s="233" t="n">
        <v>2.60047281323877</v>
      </c>
      <c r="AC79" s="233" t="n">
        <v>5.05050505050505</v>
      </c>
      <c r="AD79" s="233" t="n">
        <v>3.39321357285429</v>
      </c>
      <c r="AE79" s="233" t="n">
        <v>2.79329608938548</v>
      </c>
      <c r="AF79" s="233" t="n">
        <v>4.8951048951049</v>
      </c>
      <c r="AG79" s="233" t="n">
        <v>0.4149377593361</v>
      </c>
      <c r="AH79" s="233" t="n">
        <v>0.170357751277683</v>
      </c>
      <c r="AI79" s="233" t="n">
        <v>0.455580865603645</v>
      </c>
      <c r="AJ79" s="233" t="n">
        <v>7.18954248366013</v>
      </c>
      <c r="AK79" s="234" t="n">
        <v>0.666666666666667</v>
      </c>
      <c r="AL79" s="101" t="s">
        <v>458</v>
      </c>
    </row>
    <row r="80" customFormat="false" ht="4.5" hidden="false" customHeight="true" outlineLevel="0" collapsed="false">
      <c r="B80" s="122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101"/>
      <c r="U80" s="122"/>
      <c r="V80" s="233"/>
      <c r="W80" s="233"/>
      <c r="X80" s="233"/>
      <c r="Y80" s="233"/>
      <c r="Z80" s="233"/>
      <c r="AA80" s="233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101"/>
    </row>
    <row r="81" customFormat="false" ht="16.5" hidden="false" customHeight="true" outlineLevel="0" collapsed="false">
      <c r="B81" s="356"/>
      <c r="C81" s="356" t="s">
        <v>960</v>
      </c>
      <c r="D81" s="233"/>
      <c r="E81" s="233"/>
      <c r="F81" s="233"/>
      <c r="G81" s="233"/>
      <c r="H81" s="233"/>
      <c r="I81" s="357" t="s">
        <v>96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97"/>
      <c r="U81" s="356"/>
      <c r="V81" s="356" t="s">
        <v>960</v>
      </c>
      <c r="W81" s="233"/>
      <c r="X81" s="233"/>
      <c r="Y81" s="233"/>
      <c r="Z81" s="233"/>
      <c r="AA81" s="233"/>
      <c r="AB81" s="357" t="s">
        <v>960</v>
      </c>
      <c r="AC81" s="233"/>
      <c r="AD81" s="233"/>
      <c r="AE81" s="233"/>
      <c r="AF81" s="233"/>
      <c r="AG81" s="233"/>
      <c r="AH81" s="233"/>
      <c r="AI81" s="233"/>
      <c r="AJ81" s="233"/>
      <c r="AK81" s="233"/>
      <c r="AL81" s="97"/>
    </row>
    <row r="82" customFormat="false" ht="18" hidden="false" customHeight="true" outlineLevel="0" collapsed="false">
      <c r="A82" s="101" t="s">
        <v>461</v>
      </c>
      <c r="B82" s="358" t="s">
        <v>1210</v>
      </c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97"/>
      <c r="T82" s="101" t="s">
        <v>461</v>
      </c>
      <c r="U82" s="358" t="s">
        <v>1210</v>
      </c>
      <c r="V82" s="233"/>
      <c r="W82" s="233"/>
      <c r="X82" s="233"/>
      <c r="Y82" s="233"/>
      <c r="Z82" s="233"/>
      <c r="AA82" s="233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97"/>
    </row>
    <row r="83" customFormat="false" ht="12.75" hidden="false" customHeight="true" outlineLevel="0" collapsed="false">
      <c r="B83" s="153" t="s">
        <v>1211</v>
      </c>
      <c r="C83" s="233" t="n">
        <v>5.24065747770325</v>
      </c>
      <c r="D83" s="233" t="n">
        <v>5.40075679394565</v>
      </c>
      <c r="E83" s="233" t="n">
        <v>4.28055698813822</v>
      </c>
      <c r="F83" s="233" t="n">
        <v>7.53424657534247</v>
      </c>
      <c r="G83" s="233" t="n">
        <v>8.09815950920246</v>
      </c>
      <c r="H83" s="233" t="n">
        <v>6.61322645290581</v>
      </c>
      <c r="I83" s="233" t="n">
        <v>3.28253223915592</v>
      </c>
      <c r="J83" s="233" t="n">
        <v>2.88611544461779</v>
      </c>
      <c r="K83" s="233" t="n">
        <v>4.76190476190476</v>
      </c>
      <c r="L83" s="233" t="n">
        <v>4.20560747663551</v>
      </c>
      <c r="M83" s="233" t="n">
        <v>4.97630331753555</v>
      </c>
      <c r="N83" s="233" t="n">
        <v>5.07726269315673</v>
      </c>
      <c r="O83" s="233" t="n">
        <v>9.09090909090909</v>
      </c>
      <c r="P83" s="233" t="n">
        <v>17.2018348623853</v>
      </c>
      <c r="Q83" s="233" t="n">
        <v>5.24246395806029</v>
      </c>
      <c r="R83" s="234" t="n">
        <v>6.875</v>
      </c>
      <c r="S83" s="101" t="s">
        <v>461</v>
      </c>
      <c r="U83" s="153" t="s">
        <v>1211</v>
      </c>
      <c r="V83" s="233" t="n">
        <v>6.6427289048474</v>
      </c>
      <c r="W83" s="233" t="n">
        <v>21.6783216783217</v>
      </c>
      <c r="X83" s="233" t="n">
        <v>2.15716486902928</v>
      </c>
      <c r="Y83" s="233" t="n">
        <v>9.00621118012422</v>
      </c>
      <c r="Z83" s="233" t="n">
        <v>3.77252252252252</v>
      </c>
      <c r="AA83" s="233" t="n">
        <v>2.20125786163522</v>
      </c>
      <c r="AB83" s="233" t="n">
        <v>2.99448384554768</v>
      </c>
      <c r="AC83" s="233" t="n">
        <v>8.8023088023088</v>
      </c>
      <c r="AD83" s="233" t="n">
        <v>4.39121756487026</v>
      </c>
      <c r="AE83" s="233" t="n">
        <v>4.74860335195531</v>
      </c>
      <c r="AF83" s="233" t="n">
        <v>3.4965034965035</v>
      </c>
      <c r="AG83" s="233" t="n">
        <v>2.0746887966805</v>
      </c>
      <c r="AH83" s="233" t="n">
        <v>3.57751277683135</v>
      </c>
      <c r="AI83" s="233" t="n">
        <v>2.73348519362187</v>
      </c>
      <c r="AJ83" s="233" t="n">
        <v>10.7843137254902</v>
      </c>
      <c r="AK83" s="234" t="n">
        <v>5.33333333333333</v>
      </c>
      <c r="AL83" s="101" t="s">
        <v>461</v>
      </c>
    </row>
    <row r="84" customFormat="false" ht="7.5" hidden="false" customHeight="true" outlineLevel="0" collapsed="false">
      <c r="B84" s="327"/>
      <c r="C84" s="106"/>
      <c r="D84" s="106"/>
      <c r="E84" s="106"/>
      <c r="F84" s="106"/>
      <c r="G84" s="106"/>
      <c r="H84" s="106"/>
      <c r="I84" s="121"/>
      <c r="J84" s="327"/>
      <c r="K84" s="106"/>
      <c r="L84" s="106"/>
      <c r="M84" s="106"/>
      <c r="N84" s="106"/>
      <c r="O84" s="106"/>
      <c r="P84" s="106"/>
      <c r="Q84" s="106"/>
      <c r="R84" s="109"/>
      <c r="S84" s="101"/>
      <c r="U84" s="327"/>
      <c r="V84" s="106"/>
      <c r="W84" s="106"/>
      <c r="X84" s="106"/>
      <c r="Y84" s="106"/>
      <c r="Z84" s="106"/>
      <c r="AA84" s="106"/>
      <c r="AB84" s="121"/>
      <c r="AC84" s="106"/>
      <c r="AD84" s="106"/>
      <c r="AE84" s="106"/>
      <c r="AF84" s="106"/>
      <c r="AG84" s="106"/>
      <c r="AH84" s="106"/>
      <c r="AI84" s="106"/>
      <c r="AJ84" s="106"/>
      <c r="AK84" s="109"/>
      <c r="AL84" s="101"/>
    </row>
    <row r="85" customFormat="false" ht="8.25" hidden="false" customHeight="true" outlineLevel="0" collapsed="false">
      <c r="A85" s="101" t="s">
        <v>1218</v>
      </c>
      <c r="B85" s="327"/>
      <c r="C85" s="106"/>
      <c r="D85" s="106"/>
      <c r="E85" s="106"/>
      <c r="F85" s="106"/>
      <c r="G85" s="106"/>
      <c r="H85" s="106"/>
      <c r="I85" s="121"/>
      <c r="J85" s="327"/>
      <c r="K85" s="106"/>
      <c r="L85" s="106"/>
      <c r="M85" s="106"/>
      <c r="N85" s="106"/>
      <c r="O85" s="106"/>
      <c r="P85" s="106"/>
      <c r="Q85" s="106"/>
      <c r="R85" s="109"/>
      <c r="S85" s="101"/>
      <c r="T85" s="121" t="s">
        <v>479</v>
      </c>
      <c r="U85" s="327"/>
      <c r="V85" s="106"/>
      <c r="W85" s="106"/>
      <c r="X85" s="106"/>
      <c r="Y85" s="106"/>
      <c r="Z85" s="106"/>
      <c r="AA85" s="106"/>
      <c r="AB85" s="121"/>
      <c r="AC85" s="106"/>
      <c r="AD85" s="106"/>
      <c r="AE85" s="106"/>
      <c r="AF85" s="106"/>
      <c r="AG85" s="106"/>
      <c r="AH85" s="106"/>
      <c r="AI85" s="106"/>
      <c r="AJ85" s="106"/>
      <c r="AK85" s="109"/>
      <c r="AL85" s="101"/>
    </row>
    <row r="86" customFormat="false" ht="12.75" hidden="false" customHeight="true" outlineLevel="0" collapsed="false">
      <c r="A86" s="121" t="s">
        <v>1005</v>
      </c>
      <c r="B86" s="327"/>
      <c r="C86" s="106"/>
      <c r="D86" s="106"/>
      <c r="E86" s="106"/>
      <c r="F86" s="106"/>
      <c r="G86" s="106"/>
      <c r="H86" s="106"/>
      <c r="I86" s="121"/>
      <c r="J86" s="327"/>
      <c r="K86" s="106"/>
      <c r="L86" s="106"/>
      <c r="M86" s="106"/>
      <c r="N86" s="106"/>
      <c r="O86" s="106"/>
      <c r="P86" s="106"/>
      <c r="Q86" s="106"/>
      <c r="R86" s="109"/>
      <c r="S86" s="101"/>
      <c r="T86" s="121" t="s">
        <v>1005</v>
      </c>
      <c r="U86" s="327"/>
      <c r="V86" s="106"/>
      <c r="W86" s="106"/>
      <c r="X86" s="106"/>
      <c r="Y86" s="106"/>
      <c r="Z86" s="106"/>
      <c r="AA86" s="106"/>
      <c r="AB86" s="121"/>
      <c r="AC86" s="106"/>
      <c r="AD86" s="106"/>
      <c r="AE86" s="106"/>
      <c r="AF86" s="106"/>
      <c r="AG86" s="106"/>
      <c r="AH86" s="106"/>
      <c r="AI86" s="106"/>
      <c r="AJ86" s="106"/>
      <c r="AK86" s="109"/>
      <c r="AL86" s="101"/>
    </row>
    <row r="87" customFormat="false" ht="21" hidden="false" customHeight="true" outlineLevel="0" collapsed="false">
      <c r="A87" s="121"/>
      <c r="B87" s="327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9"/>
      <c r="S87" s="101"/>
      <c r="U87" s="327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9"/>
      <c r="AL87" s="101"/>
    </row>
    <row r="88" customFormat="false" ht="12.75" hidden="false" customHeight="true" outlineLevel="0" collapsed="false">
      <c r="A88" s="121" t="s">
        <v>82</v>
      </c>
      <c r="B88" s="327"/>
      <c r="C88" s="266" t="n">
        <v>0</v>
      </c>
      <c r="F88" s="125"/>
      <c r="G88" s="125"/>
      <c r="H88" s="125" t="n">
        <v>84</v>
      </c>
      <c r="I88" s="156" t="s">
        <v>82</v>
      </c>
      <c r="J88" s="156"/>
      <c r="K88" s="156"/>
      <c r="L88" s="156"/>
      <c r="S88" s="90" t="n">
        <v>85</v>
      </c>
      <c r="T88" s="121" t="s">
        <v>754</v>
      </c>
      <c r="U88" s="327"/>
      <c r="Y88" s="125"/>
      <c r="Z88" s="125"/>
      <c r="AA88" s="125" t="n">
        <v>86</v>
      </c>
      <c r="AB88" s="156" t="s">
        <v>82</v>
      </c>
      <c r="AC88" s="156"/>
      <c r="AD88" s="156"/>
      <c r="AE88" s="156"/>
      <c r="AL88" s="101" t="n">
        <v>87</v>
      </c>
    </row>
  </sheetData>
  <mergeCells count="37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4.7"/>
    <col collapsed="false" customWidth="true" hidden="false" outlineLevel="0" max="2" min="2" style="68" width="50.7"/>
    <col collapsed="false" customWidth="true" hidden="false" outlineLevel="0" max="3" min="3" style="68" width="6.85"/>
    <col collapsed="false" customWidth="true" hidden="false" outlineLevel="0" max="9" min="4" style="68" width="12.14"/>
    <col collapsed="false" customWidth="true" hidden="false" outlineLevel="0" max="19" min="10" style="68" width="13.14"/>
    <col collapsed="false" customWidth="true" hidden="false" outlineLevel="0" max="21" min="20" style="101" width="4.7"/>
    <col collapsed="false" customWidth="true" hidden="false" outlineLevel="0" max="22" min="22" style="68" width="50.7"/>
    <col collapsed="false" customWidth="true" hidden="false" outlineLevel="0" max="23" min="23" style="68" width="6.85"/>
    <col collapsed="false" customWidth="true" hidden="false" outlineLevel="0" max="29" min="24" style="68" width="12.14"/>
    <col collapsed="false" customWidth="true" hidden="false" outlineLevel="0" max="39" min="30" style="68" width="13.14"/>
    <col collapsed="false" customWidth="true" hidden="false" outlineLevel="0" max="40" min="40" style="101" width="4.7"/>
    <col collapsed="false" customWidth="false" hidden="false" outlineLevel="0" max="257" min="41" style="68" width="11.42"/>
  </cols>
  <sheetData>
    <row r="1" s="69" customFormat="true" ht="18" hidden="false" customHeight="false" outlineLevel="0" collapsed="false">
      <c r="A1" s="157" t="s">
        <v>1219</v>
      </c>
      <c r="B1" s="296"/>
      <c r="C1" s="296"/>
      <c r="D1" s="296"/>
      <c r="E1" s="296"/>
      <c r="F1" s="296"/>
      <c r="G1" s="296"/>
      <c r="H1" s="296"/>
      <c r="I1" s="72"/>
      <c r="J1" s="157" t="s">
        <v>1219</v>
      </c>
      <c r="T1" s="101"/>
      <c r="U1" s="157" t="s">
        <v>1219</v>
      </c>
      <c r="V1" s="296"/>
      <c r="W1" s="296"/>
      <c r="X1" s="296"/>
      <c r="Y1" s="296"/>
      <c r="Z1" s="296"/>
      <c r="AA1" s="296"/>
      <c r="AB1" s="296"/>
      <c r="AC1" s="72"/>
      <c r="AD1" s="157" t="s">
        <v>1219</v>
      </c>
      <c r="AN1" s="101"/>
    </row>
    <row r="2" s="69" customFormat="true" ht="15.75" hidden="false" customHeight="false" outlineLevel="0" collapsed="false">
      <c r="A2" s="69" t="s">
        <v>1220</v>
      </c>
      <c r="F2" s="72"/>
      <c r="G2" s="72"/>
      <c r="H2" s="72"/>
      <c r="I2" s="76"/>
      <c r="J2" s="69" t="s">
        <v>1220</v>
      </c>
      <c r="T2" s="101"/>
      <c r="U2" s="69" t="s">
        <v>1220</v>
      </c>
      <c r="Z2" s="72"/>
      <c r="AA2" s="72"/>
      <c r="AB2" s="72"/>
      <c r="AC2" s="76"/>
      <c r="AD2" s="69" t="s">
        <v>1220</v>
      </c>
      <c r="AN2" s="101"/>
    </row>
    <row r="3" customFormat="false" ht="12.75" hidden="false" customHeight="false" outlineLevel="0" collapsed="false">
      <c r="A3" s="35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T3" s="143"/>
      <c r="U3" s="143"/>
      <c r="V3" s="79"/>
      <c r="W3" s="79"/>
      <c r="X3" s="97"/>
      <c r="Y3" s="97"/>
      <c r="Z3" s="97"/>
      <c r="AA3" s="97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143"/>
    </row>
    <row r="4" customFormat="false" ht="12" hidden="false" customHeight="true" outlineLevel="0" collapsed="false">
      <c r="B4" s="310" t="s">
        <v>501</v>
      </c>
      <c r="C4" s="132" t="s">
        <v>498</v>
      </c>
      <c r="D4" s="130" t="s">
        <v>499</v>
      </c>
      <c r="E4" s="98"/>
      <c r="F4" s="83"/>
      <c r="G4" s="92" t="s">
        <v>207</v>
      </c>
      <c r="H4" s="92"/>
      <c r="I4" s="92"/>
      <c r="J4" s="131" t="s">
        <v>208</v>
      </c>
      <c r="K4" s="131"/>
      <c r="L4" s="131"/>
      <c r="M4" s="131"/>
      <c r="N4" s="132" t="s">
        <v>311</v>
      </c>
      <c r="O4" s="132" t="s">
        <v>312</v>
      </c>
      <c r="P4" s="132" t="s">
        <v>211</v>
      </c>
      <c r="Q4" s="132" t="s">
        <v>496</v>
      </c>
      <c r="R4" s="132" t="s">
        <v>213</v>
      </c>
      <c r="S4" s="98"/>
      <c r="T4" s="91"/>
      <c r="V4" s="310" t="s">
        <v>501</v>
      </c>
      <c r="W4" s="132" t="s">
        <v>498</v>
      </c>
      <c r="X4" s="132" t="s">
        <v>214</v>
      </c>
      <c r="Y4" s="132"/>
      <c r="Z4" s="132"/>
      <c r="AA4" s="132"/>
      <c r="AB4" s="134" t="s">
        <v>215</v>
      </c>
      <c r="AC4" s="134"/>
      <c r="AD4" s="135" t="s">
        <v>216</v>
      </c>
      <c r="AE4" s="135"/>
      <c r="AF4" s="132" t="s">
        <v>314</v>
      </c>
      <c r="AG4" s="132"/>
      <c r="AH4" s="132"/>
      <c r="AI4" s="132" t="s">
        <v>315</v>
      </c>
      <c r="AJ4" s="132" t="s">
        <v>316</v>
      </c>
      <c r="AK4" s="98"/>
      <c r="AL4" s="98"/>
      <c r="AM4" s="132" t="s">
        <v>317</v>
      </c>
      <c r="AN4" s="91"/>
    </row>
    <row r="5" customFormat="false" ht="12" hidden="false" customHeight="true" outlineLevel="0" collapsed="false">
      <c r="B5" s="310"/>
      <c r="C5" s="310"/>
      <c r="D5" s="130"/>
      <c r="E5" s="91" t="s">
        <v>221</v>
      </c>
      <c r="F5" s="136"/>
      <c r="G5" s="92"/>
      <c r="H5" s="92"/>
      <c r="I5" s="92"/>
      <c r="J5" s="131"/>
      <c r="K5" s="131"/>
      <c r="L5" s="131"/>
      <c r="M5" s="131"/>
      <c r="N5" s="132"/>
      <c r="O5" s="132"/>
      <c r="P5" s="132"/>
      <c r="Q5" s="132"/>
      <c r="R5" s="132"/>
      <c r="S5" s="99"/>
      <c r="T5" s="91"/>
      <c r="V5" s="310"/>
      <c r="W5" s="310"/>
      <c r="X5" s="132"/>
      <c r="Y5" s="132"/>
      <c r="Z5" s="132"/>
      <c r="AA5" s="132"/>
      <c r="AB5" s="134"/>
      <c r="AC5" s="134"/>
      <c r="AD5" s="135"/>
      <c r="AE5" s="135"/>
      <c r="AF5" s="132"/>
      <c r="AG5" s="132"/>
      <c r="AH5" s="132"/>
      <c r="AI5" s="132"/>
      <c r="AJ5" s="132"/>
      <c r="AK5" s="99"/>
      <c r="AL5" s="99"/>
      <c r="AM5" s="132"/>
      <c r="AN5" s="91"/>
    </row>
    <row r="6" customFormat="false" ht="12" hidden="false" customHeight="true" outlineLevel="0" collapsed="false">
      <c r="A6" s="331" t="s">
        <v>148</v>
      </c>
      <c r="B6" s="221" t="s">
        <v>530</v>
      </c>
      <c r="C6" s="132"/>
      <c r="D6" s="130"/>
      <c r="E6" s="91" t="s">
        <v>320</v>
      </c>
      <c r="F6" s="88" t="s">
        <v>223</v>
      </c>
      <c r="G6" s="132" t="s">
        <v>224</v>
      </c>
      <c r="H6" s="92" t="s">
        <v>1141</v>
      </c>
      <c r="I6" s="92"/>
      <c r="J6" s="131" t="s">
        <v>224</v>
      </c>
      <c r="K6" s="93" t="s">
        <v>1141</v>
      </c>
      <c r="L6" s="93"/>
      <c r="M6" s="93"/>
      <c r="N6" s="132"/>
      <c r="O6" s="132"/>
      <c r="P6" s="132"/>
      <c r="Q6" s="132"/>
      <c r="R6" s="132"/>
      <c r="S6" s="91" t="s">
        <v>226</v>
      </c>
      <c r="T6" s="91" t="s">
        <v>148</v>
      </c>
      <c r="U6" s="101" t="s">
        <v>148</v>
      </c>
      <c r="V6" s="221" t="s">
        <v>530</v>
      </c>
      <c r="W6" s="132"/>
      <c r="X6" s="132" t="s">
        <v>224</v>
      </c>
      <c r="Y6" s="132" t="s">
        <v>1141</v>
      </c>
      <c r="Z6" s="132"/>
      <c r="AA6" s="132"/>
      <c r="AB6" s="132" t="s">
        <v>224</v>
      </c>
      <c r="AC6" s="350" t="s">
        <v>1142</v>
      </c>
      <c r="AD6" s="360" t="s">
        <v>1143</v>
      </c>
      <c r="AE6" s="360"/>
      <c r="AF6" s="132" t="s">
        <v>224</v>
      </c>
      <c r="AG6" s="132" t="s">
        <v>1141</v>
      </c>
      <c r="AH6" s="132"/>
      <c r="AI6" s="132"/>
      <c r="AJ6" s="132"/>
      <c r="AK6" s="91" t="s">
        <v>229</v>
      </c>
      <c r="AL6" s="91" t="s">
        <v>230</v>
      </c>
      <c r="AM6" s="132"/>
      <c r="AN6" s="91" t="s">
        <v>148</v>
      </c>
    </row>
    <row r="7" customFormat="false" ht="12" hidden="false" customHeight="true" outlineLevel="0" collapsed="false">
      <c r="A7" s="331" t="s">
        <v>150</v>
      </c>
      <c r="B7" s="221"/>
      <c r="C7" s="221"/>
      <c r="D7" s="130"/>
      <c r="E7" s="91" t="s">
        <v>231</v>
      </c>
      <c r="F7" s="88" t="s">
        <v>232</v>
      </c>
      <c r="G7" s="132"/>
      <c r="H7" s="132" t="s">
        <v>233</v>
      </c>
      <c r="I7" s="92" t="s">
        <v>234</v>
      </c>
      <c r="J7" s="131"/>
      <c r="K7" s="132" t="s">
        <v>235</v>
      </c>
      <c r="L7" s="132" t="s">
        <v>236</v>
      </c>
      <c r="M7" s="132" t="s">
        <v>237</v>
      </c>
      <c r="N7" s="132"/>
      <c r="O7" s="132"/>
      <c r="P7" s="132"/>
      <c r="Q7" s="132"/>
      <c r="R7" s="132"/>
      <c r="S7" s="91" t="s">
        <v>322</v>
      </c>
      <c r="T7" s="91" t="s">
        <v>150</v>
      </c>
      <c r="U7" s="101" t="s">
        <v>150</v>
      </c>
      <c r="V7" s="221"/>
      <c r="W7" s="221"/>
      <c r="X7" s="221"/>
      <c r="Y7" s="132" t="s">
        <v>239</v>
      </c>
      <c r="Z7" s="132" t="s">
        <v>240</v>
      </c>
      <c r="AA7" s="132" t="s">
        <v>241</v>
      </c>
      <c r="AB7" s="132"/>
      <c r="AC7" s="92" t="s">
        <v>249</v>
      </c>
      <c r="AD7" s="93" t="s">
        <v>242</v>
      </c>
      <c r="AE7" s="94" t="s">
        <v>243</v>
      </c>
      <c r="AF7" s="132"/>
      <c r="AG7" s="132" t="s">
        <v>244</v>
      </c>
      <c r="AH7" s="132" t="s">
        <v>245</v>
      </c>
      <c r="AI7" s="132"/>
      <c r="AJ7" s="132"/>
      <c r="AK7" s="91" t="s">
        <v>323</v>
      </c>
      <c r="AL7" s="91" t="s">
        <v>247</v>
      </c>
      <c r="AM7" s="132"/>
      <c r="AN7" s="91" t="s">
        <v>150</v>
      </c>
    </row>
    <row r="8" customFormat="false" ht="12" hidden="false" customHeight="true" outlineLevel="0" collapsed="false">
      <c r="B8" s="94" t="s">
        <v>551</v>
      </c>
      <c r="C8" s="132"/>
      <c r="D8" s="130"/>
      <c r="E8" s="91" t="s">
        <v>248</v>
      </c>
      <c r="F8" s="99"/>
      <c r="G8" s="132"/>
      <c r="H8" s="132"/>
      <c r="I8" s="92"/>
      <c r="J8" s="131"/>
      <c r="K8" s="132"/>
      <c r="L8" s="132"/>
      <c r="M8" s="132"/>
      <c r="N8" s="132"/>
      <c r="O8" s="132"/>
      <c r="P8" s="132"/>
      <c r="Q8" s="132"/>
      <c r="R8" s="132"/>
      <c r="S8" s="99"/>
      <c r="T8" s="91"/>
      <c r="V8" s="94" t="s">
        <v>551</v>
      </c>
      <c r="W8" s="132"/>
      <c r="X8" s="132"/>
      <c r="Y8" s="132"/>
      <c r="Z8" s="132"/>
      <c r="AA8" s="132"/>
      <c r="AB8" s="132"/>
      <c r="AC8" s="132"/>
      <c r="AD8" s="93"/>
      <c r="AE8" s="94"/>
      <c r="AF8" s="132"/>
      <c r="AG8" s="132"/>
      <c r="AH8" s="132"/>
      <c r="AI8" s="132"/>
      <c r="AJ8" s="132"/>
      <c r="AK8" s="91"/>
      <c r="AL8" s="91"/>
      <c r="AM8" s="132"/>
      <c r="AN8" s="91"/>
    </row>
    <row r="9" customFormat="false" ht="12" hidden="false" customHeight="true" outlineLevel="0" collapsed="false">
      <c r="A9" s="359"/>
      <c r="B9" s="94"/>
      <c r="C9" s="94"/>
      <c r="D9" s="130"/>
      <c r="E9" s="144"/>
      <c r="F9" s="96"/>
      <c r="G9" s="132"/>
      <c r="H9" s="132"/>
      <c r="I9" s="92"/>
      <c r="J9" s="131"/>
      <c r="K9" s="132"/>
      <c r="L9" s="132"/>
      <c r="M9" s="132"/>
      <c r="N9" s="132"/>
      <c r="O9" s="132"/>
      <c r="P9" s="132"/>
      <c r="Q9" s="132"/>
      <c r="R9" s="132"/>
      <c r="S9" s="96"/>
      <c r="T9" s="144"/>
      <c r="U9" s="143"/>
      <c r="V9" s="94"/>
      <c r="W9" s="94"/>
      <c r="X9" s="94"/>
      <c r="Y9" s="94"/>
      <c r="Z9" s="94"/>
      <c r="AA9" s="94"/>
      <c r="AB9" s="132"/>
      <c r="AC9" s="132"/>
      <c r="AD9" s="93"/>
      <c r="AE9" s="94"/>
      <c r="AF9" s="132"/>
      <c r="AG9" s="132"/>
      <c r="AH9" s="132"/>
      <c r="AI9" s="132"/>
      <c r="AJ9" s="132"/>
      <c r="AK9" s="96"/>
      <c r="AL9" s="96"/>
      <c r="AM9" s="132"/>
      <c r="AN9" s="144"/>
    </row>
    <row r="10" customFormat="false" ht="12.75" hidden="false" customHeight="false" outlineLevel="0" collapsed="false">
      <c r="A10" s="361"/>
      <c r="B10" s="90"/>
      <c r="C10" s="90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223"/>
      <c r="U10" s="361"/>
      <c r="V10" s="222"/>
      <c r="W10" s="90"/>
      <c r="X10" s="90"/>
      <c r="Y10" s="90"/>
      <c r="Z10" s="90"/>
      <c r="AA10" s="90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223"/>
    </row>
    <row r="11" customFormat="false" ht="24.75" hidden="false" customHeight="true" outlineLevel="0" collapsed="false">
      <c r="A11" s="362"/>
      <c r="B11" s="165"/>
      <c r="C11" s="124"/>
      <c r="D11" s="165" t="s">
        <v>501</v>
      </c>
      <c r="J11" s="165" t="s">
        <v>501</v>
      </c>
      <c r="T11" s="223"/>
      <c r="U11" s="362"/>
      <c r="V11" s="165"/>
      <c r="W11" s="124"/>
      <c r="X11" s="165" t="s">
        <v>501</v>
      </c>
      <c r="AD11" s="165" t="s">
        <v>501</v>
      </c>
      <c r="AN11" s="223"/>
    </row>
    <row r="12" customFormat="false" ht="15" hidden="false" customHeight="true" outlineLevel="0" collapsed="false">
      <c r="A12" s="362" t="s">
        <v>1064</v>
      </c>
      <c r="B12" s="120" t="s">
        <v>326</v>
      </c>
      <c r="C12" s="229" t="s">
        <v>503</v>
      </c>
      <c r="D12" s="147" t="n">
        <v>51892</v>
      </c>
      <c r="E12" s="148" t="n">
        <v>45462</v>
      </c>
      <c r="F12" s="148" t="n">
        <v>6430</v>
      </c>
      <c r="G12" s="148" t="n">
        <v>4847</v>
      </c>
      <c r="H12" s="148" t="n">
        <v>2580</v>
      </c>
      <c r="I12" s="148" t="n">
        <v>2267</v>
      </c>
      <c r="J12" s="148" t="n">
        <v>8053</v>
      </c>
      <c r="K12" s="148" t="n">
        <v>5339</v>
      </c>
      <c r="L12" s="148" t="n">
        <v>1567</v>
      </c>
      <c r="M12" s="148" t="n">
        <v>1147</v>
      </c>
      <c r="N12" s="148" t="n">
        <v>3639</v>
      </c>
      <c r="O12" s="148" t="n">
        <v>1307</v>
      </c>
      <c r="P12" s="148" t="n">
        <v>303</v>
      </c>
      <c r="Q12" s="148" t="n">
        <v>2017</v>
      </c>
      <c r="R12" s="148" t="n">
        <v>5231</v>
      </c>
      <c r="S12" s="148" t="n">
        <v>777</v>
      </c>
      <c r="T12" s="363" t="s">
        <v>1064</v>
      </c>
      <c r="U12" s="362" t="s">
        <v>1064</v>
      </c>
      <c r="V12" s="120" t="s">
        <v>326</v>
      </c>
      <c r="W12" s="253" t="s">
        <v>503</v>
      </c>
      <c r="X12" s="148" t="n">
        <v>4861</v>
      </c>
      <c r="Y12" s="148" t="n">
        <v>785</v>
      </c>
      <c r="Z12" s="148" t="n">
        <v>2627</v>
      </c>
      <c r="AA12" s="148" t="n">
        <v>1449</v>
      </c>
      <c r="AB12" s="148" t="n">
        <v>12481</v>
      </c>
      <c r="AC12" s="148" t="n">
        <v>3954</v>
      </c>
      <c r="AD12" s="148" t="n">
        <v>5259</v>
      </c>
      <c r="AE12" s="148" t="n">
        <v>3268</v>
      </c>
      <c r="AF12" s="148" t="n">
        <v>2197</v>
      </c>
      <c r="AG12" s="148" t="n">
        <v>1514</v>
      </c>
      <c r="AH12" s="148" t="n">
        <v>683</v>
      </c>
      <c r="AI12" s="148" t="n">
        <v>576</v>
      </c>
      <c r="AJ12" s="148" t="n">
        <v>2080</v>
      </c>
      <c r="AK12" s="148" t="n">
        <v>1147</v>
      </c>
      <c r="AL12" s="148" t="n">
        <v>1257</v>
      </c>
      <c r="AM12" s="148" t="n">
        <v>1119</v>
      </c>
      <c r="AN12" s="363" t="s">
        <v>1064</v>
      </c>
    </row>
    <row r="13" customFormat="false" ht="17.25" hidden="false" customHeight="true" outlineLevel="0" collapsed="false">
      <c r="A13" s="362" t="s">
        <v>1065</v>
      </c>
      <c r="B13" s="119" t="s">
        <v>1018</v>
      </c>
      <c r="C13" s="230" t="s">
        <v>503</v>
      </c>
      <c r="D13" s="169" t="n">
        <v>13567</v>
      </c>
      <c r="E13" s="109" t="n">
        <v>11628</v>
      </c>
      <c r="F13" s="109" t="n">
        <v>1939</v>
      </c>
      <c r="G13" s="109" t="n">
        <v>1314</v>
      </c>
      <c r="H13" s="109" t="n">
        <v>815</v>
      </c>
      <c r="I13" s="109" t="n">
        <v>499</v>
      </c>
      <c r="J13" s="109" t="n">
        <v>1706</v>
      </c>
      <c r="K13" s="109" t="n">
        <v>1282</v>
      </c>
      <c r="L13" s="109" t="n">
        <v>210</v>
      </c>
      <c r="M13" s="109" t="n">
        <v>214</v>
      </c>
      <c r="N13" s="109" t="n">
        <v>844</v>
      </c>
      <c r="O13" s="109" t="n">
        <v>453</v>
      </c>
      <c r="P13" s="109" t="n">
        <v>88</v>
      </c>
      <c r="Q13" s="109" t="n">
        <v>436</v>
      </c>
      <c r="R13" s="109" t="n">
        <v>1526</v>
      </c>
      <c r="S13" s="109" t="n">
        <v>160</v>
      </c>
      <c r="T13" s="363" t="s">
        <v>1065</v>
      </c>
      <c r="U13" s="362" t="s">
        <v>1065</v>
      </c>
      <c r="V13" s="119" t="s">
        <v>1018</v>
      </c>
      <c r="W13" s="243" t="s">
        <v>503</v>
      </c>
      <c r="X13" s="109" t="n">
        <v>1114</v>
      </c>
      <c r="Y13" s="109" t="n">
        <v>143</v>
      </c>
      <c r="Z13" s="109" t="n">
        <v>649</v>
      </c>
      <c r="AA13" s="109" t="n">
        <v>322</v>
      </c>
      <c r="AB13" s="109" t="n">
        <v>3552</v>
      </c>
      <c r="AC13" s="109" t="n">
        <v>1590</v>
      </c>
      <c r="AD13" s="109" t="n">
        <v>1269</v>
      </c>
      <c r="AE13" s="109" t="n">
        <v>693</v>
      </c>
      <c r="AF13" s="109" t="n">
        <v>501</v>
      </c>
      <c r="AG13" s="109" t="n">
        <v>358</v>
      </c>
      <c r="AH13" s="109" t="n">
        <v>143</v>
      </c>
      <c r="AI13" s="109" t="n">
        <v>241</v>
      </c>
      <c r="AJ13" s="109" t="n">
        <v>587</v>
      </c>
      <c r="AK13" s="109" t="n">
        <v>439</v>
      </c>
      <c r="AL13" s="109" t="n">
        <v>306</v>
      </c>
      <c r="AM13" s="109" t="n">
        <v>300</v>
      </c>
      <c r="AN13" s="363" t="s">
        <v>1065</v>
      </c>
    </row>
    <row r="14" customFormat="false" ht="20.1" hidden="false" customHeight="true" outlineLevel="0" collapsed="false">
      <c r="A14" s="362"/>
      <c r="B14" s="109" t="s">
        <v>1032</v>
      </c>
      <c r="C14" s="119"/>
      <c r="D14" s="99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363"/>
      <c r="U14" s="362"/>
      <c r="V14" s="109" t="s">
        <v>1032</v>
      </c>
      <c r="W14" s="105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363"/>
    </row>
    <row r="15" customFormat="false" ht="12.75" hidden="false" customHeight="false" outlineLevel="0" collapsed="false">
      <c r="A15" s="362"/>
      <c r="B15" s="109" t="s">
        <v>1033</v>
      </c>
      <c r="C15" s="119"/>
      <c r="D15" s="99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363"/>
      <c r="U15" s="362"/>
      <c r="V15" s="109" t="s">
        <v>1033</v>
      </c>
      <c r="W15" s="105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363"/>
    </row>
    <row r="16" customFormat="false" ht="15.95" hidden="false" customHeight="true" outlineLevel="0" collapsed="false">
      <c r="A16" s="362" t="s">
        <v>1067</v>
      </c>
      <c r="B16" s="119" t="s">
        <v>1221</v>
      </c>
      <c r="C16" s="230" t="s">
        <v>510</v>
      </c>
      <c r="D16" s="232" t="n">
        <v>20.5465196947506</v>
      </c>
      <c r="E16" s="233" t="n">
        <v>20.8305837842594</v>
      </c>
      <c r="F16" s="233" t="n">
        <v>18.5381026438569</v>
      </c>
      <c r="G16" s="233" t="n">
        <v>26.1192490200124</v>
      </c>
      <c r="H16" s="233" t="n">
        <v>17.7519379844961</v>
      </c>
      <c r="I16" s="233" t="n">
        <v>35.6418173797971</v>
      </c>
      <c r="J16" s="233" t="n">
        <v>25.158326089656</v>
      </c>
      <c r="K16" s="233" t="n">
        <v>23.0567522007867</v>
      </c>
      <c r="L16" s="233" t="n">
        <v>30.63178047224</v>
      </c>
      <c r="M16" s="233" t="n">
        <v>27.4629468177855</v>
      </c>
      <c r="N16" s="233" t="n">
        <v>20.4451772464963</v>
      </c>
      <c r="O16" s="233" t="n">
        <v>11.4001530221882</v>
      </c>
      <c r="P16" s="233" t="n">
        <v>16.1716171617162</v>
      </c>
      <c r="Q16" s="233" t="n">
        <v>17.8482895389192</v>
      </c>
      <c r="R16" s="233" t="n">
        <v>14.3567195564902</v>
      </c>
      <c r="S16" s="234" t="n">
        <v>12.4839124839125</v>
      </c>
      <c r="T16" s="361" t="s">
        <v>1067</v>
      </c>
      <c r="U16" s="362" t="s">
        <v>1067</v>
      </c>
      <c r="V16" s="119" t="s">
        <v>1221</v>
      </c>
      <c r="W16" s="243" t="s">
        <v>510</v>
      </c>
      <c r="X16" s="233" t="n">
        <v>30.5081259000206</v>
      </c>
      <c r="Y16" s="233" t="n">
        <v>13.8853503184713</v>
      </c>
      <c r="Z16" s="233" t="n">
        <v>32.7750285496764</v>
      </c>
      <c r="AA16" s="233" t="n">
        <v>35.4037267080745</v>
      </c>
      <c r="AB16" s="233" t="n">
        <v>17.5226344042945</v>
      </c>
      <c r="AC16" s="233" t="n">
        <v>12.0131512392514</v>
      </c>
      <c r="AD16" s="233" t="n">
        <v>19.8136527857007</v>
      </c>
      <c r="AE16" s="233" t="n">
        <v>20.5018359853121</v>
      </c>
      <c r="AF16" s="233" t="n">
        <v>12.7901684114702</v>
      </c>
      <c r="AG16" s="233" t="n">
        <v>12.3513870541612</v>
      </c>
      <c r="AH16" s="233" t="n">
        <v>13.7628111273792</v>
      </c>
      <c r="AI16" s="233" t="n">
        <v>11.9791666666667</v>
      </c>
      <c r="AJ16" s="233" t="n">
        <v>22.7403846153846</v>
      </c>
      <c r="AK16" s="233" t="n">
        <v>27.898866608544</v>
      </c>
      <c r="AL16" s="233" t="n">
        <v>20.2068416865553</v>
      </c>
      <c r="AM16" s="233" t="n">
        <v>13.6729222520107</v>
      </c>
      <c r="AN16" s="363" t="s">
        <v>1067</v>
      </c>
    </row>
    <row r="17" customFormat="false" ht="12.75" hidden="false" customHeight="false" outlineLevel="0" collapsed="false">
      <c r="A17" s="362" t="s">
        <v>1069</v>
      </c>
      <c r="B17" s="119" t="s">
        <v>1036</v>
      </c>
      <c r="C17" s="230" t="s">
        <v>510</v>
      </c>
      <c r="D17" s="232" t="n">
        <v>42.4766823402451</v>
      </c>
      <c r="E17" s="233" t="n">
        <v>42.54982182922</v>
      </c>
      <c r="F17" s="233" t="n">
        <v>41.9595645412131</v>
      </c>
      <c r="G17" s="233" t="n">
        <v>39.4470806684547</v>
      </c>
      <c r="H17" s="233" t="n">
        <v>36.3953488372093</v>
      </c>
      <c r="I17" s="233" t="n">
        <v>42.9201588001764</v>
      </c>
      <c r="J17" s="233" t="n">
        <v>42.9777722587856</v>
      </c>
      <c r="K17" s="233" t="n">
        <v>44.2217643753512</v>
      </c>
      <c r="L17" s="233" t="n">
        <v>41.0338225909381</v>
      </c>
      <c r="M17" s="233" t="n">
        <v>39.8430688753269</v>
      </c>
      <c r="N17" s="233" t="n">
        <v>39.9010717230008</v>
      </c>
      <c r="O17" s="233" t="n">
        <v>43.0757459831676</v>
      </c>
      <c r="P17" s="233" t="n">
        <v>43.5643564356436</v>
      </c>
      <c r="Q17" s="233" t="n">
        <v>40.2578086266733</v>
      </c>
      <c r="R17" s="233" t="n">
        <v>42.2099025043013</v>
      </c>
      <c r="S17" s="234" t="n">
        <v>33.0759330759331</v>
      </c>
      <c r="T17" s="361" t="s">
        <v>1069</v>
      </c>
      <c r="U17" s="362" t="s">
        <v>1069</v>
      </c>
      <c r="V17" s="119" t="s">
        <v>1036</v>
      </c>
      <c r="W17" s="243" t="s">
        <v>510</v>
      </c>
      <c r="X17" s="233" t="n">
        <v>41.1849413700885</v>
      </c>
      <c r="Y17" s="233" t="n">
        <v>36.4331210191083</v>
      </c>
      <c r="Z17" s="233" t="n">
        <v>43.0529120669966</v>
      </c>
      <c r="AA17" s="233" t="n">
        <v>40.3726708074534</v>
      </c>
      <c r="AB17" s="233" t="n">
        <v>45.0124188766926</v>
      </c>
      <c r="AC17" s="233" t="n">
        <v>41.8057663125948</v>
      </c>
      <c r="AD17" s="233" t="n">
        <v>45.9402928313368</v>
      </c>
      <c r="AE17" s="233" t="n">
        <v>47.3990208078335</v>
      </c>
      <c r="AF17" s="233" t="n">
        <v>44.6517979062358</v>
      </c>
      <c r="AG17" s="233" t="n">
        <v>45.112285336856</v>
      </c>
      <c r="AH17" s="233" t="n">
        <v>43.6310395314788</v>
      </c>
      <c r="AI17" s="233" t="n">
        <v>42.5347222222222</v>
      </c>
      <c r="AJ17" s="233" t="n">
        <v>44.5673076923077</v>
      </c>
      <c r="AK17" s="233" t="n">
        <v>41.0636442894507</v>
      </c>
      <c r="AL17" s="233" t="n">
        <v>41.447891805887</v>
      </c>
      <c r="AM17" s="233" t="n">
        <v>42.8954423592493</v>
      </c>
      <c r="AN17" s="363" t="s">
        <v>1069</v>
      </c>
    </row>
    <row r="18" customFormat="false" ht="12.75" hidden="false" customHeight="false" outlineLevel="0" collapsed="false">
      <c r="A18" s="362" t="s">
        <v>1071</v>
      </c>
      <c r="B18" s="119" t="s">
        <v>1037</v>
      </c>
      <c r="C18" s="230" t="s">
        <v>510</v>
      </c>
      <c r="D18" s="232" t="n">
        <v>19.9067293609805</v>
      </c>
      <c r="E18" s="233" t="n">
        <v>19.8825392635608</v>
      </c>
      <c r="F18" s="233" t="n">
        <v>20.0777604976672</v>
      </c>
      <c r="G18" s="233" t="n">
        <v>18.2174540953167</v>
      </c>
      <c r="H18" s="233" t="n">
        <v>23.3333333333333</v>
      </c>
      <c r="I18" s="233" t="n">
        <v>12.3952359947067</v>
      </c>
      <c r="J18" s="233" t="n">
        <v>16.0561281509996</v>
      </c>
      <c r="K18" s="233" t="n">
        <v>16.7072485484173</v>
      </c>
      <c r="L18" s="233" t="n">
        <v>14.0395660497766</v>
      </c>
      <c r="M18" s="233" t="n">
        <v>15.7802964254577</v>
      </c>
      <c r="N18" s="233" t="n">
        <v>22.3687826325914</v>
      </c>
      <c r="O18" s="233" t="n">
        <v>23.6419280795715</v>
      </c>
      <c r="P18" s="233" t="n">
        <v>21.7821782178218</v>
      </c>
      <c r="Q18" s="233" t="n">
        <v>22.6078334159643</v>
      </c>
      <c r="R18" s="233" t="n">
        <v>22.4240107054101</v>
      </c>
      <c r="S18" s="234" t="n">
        <v>23.037323037323</v>
      </c>
      <c r="T18" s="361" t="s">
        <v>1071</v>
      </c>
      <c r="U18" s="362" t="s">
        <v>1071</v>
      </c>
      <c r="V18" s="119" t="s">
        <v>1037</v>
      </c>
      <c r="W18" s="243" t="s">
        <v>510</v>
      </c>
      <c r="X18" s="233" t="n">
        <v>16.9101008023041</v>
      </c>
      <c r="Y18" s="233" t="n">
        <v>29.8089171974522</v>
      </c>
      <c r="Z18" s="233" t="n">
        <v>14.2748382185002</v>
      </c>
      <c r="AA18" s="233" t="n">
        <v>14.6997929606625</v>
      </c>
      <c r="AB18" s="233" t="n">
        <v>21.0640173063056</v>
      </c>
      <c r="AC18" s="233" t="n">
        <v>25.5437531613556</v>
      </c>
      <c r="AD18" s="233" t="n">
        <v>20.4601635291881</v>
      </c>
      <c r="AE18" s="233" t="n">
        <v>16.6156670746634</v>
      </c>
      <c r="AF18" s="233" t="n">
        <v>22.9403732362312</v>
      </c>
      <c r="AG18" s="233" t="n">
        <v>21.4002642007926</v>
      </c>
      <c r="AH18" s="233" t="n">
        <v>26.3543191800879</v>
      </c>
      <c r="AI18" s="233" t="n">
        <v>24.4791666666667</v>
      </c>
      <c r="AJ18" s="233" t="n">
        <v>18.4615384615385</v>
      </c>
      <c r="AK18" s="233" t="n">
        <v>16.2162162162162</v>
      </c>
      <c r="AL18" s="233" t="n">
        <v>20.5250596658711</v>
      </c>
      <c r="AM18" s="233" t="n">
        <v>20.8221626452189</v>
      </c>
      <c r="AN18" s="363" t="s">
        <v>1071</v>
      </c>
    </row>
    <row r="19" customFormat="false" ht="12.75" hidden="false" customHeight="false" outlineLevel="0" collapsed="false">
      <c r="A19" s="362" t="s">
        <v>1073</v>
      </c>
      <c r="B19" s="119" t="s">
        <v>1038</v>
      </c>
      <c r="C19" s="230" t="s">
        <v>510</v>
      </c>
      <c r="D19" s="232" t="n">
        <v>8.15732675556926</v>
      </c>
      <c r="E19" s="233" t="n">
        <v>8.05947824556773</v>
      </c>
      <c r="F19" s="233" t="n">
        <v>8.84914463452566</v>
      </c>
      <c r="G19" s="233" t="n">
        <v>8.08747678976687</v>
      </c>
      <c r="H19" s="233" t="n">
        <v>10.1162790697674</v>
      </c>
      <c r="I19" s="233" t="n">
        <v>5.77856197617997</v>
      </c>
      <c r="J19" s="233" t="n">
        <v>7.61207003601142</v>
      </c>
      <c r="K19" s="233" t="n">
        <v>7.56696010488856</v>
      </c>
      <c r="L19" s="233" t="n">
        <v>7.40268028079132</v>
      </c>
      <c r="M19" s="233" t="n">
        <v>8.10810810810811</v>
      </c>
      <c r="N19" s="233" t="n">
        <v>8.57378400659522</v>
      </c>
      <c r="O19" s="233" t="n">
        <v>9.64039785768937</v>
      </c>
      <c r="P19" s="233" t="n">
        <v>7.92079207920792</v>
      </c>
      <c r="Q19" s="233" t="n">
        <v>9.81655924640555</v>
      </c>
      <c r="R19" s="233" t="n">
        <v>9.90250430128083</v>
      </c>
      <c r="S19" s="234" t="n">
        <v>14.4144144144144</v>
      </c>
      <c r="T19" s="361" t="s">
        <v>1073</v>
      </c>
      <c r="U19" s="362" t="s">
        <v>1073</v>
      </c>
      <c r="V19" s="119" t="s">
        <v>1038</v>
      </c>
      <c r="W19" s="243" t="s">
        <v>510</v>
      </c>
      <c r="X19" s="233" t="n">
        <v>6.08928204073236</v>
      </c>
      <c r="Y19" s="233" t="n">
        <v>12.2292993630573</v>
      </c>
      <c r="Z19" s="233" t="n">
        <v>5.0628092881614</v>
      </c>
      <c r="AA19" s="233" t="n">
        <v>4.62387853692202</v>
      </c>
      <c r="AB19" s="233" t="n">
        <v>7.64361829981572</v>
      </c>
      <c r="AC19" s="233" t="n">
        <v>9.05412240768842</v>
      </c>
      <c r="AD19" s="233" t="n">
        <v>6.71230271914813</v>
      </c>
      <c r="AE19" s="233" t="n">
        <v>7.43574051407589</v>
      </c>
      <c r="AF19" s="233" t="n">
        <v>8.83022303140646</v>
      </c>
      <c r="AG19" s="233" t="n">
        <v>9.18097754293263</v>
      </c>
      <c r="AH19" s="233" t="n">
        <v>8.05270863836018</v>
      </c>
      <c r="AI19" s="233" t="n">
        <v>9.02777777777778</v>
      </c>
      <c r="AJ19" s="233" t="n">
        <v>6.20192307692308</v>
      </c>
      <c r="AK19" s="233" t="n">
        <v>7.75937227550131</v>
      </c>
      <c r="AL19" s="233" t="n">
        <v>8.83054892601432</v>
      </c>
      <c r="AM19" s="233" t="n">
        <v>10.0983020554066</v>
      </c>
      <c r="AN19" s="363" t="s">
        <v>1073</v>
      </c>
    </row>
    <row r="20" customFormat="false" ht="12.75" hidden="false" customHeight="false" outlineLevel="0" collapsed="false">
      <c r="A20" s="362" t="s">
        <v>1074</v>
      </c>
      <c r="B20" s="119" t="s">
        <v>1039</v>
      </c>
      <c r="C20" s="230" t="s">
        <v>510</v>
      </c>
      <c r="D20" s="232" t="n">
        <v>4.09311647267402</v>
      </c>
      <c r="E20" s="233" t="n">
        <v>4.00114381241476</v>
      </c>
      <c r="F20" s="233" t="n">
        <v>4.74339035769829</v>
      </c>
      <c r="G20" s="233" t="n">
        <v>4.06436971322468</v>
      </c>
      <c r="H20" s="233" t="n">
        <v>6.16279069767442</v>
      </c>
      <c r="I20" s="233" t="n">
        <v>1.67622408469343</v>
      </c>
      <c r="J20" s="233" t="n">
        <v>3.3527877809512</v>
      </c>
      <c r="K20" s="233" t="n">
        <v>3.50252856340139</v>
      </c>
      <c r="L20" s="233" t="n">
        <v>2.93554562858966</v>
      </c>
      <c r="M20" s="233" t="n">
        <v>3.2258064516129</v>
      </c>
      <c r="N20" s="233" t="n">
        <v>4.14949161857653</v>
      </c>
      <c r="O20" s="233" t="n">
        <v>5.73833205814843</v>
      </c>
      <c r="P20" s="233" t="n">
        <v>3.63036303630363</v>
      </c>
      <c r="Q20" s="233" t="n">
        <v>4.36291522062469</v>
      </c>
      <c r="R20" s="233" t="n">
        <v>5.21888740202638</v>
      </c>
      <c r="S20" s="234" t="n">
        <v>7.20720720720721</v>
      </c>
      <c r="T20" s="361" t="s">
        <v>1074</v>
      </c>
      <c r="U20" s="362" t="s">
        <v>1074</v>
      </c>
      <c r="V20" s="119" t="s">
        <v>1039</v>
      </c>
      <c r="W20" s="243" t="s">
        <v>510</v>
      </c>
      <c r="X20" s="233" t="n">
        <v>2.69491874099979</v>
      </c>
      <c r="Y20" s="233" t="n">
        <v>4.07643312101911</v>
      </c>
      <c r="Z20" s="233" t="n">
        <v>2.55043776170537</v>
      </c>
      <c r="AA20" s="233" t="n">
        <v>2.20841959972395</v>
      </c>
      <c r="AB20" s="233" t="n">
        <v>4.1743450044067</v>
      </c>
      <c r="AC20" s="233" t="n">
        <v>5.28578654527061</v>
      </c>
      <c r="AD20" s="233" t="n">
        <v>2.9853584331622</v>
      </c>
      <c r="AE20" s="233" t="n">
        <v>4.74296205630355</v>
      </c>
      <c r="AF20" s="233" t="n">
        <v>4.91579426490669</v>
      </c>
      <c r="AG20" s="233" t="n">
        <v>5.81241743725231</v>
      </c>
      <c r="AH20" s="233" t="n">
        <v>2.92825768667643</v>
      </c>
      <c r="AI20" s="233" t="n">
        <v>5.03472222222222</v>
      </c>
      <c r="AJ20" s="233" t="n">
        <v>3.31730769230769</v>
      </c>
      <c r="AK20" s="233" t="n">
        <v>3.8360941586748</v>
      </c>
      <c r="AL20" s="233" t="n">
        <v>3.18217979315831</v>
      </c>
      <c r="AM20" s="233" t="n">
        <v>5.45129579982127</v>
      </c>
      <c r="AN20" s="363" t="s">
        <v>1074</v>
      </c>
    </row>
    <row r="21" customFormat="false" ht="12.75" hidden="false" customHeight="false" outlineLevel="0" collapsed="false">
      <c r="A21" s="362" t="s">
        <v>1075</v>
      </c>
      <c r="B21" s="119" t="s">
        <v>1222</v>
      </c>
      <c r="C21" s="230" t="s">
        <v>510</v>
      </c>
      <c r="D21" s="232" t="n">
        <v>4.81962537578047</v>
      </c>
      <c r="E21" s="233" t="n">
        <v>4.67643306497734</v>
      </c>
      <c r="F21" s="233" t="n">
        <v>5.83203732503888</v>
      </c>
      <c r="G21" s="233" t="n">
        <v>4.06436971322468</v>
      </c>
      <c r="H21" s="233" t="n">
        <v>6.24031007751938</v>
      </c>
      <c r="I21" s="233" t="n">
        <v>1.5880017644464</v>
      </c>
      <c r="J21" s="233" t="n">
        <v>4.84291568359618</v>
      </c>
      <c r="K21" s="233" t="n">
        <v>4.9447462071549</v>
      </c>
      <c r="L21" s="233" t="n">
        <v>3.95660497766433</v>
      </c>
      <c r="M21" s="233" t="n">
        <v>5.57977332170881</v>
      </c>
      <c r="N21" s="233" t="n">
        <v>4.56169277273976</v>
      </c>
      <c r="O21" s="233" t="n">
        <v>6.50344299923489</v>
      </c>
      <c r="P21" s="233" t="n">
        <v>6.93069306930693</v>
      </c>
      <c r="Q21" s="233" t="n">
        <v>5.10659395141299</v>
      </c>
      <c r="R21" s="233" t="n">
        <v>5.8879755304913</v>
      </c>
      <c r="S21" s="234" t="n">
        <v>9.78120978120978</v>
      </c>
      <c r="T21" s="361" t="s">
        <v>1075</v>
      </c>
      <c r="U21" s="362" t="s">
        <v>1075</v>
      </c>
      <c r="V21" s="119" t="s">
        <v>1222</v>
      </c>
      <c r="W21" s="243" t="s">
        <v>510</v>
      </c>
      <c r="X21" s="233" t="n">
        <v>2.61263114585476</v>
      </c>
      <c r="Y21" s="233" t="n">
        <v>3.56687898089172</v>
      </c>
      <c r="Z21" s="233" t="n">
        <v>2.28397411496003</v>
      </c>
      <c r="AA21" s="233" t="n">
        <v>2.69151138716356</v>
      </c>
      <c r="AB21" s="233" t="n">
        <v>4.5829661084849</v>
      </c>
      <c r="AC21" s="233" t="n">
        <v>6.29742033383915</v>
      </c>
      <c r="AD21" s="233" t="n">
        <v>4.08822970146416</v>
      </c>
      <c r="AE21" s="233" t="n">
        <v>3.30477356181151</v>
      </c>
      <c r="AF21" s="233" t="n">
        <v>5.87164314974966</v>
      </c>
      <c r="AG21" s="233" t="n">
        <v>6.14266842800528</v>
      </c>
      <c r="AH21" s="233" t="n">
        <v>5.27086383601757</v>
      </c>
      <c r="AI21" s="233" t="n">
        <v>6.94444444444445</v>
      </c>
      <c r="AJ21" s="233" t="n">
        <v>4.71153846153846</v>
      </c>
      <c r="AK21" s="233" t="n">
        <v>3.2258064516129</v>
      </c>
      <c r="AL21" s="233" t="n">
        <v>5.80747812251392</v>
      </c>
      <c r="AM21" s="233" t="n">
        <v>7.05987488829312</v>
      </c>
      <c r="AN21" s="363" t="s">
        <v>1075</v>
      </c>
    </row>
    <row r="22" customFormat="false" ht="18" hidden="false" customHeight="true" outlineLevel="0" collapsed="false">
      <c r="A22" s="362" t="s">
        <v>1076</v>
      </c>
      <c r="B22" s="119" t="s">
        <v>1041</v>
      </c>
      <c r="C22" s="230" t="s">
        <v>523</v>
      </c>
      <c r="D22" s="237" t="n">
        <v>24.551481923996</v>
      </c>
      <c r="E22" s="238" t="n">
        <v>24.3611147771765</v>
      </c>
      <c r="F22" s="238" t="n">
        <v>25.897433903577</v>
      </c>
      <c r="G22" s="238" t="n">
        <v>23.2</v>
      </c>
      <c r="H22" s="238" t="n">
        <v>27.4</v>
      </c>
      <c r="I22" s="238" t="n">
        <v>18.5</v>
      </c>
      <c r="J22" s="238" t="n">
        <v>23.1</v>
      </c>
      <c r="K22" s="238" t="n">
        <v>23.5</v>
      </c>
      <c r="L22" s="238" t="n">
        <v>21.8</v>
      </c>
      <c r="M22" s="238" t="n">
        <v>23.2</v>
      </c>
      <c r="N22" s="238" t="n">
        <v>24.4</v>
      </c>
      <c r="O22" s="238" t="n">
        <v>28</v>
      </c>
      <c r="P22" s="238" t="n">
        <v>26.1</v>
      </c>
      <c r="Q22" s="238" t="n">
        <v>26.1</v>
      </c>
      <c r="R22" s="238" t="n">
        <v>27.1</v>
      </c>
      <c r="S22" s="239" t="n">
        <v>31.6</v>
      </c>
      <c r="T22" s="361" t="s">
        <v>1076</v>
      </c>
      <c r="U22" s="362" t="s">
        <v>1076</v>
      </c>
      <c r="V22" s="119" t="s">
        <v>1041</v>
      </c>
      <c r="W22" s="243" t="s">
        <v>523</v>
      </c>
      <c r="X22" s="238" t="n">
        <v>20.7</v>
      </c>
      <c r="Y22" s="238" t="n">
        <v>26.5</v>
      </c>
      <c r="Z22" s="238" t="n">
        <v>19.6</v>
      </c>
      <c r="AA22" s="238" t="n">
        <v>19.5</v>
      </c>
      <c r="AB22" s="238" t="n">
        <v>24.7</v>
      </c>
      <c r="AC22" s="238" t="n">
        <v>27.8</v>
      </c>
      <c r="AD22" s="238" t="n">
        <v>23.3</v>
      </c>
      <c r="AE22" s="238" t="n">
        <v>23.3</v>
      </c>
      <c r="AF22" s="238" t="n">
        <v>27.4</v>
      </c>
      <c r="AG22" s="238" t="n">
        <v>27.9</v>
      </c>
      <c r="AH22" s="238" t="n">
        <v>26.2</v>
      </c>
      <c r="AI22" s="238" t="n">
        <v>27.9</v>
      </c>
      <c r="AJ22" s="238" t="n">
        <v>23.3</v>
      </c>
      <c r="AK22" s="238" t="n">
        <v>22.2</v>
      </c>
      <c r="AL22" s="238" t="n">
        <v>25.6</v>
      </c>
      <c r="AM22" s="238" t="n">
        <v>28.1</v>
      </c>
      <c r="AN22" s="363" t="s">
        <v>1076</v>
      </c>
    </row>
    <row r="23" customFormat="false" ht="18" hidden="false" customHeight="true" outlineLevel="0" collapsed="false">
      <c r="A23" s="362" t="s">
        <v>1077</v>
      </c>
      <c r="B23" s="109" t="s">
        <v>1042</v>
      </c>
      <c r="C23" s="119"/>
      <c r="D23" s="237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9"/>
      <c r="T23" s="361"/>
      <c r="U23" s="362" t="s">
        <v>1077</v>
      </c>
      <c r="V23" s="109" t="s">
        <v>1042</v>
      </c>
      <c r="W23" s="105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363"/>
    </row>
    <row r="24" customFormat="false" ht="12.75" hidden="false" customHeight="false" outlineLevel="0" collapsed="false">
      <c r="A24" s="362"/>
      <c r="B24" s="119" t="s">
        <v>528</v>
      </c>
      <c r="C24" s="230" t="s">
        <v>523</v>
      </c>
      <c r="D24" s="237" t="n">
        <v>28.4518463919805</v>
      </c>
      <c r="E24" s="238" t="n">
        <v>28.4168644650843</v>
      </c>
      <c r="F24" s="238" t="n">
        <v>28.661629706034</v>
      </c>
      <c r="G24" s="238" t="n">
        <v>26.3</v>
      </c>
      <c r="H24" s="238" t="n">
        <v>29.7</v>
      </c>
      <c r="I24" s="238" t="n">
        <v>20.8</v>
      </c>
      <c r="J24" s="238" t="n">
        <v>27.8</v>
      </c>
      <c r="K24" s="238" t="n">
        <v>28.4</v>
      </c>
      <c r="L24" s="238" t="n">
        <v>26.2</v>
      </c>
      <c r="M24" s="238" t="n">
        <v>25.9</v>
      </c>
      <c r="N24" s="238" t="n">
        <v>27.9</v>
      </c>
      <c r="O24" s="238" t="n">
        <v>30.6</v>
      </c>
      <c r="P24" s="238" t="n">
        <v>29.5</v>
      </c>
      <c r="Q24" s="238" t="n">
        <v>30</v>
      </c>
      <c r="R24" s="238" t="n">
        <v>31.4</v>
      </c>
      <c r="S24" s="239" t="n">
        <v>36</v>
      </c>
      <c r="T24" s="361" t="s">
        <v>1077</v>
      </c>
      <c r="U24" s="362"/>
      <c r="V24" s="119" t="s">
        <v>528</v>
      </c>
      <c r="W24" s="243" t="s">
        <v>523</v>
      </c>
      <c r="X24" s="238" t="n">
        <v>24.8</v>
      </c>
      <c r="Y24" s="238" t="n">
        <v>33.7</v>
      </c>
      <c r="Z24" s="238" t="n">
        <v>24</v>
      </c>
      <c r="AA24" s="238" t="n">
        <v>22.6</v>
      </c>
      <c r="AB24" s="238" t="n">
        <v>28.1</v>
      </c>
      <c r="AC24" s="238" t="n">
        <v>30.4</v>
      </c>
      <c r="AD24" s="238" t="n">
        <v>24.9</v>
      </c>
      <c r="AE24" s="238" t="n">
        <v>28.4</v>
      </c>
      <c r="AF24" s="238" t="n">
        <v>32.3</v>
      </c>
      <c r="AG24" s="238" t="n">
        <v>33.5</v>
      </c>
      <c r="AH24" s="238" t="n">
        <v>29.2</v>
      </c>
      <c r="AI24" s="238" t="n">
        <v>32.2</v>
      </c>
      <c r="AJ24" s="238" t="n">
        <v>25.4</v>
      </c>
      <c r="AK24" s="238" t="n">
        <v>24.7</v>
      </c>
      <c r="AL24" s="238" t="n">
        <v>32.8</v>
      </c>
      <c r="AM24" s="238" t="n">
        <v>34</v>
      </c>
      <c r="AN24" s="363" t="s">
        <v>1077</v>
      </c>
    </row>
    <row r="25" customFormat="false" ht="20.1" hidden="false" customHeight="true" outlineLevel="0" collapsed="false">
      <c r="A25" s="362"/>
      <c r="B25" s="109" t="s">
        <v>1032</v>
      </c>
      <c r="C25" s="119"/>
      <c r="D25" s="16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16"/>
      <c r="T25" s="361"/>
      <c r="U25" s="362"/>
      <c r="V25" s="109" t="s">
        <v>1032</v>
      </c>
      <c r="W25" s="105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97"/>
      <c r="AJ25" s="109"/>
      <c r="AK25" s="109"/>
      <c r="AL25" s="109"/>
      <c r="AM25" s="109"/>
      <c r="AN25" s="363"/>
    </row>
    <row r="26" customFormat="false" ht="12" hidden="false" customHeight="true" outlineLevel="0" collapsed="false">
      <c r="A26" s="362"/>
      <c r="B26" s="109" t="s">
        <v>1043</v>
      </c>
      <c r="C26" s="119"/>
      <c r="D26" s="16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16"/>
      <c r="T26" s="361"/>
      <c r="U26" s="362"/>
      <c r="V26" s="109" t="s">
        <v>1043</v>
      </c>
      <c r="W26" s="105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97"/>
      <c r="AJ26" s="109"/>
      <c r="AK26" s="109"/>
      <c r="AL26" s="109"/>
      <c r="AM26" s="109"/>
      <c r="AN26" s="363"/>
    </row>
    <row r="27" customFormat="false" ht="15.95" hidden="false" customHeight="true" outlineLevel="0" collapsed="false">
      <c r="A27" s="362" t="s">
        <v>1079</v>
      </c>
      <c r="B27" s="119" t="s">
        <v>509</v>
      </c>
      <c r="C27" s="230" t="s">
        <v>510</v>
      </c>
      <c r="D27" s="232" t="n">
        <v>20.0184999614584</v>
      </c>
      <c r="E27" s="233" t="n">
        <v>19.85834323171</v>
      </c>
      <c r="F27" s="233" t="n">
        <v>21.1508553654743</v>
      </c>
      <c r="G27" s="233" t="n">
        <v>18.9395502372602</v>
      </c>
      <c r="H27" s="233" t="n">
        <v>15.077519379845</v>
      </c>
      <c r="I27" s="233" t="n">
        <v>23.3348037053375</v>
      </c>
      <c r="J27" s="233" t="n">
        <v>24.6616167887744</v>
      </c>
      <c r="K27" s="233" t="n">
        <v>22.9443716051695</v>
      </c>
      <c r="L27" s="233" t="n">
        <v>24.3139757498405</v>
      </c>
      <c r="M27" s="233" t="n">
        <v>33.129904097646</v>
      </c>
      <c r="N27" s="233" t="n">
        <v>12.5309150865622</v>
      </c>
      <c r="O27" s="233" t="n">
        <v>11.5531752104055</v>
      </c>
      <c r="P27" s="233" t="n">
        <v>26.4026402640264</v>
      </c>
      <c r="Q27" s="233" t="n">
        <v>16.3609320773426</v>
      </c>
      <c r="R27" s="233" t="n">
        <v>16.3066335308736</v>
      </c>
      <c r="S27" s="234" t="n">
        <v>19.1763191763192</v>
      </c>
      <c r="T27" s="361" t="s">
        <v>1079</v>
      </c>
      <c r="U27" s="362" t="s">
        <v>1079</v>
      </c>
      <c r="V27" s="119" t="s">
        <v>509</v>
      </c>
      <c r="W27" s="243" t="s">
        <v>510</v>
      </c>
      <c r="X27" s="233" t="n">
        <v>31.8452993211273</v>
      </c>
      <c r="Y27" s="233" t="n">
        <v>18.4713375796178</v>
      </c>
      <c r="Z27" s="233" t="n">
        <v>29.5774647887324</v>
      </c>
      <c r="AA27" s="233" t="n">
        <v>43.2022084195997</v>
      </c>
      <c r="AB27" s="233" t="n">
        <v>16.9457575514782</v>
      </c>
      <c r="AC27" s="233" t="n">
        <v>14.8710166919575</v>
      </c>
      <c r="AD27" s="233" t="n">
        <v>17.4557900741586</v>
      </c>
      <c r="AE27" s="233" t="n">
        <v>18.6352509179927</v>
      </c>
      <c r="AF27" s="233" t="n">
        <v>19.3900773782431</v>
      </c>
      <c r="AG27" s="233" t="n">
        <v>19.2866578599736</v>
      </c>
      <c r="AH27" s="233" t="n">
        <v>19.6193265007321</v>
      </c>
      <c r="AI27" s="233" t="n">
        <v>15.625</v>
      </c>
      <c r="AJ27" s="233" t="n">
        <v>23.2211538461538</v>
      </c>
      <c r="AK27" s="233" t="n">
        <v>31.2118570183086</v>
      </c>
      <c r="AL27" s="233" t="n">
        <v>17.9793158313445</v>
      </c>
      <c r="AM27" s="233" t="n">
        <v>19.5710455764075</v>
      </c>
      <c r="AN27" s="363" t="s">
        <v>1079</v>
      </c>
    </row>
    <row r="28" customFormat="false" ht="12.75" hidden="false" customHeight="false" outlineLevel="0" collapsed="false">
      <c r="A28" s="362" t="s">
        <v>1081</v>
      </c>
      <c r="B28" s="119" t="s">
        <v>1223</v>
      </c>
      <c r="C28" s="230" t="s">
        <v>510</v>
      </c>
      <c r="D28" s="232" t="n">
        <v>30.8236337007631</v>
      </c>
      <c r="E28" s="233" t="n">
        <v>30.4298095112402</v>
      </c>
      <c r="F28" s="233" t="n">
        <v>33.6080870917574</v>
      </c>
      <c r="G28" s="233" t="n">
        <v>34.4130389931917</v>
      </c>
      <c r="H28" s="233" t="n">
        <v>21.2015503875969</v>
      </c>
      <c r="I28" s="233" t="n">
        <v>49.4486104984561</v>
      </c>
      <c r="J28" s="233" t="n">
        <v>41.7732522041475</v>
      </c>
      <c r="K28" s="233" t="n">
        <v>42.9106574264844</v>
      </c>
      <c r="L28" s="233" t="n">
        <v>39.9489470325463</v>
      </c>
      <c r="M28" s="233" t="n">
        <v>38.9712292938099</v>
      </c>
      <c r="N28" s="233" t="n">
        <v>18.7963726298434</v>
      </c>
      <c r="O28" s="233" t="n">
        <v>21.4996174445295</v>
      </c>
      <c r="P28" s="233" t="n">
        <v>38.2838283828383</v>
      </c>
      <c r="Q28" s="233" t="n">
        <v>22.7069905800694</v>
      </c>
      <c r="R28" s="233" t="n">
        <v>21.1431848594915</v>
      </c>
      <c r="S28" s="234" t="n">
        <v>22.2651222651223</v>
      </c>
      <c r="T28" s="361" t="s">
        <v>1081</v>
      </c>
      <c r="U28" s="362" t="s">
        <v>1081</v>
      </c>
      <c r="V28" s="119" t="s">
        <v>1223</v>
      </c>
      <c r="W28" s="243" t="s">
        <v>510</v>
      </c>
      <c r="X28" s="233" t="n">
        <v>37.0499897140506</v>
      </c>
      <c r="Y28" s="233" t="n">
        <v>10.828025477707</v>
      </c>
      <c r="Z28" s="233" t="n">
        <v>44.3471640654739</v>
      </c>
      <c r="AA28" s="233" t="n">
        <v>38.0262249827467</v>
      </c>
      <c r="AB28" s="233" t="n">
        <v>29.8774136687765</v>
      </c>
      <c r="AC28" s="233" t="n">
        <v>19.2716236722307</v>
      </c>
      <c r="AD28" s="233" t="n">
        <v>31.8311466058186</v>
      </c>
      <c r="AE28" s="233" t="n">
        <v>39.5654834761322</v>
      </c>
      <c r="AF28" s="233" t="n">
        <v>21.3928083750569</v>
      </c>
      <c r="AG28" s="233" t="n">
        <v>18.2298546895641</v>
      </c>
      <c r="AH28" s="233" t="n">
        <v>28.4040995607614</v>
      </c>
      <c r="AI28" s="233" t="n">
        <v>12.3263888888889</v>
      </c>
      <c r="AJ28" s="233" t="n">
        <v>43.8461538461539</v>
      </c>
      <c r="AK28" s="233" t="n">
        <v>38.7968613775065</v>
      </c>
      <c r="AL28" s="233" t="n">
        <v>29.1964996022275</v>
      </c>
      <c r="AM28" s="233" t="n">
        <v>31.277926720286</v>
      </c>
      <c r="AN28" s="363" t="s">
        <v>1081</v>
      </c>
    </row>
    <row r="29" customFormat="false" ht="12.75" hidden="false" customHeight="false" outlineLevel="0" collapsed="false">
      <c r="A29" s="362" t="s">
        <v>1082</v>
      </c>
      <c r="B29" s="119" t="s">
        <v>1224</v>
      </c>
      <c r="C29" s="230" t="s">
        <v>510</v>
      </c>
      <c r="D29" s="232" t="n">
        <v>30.8930085562322</v>
      </c>
      <c r="E29" s="233" t="n">
        <v>30.9929171615855</v>
      </c>
      <c r="F29" s="233" t="n">
        <v>30.1866251944012</v>
      </c>
      <c r="G29" s="233" t="n">
        <v>26.9651330720033</v>
      </c>
      <c r="H29" s="233" t="n">
        <v>31.3953488372093</v>
      </c>
      <c r="I29" s="233" t="n">
        <v>21.9232465813851</v>
      </c>
      <c r="J29" s="233" t="n">
        <v>25.0341487644356</v>
      </c>
      <c r="K29" s="233" t="n">
        <v>25.2481738153212</v>
      </c>
      <c r="L29" s="233" t="n">
        <v>26.8666241225271</v>
      </c>
      <c r="M29" s="233" t="n">
        <v>21.5344376634699</v>
      </c>
      <c r="N29" s="233" t="n">
        <v>34.817257488321</v>
      </c>
      <c r="O29" s="233" t="n">
        <v>42.6166794185157</v>
      </c>
      <c r="P29" s="233" t="n">
        <v>27.0627062706271</v>
      </c>
      <c r="Q29" s="233" t="n">
        <v>26.6236985622211</v>
      </c>
      <c r="R29" s="233" t="n">
        <v>31.9250621296119</v>
      </c>
      <c r="S29" s="234" t="n">
        <v>32.3037323037323</v>
      </c>
      <c r="T29" s="361" t="s">
        <v>1082</v>
      </c>
      <c r="U29" s="362" t="s">
        <v>1082</v>
      </c>
      <c r="V29" s="119" t="s">
        <v>1224</v>
      </c>
      <c r="W29" s="243" t="s">
        <v>510</v>
      </c>
      <c r="X29" s="233" t="n">
        <v>21.7856408146472</v>
      </c>
      <c r="Y29" s="233" t="n">
        <v>31.7197452229299</v>
      </c>
      <c r="Z29" s="233" t="n">
        <v>22.3068138561096</v>
      </c>
      <c r="AA29" s="233" t="n">
        <v>15.4589371980676</v>
      </c>
      <c r="AB29" s="233" t="n">
        <v>37.1684961140934</v>
      </c>
      <c r="AC29" s="233" t="n">
        <v>43.3990895295903</v>
      </c>
      <c r="AD29" s="233" t="n">
        <v>36.2426316790264</v>
      </c>
      <c r="AE29" s="233" t="n">
        <v>31.1199510403917</v>
      </c>
      <c r="AF29" s="233" t="n">
        <v>37.5967228038234</v>
      </c>
      <c r="AG29" s="233" t="n">
        <v>39.0356671070013</v>
      </c>
      <c r="AH29" s="233" t="n">
        <v>34.407027818448</v>
      </c>
      <c r="AI29" s="233" t="n">
        <v>43.5763888888889</v>
      </c>
      <c r="AJ29" s="233" t="n">
        <v>22.6923076923077</v>
      </c>
      <c r="AK29" s="233" t="n">
        <v>22.4934612031386</v>
      </c>
      <c r="AL29" s="233" t="n">
        <v>34.6857597454256</v>
      </c>
      <c r="AM29" s="233" t="n">
        <v>36.0142984807864</v>
      </c>
      <c r="AN29" s="363" t="s">
        <v>1082</v>
      </c>
    </row>
    <row r="30" customFormat="false" ht="12.75" hidden="false" customHeight="false" outlineLevel="0" collapsed="false">
      <c r="A30" s="362" t="s">
        <v>1225</v>
      </c>
      <c r="B30" s="119" t="s">
        <v>1226</v>
      </c>
      <c r="C30" s="230" t="s">
        <v>510</v>
      </c>
      <c r="D30" s="232" t="n">
        <v>14.5533030139521</v>
      </c>
      <c r="E30" s="233" t="n">
        <v>14.9069552593375</v>
      </c>
      <c r="F30" s="233" t="n">
        <v>12.0528771384137</v>
      </c>
      <c r="G30" s="233" t="n">
        <v>15.1433876624716</v>
      </c>
      <c r="H30" s="233" t="n">
        <v>24.8837209302326</v>
      </c>
      <c r="I30" s="233" t="n">
        <v>4.05822673136304</v>
      </c>
      <c r="J30" s="233" t="n">
        <v>6.64348689929219</v>
      </c>
      <c r="K30" s="233" t="n">
        <v>6.48061434725604</v>
      </c>
      <c r="L30" s="233" t="n">
        <v>8.04084237396299</v>
      </c>
      <c r="M30" s="233" t="n">
        <v>5.49258936355711</v>
      </c>
      <c r="N30" s="233" t="n">
        <v>26.4358340203353</v>
      </c>
      <c r="O30" s="233" t="n">
        <v>19.5868400918133</v>
      </c>
      <c r="P30" s="233" t="n">
        <v>5.94059405940594</v>
      </c>
      <c r="Q30" s="233" t="n">
        <v>25.0371839365394</v>
      </c>
      <c r="R30" s="233" t="n">
        <v>24.4695086981457</v>
      </c>
      <c r="S30" s="234" t="n">
        <v>20.0772200772201</v>
      </c>
      <c r="T30" s="361" t="s">
        <v>1225</v>
      </c>
      <c r="U30" s="362" t="s">
        <v>1225</v>
      </c>
      <c r="V30" s="119" t="s">
        <v>1226</v>
      </c>
      <c r="W30" s="243" t="s">
        <v>510</v>
      </c>
      <c r="X30" s="233" t="n">
        <v>8.1259000205719</v>
      </c>
      <c r="Y30" s="233" t="n">
        <v>35.031847133758</v>
      </c>
      <c r="Z30" s="233" t="n">
        <v>3.04529881994671</v>
      </c>
      <c r="AA30" s="233" t="n">
        <v>2.76052449965493</v>
      </c>
      <c r="AB30" s="233" t="n">
        <v>12.8194856181396</v>
      </c>
      <c r="AC30" s="233" t="n">
        <v>19.2969145169449</v>
      </c>
      <c r="AD30" s="233" t="n">
        <v>11.4280281422324</v>
      </c>
      <c r="AE30" s="233" t="n">
        <v>7.22154222766218</v>
      </c>
      <c r="AF30" s="233" t="n">
        <v>19.2080109239873</v>
      </c>
      <c r="AG30" s="233" t="n">
        <v>20.5416116248349</v>
      </c>
      <c r="AH30" s="233" t="n">
        <v>16.2518301610542</v>
      </c>
      <c r="AI30" s="233" t="n">
        <v>24.3055555555556</v>
      </c>
      <c r="AJ30" s="233" t="n">
        <v>8.50961538461539</v>
      </c>
      <c r="AK30" s="233" t="n">
        <v>6.10287707061901</v>
      </c>
      <c r="AL30" s="233" t="n">
        <v>14.7971360381862</v>
      </c>
      <c r="AM30" s="233" t="n">
        <v>10.3663985701519</v>
      </c>
      <c r="AN30" s="363" t="s">
        <v>1225</v>
      </c>
    </row>
    <row r="31" customFormat="false" ht="12.75" hidden="false" customHeight="false" outlineLevel="0" collapsed="false">
      <c r="A31" s="362" t="s">
        <v>1227</v>
      </c>
      <c r="B31" s="119" t="s">
        <v>1228</v>
      </c>
      <c r="C31" s="230" t="s">
        <v>510</v>
      </c>
      <c r="D31" s="232" t="n">
        <v>2.6535882216912</v>
      </c>
      <c r="E31" s="233" t="n">
        <v>2.7363512383969</v>
      </c>
      <c r="F31" s="233" t="n">
        <v>2.06842923794712</v>
      </c>
      <c r="G31" s="233" t="n">
        <v>4.08500103156592</v>
      </c>
      <c r="H31" s="233" t="n">
        <v>6.86046511627907</v>
      </c>
      <c r="I31" s="233" t="n">
        <v>0.926334362593736</v>
      </c>
      <c r="J31" s="233" t="n">
        <v>1.30386191481435</v>
      </c>
      <c r="K31" s="233" t="n">
        <v>1.62951863644877</v>
      </c>
      <c r="L31" s="233" t="n">
        <v>0.765794511805999</v>
      </c>
      <c r="M31" s="233" t="n">
        <v>0.523103748910201</v>
      </c>
      <c r="N31" s="233" t="n">
        <v>4.91893377301456</v>
      </c>
      <c r="O31" s="233" t="n">
        <v>3.51951032899771</v>
      </c>
      <c r="P31" s="233" t="n">
        <v>1.32013201320132</v>
      </c>
      <c r="Q31" s="233" t="n">
        <v>6.59395141298959</v>
      </c>
      <c r="R31" s="233" t="n">
        <v>4.89390173962913</v>
      </c>
      <c r="S31" s="234" t="n">
        <v>4.11840411840412</v>
      </c>
      <c r="T31" s="361" t="s">
        <v>1227</v>
      </c>
      <c r="U31" s="362" t="s">
        <v>1227</v>
      </c>
      <c r="V31" s="119" t="s">
        <v>1228</v>
      </c>
      <c r="W31" s="243" t="s">
        <v>510</v>
      </c>
      <c r="X31" s="233" t="n">
        <v>0.843447850236577</v>
      </c>
      <c r="Y31" s="233" t="n">
        <v>2.80254777070064</v>
      </c>
      <c r="Z31" s="233" t="n">
        <v>0.532927293490674</v>
      </c>
      <c r="AA31" s="233" t="n">
        <v>0.345065562456867</v>
      </c>
      <c r="AB31" s="233" t="n">
        <v>2.02708116336832</v>
      </c>
      <c r="AC31" s="233" t="n">
        <v>1.92210419828022</v>
      </c>
      <c r="AD31" s="233" t="n">
        <v>1.73036698992204</v>
      </c>
      <c r="AE31" s="233" t="n">
        <v>2.63157894736842</v>
      </c>
      <c r="AF31" s="233" t="n">
        <v>1.41101502048248</v>
      </c>
      <c r="AG31" s="233" t="n">
        <v>1.58520475561427</v>
      </c>
      <c r="AH31" s="233" t="n">
        <v>1.02489019033675</v>
      </c>
      <c r="AI31" s="233" t="n">
        <v>2.95138888888889</v>
      </c>
      <c r="AJ31" s="233" t="n">
        <v>1.05769230769231</v>
      </c>
      <c r="AK31" s="233" t="n">
        <v>1.1333914559721</v>
      </c>
      <c r="AL31" s="233" t="n">
        <v>2.14797136038186</v>
      </c>
      <c r="AM31" s="233" t="n">
        <v>1.78731009830206</v>
      </c>
      <c r="AN31" s="363" t="s">
        <v>1227</v>
      </c>
    </row>
    <row r="32" customFormat="false" ht="12.75" hidden="false" customHeight="false" outlineLevel="0" collapsed="false">
      <c r="A32" s="362" t="s">
        <v>1229</v>
      </c>
      <c r="B32" s="119" t="s">
        <v>1230</v>
      </c>
      <c r="C32" s="230" t="s">
        <v>510</v>
      </c>
      <c r="D32" s="232" t="n">
        <v>1.05796654590303</v>
      </c>
      <c r="E32" s="233" t="n">
        <v>1.07562359772997</v>
      </c>
      <c r="F32" s="233" t="n">
        <v>0.933125972006221</v>
      </c>
      <c r="G32" s="233" t="n">
        <v>0.453889003507324</v>
      </c>
      <c r="H32" s="233" t="n">
        <v>0.581395348837209</v>
      </c>
      <c r="I32" s="233" t="n">
        <v>0.308778120864579</v>
      </c>
      <c r="J32" s="233" t="n">
        <v>0.583633428535949</v>
      </c>
      <c r="K32" s="233" t="n">
        <v>0.786664169320097</v>
      </c>
      <c r="L32" s="233" t="n">
        <v>0.0638162093171666</v>
      </c>
      <c r="M32" s="233" t="n">
        <v>0.3487358326068</v>
      </c>
      <c r="N32" s="233" t="n">
        <v>2.50068700192361</v>
      </c>
      <c r="O32" s="233" t="n">
        <v>1.22417750573833</v>
      </c>
      <c r="P32" s="233" t="n">
        <v>0.99009900990099</v>
      </c>
      <c r="Q32" s="233" t="n">
        <v>2.67724343083788</v>
      </c>
      <c r="R32" s="233" t="n">
        <v>1.26170904224814</v>
      </c>
      <c r="S32" s="234" t="n">
        <v>2.05920205920206</v>
      </c>
      <c r="T32" s="361" t="s">
        <v>1229</v>
      </c>
      <c r="U32" s="362" t="s">
        <v>1229</v>
      </c>
      <c r="V32" s="119" t="s">
        <v>1230</v>
      </c>
      <c r="W32" s="243" t="s">
        <v>510</v>
      </c>
      <c r="X32" s="233" t="n">
        <v>0.349722279366386</v>
      </c>
      <c r="Y32" s="233" t="n">
        <v>1.14649681528662</v>
      </c>
      <c r="Z32" s="233" t="n">
        <v>0.190331176246669</v>
      </c>
      <c r="AA32" s="233" t="n">
        <v>0.20703933747412</v>
      </c>
      <c r="AB32" s="233" t="n">
        <v>1.1617658841439</v>
      </c>
      <c r="AC32" s="233" t="n">
        <v>1.23925139099646</v>
      </c>
      <c r="AD32" s="233" t="n">
        <v>1.31203650884199</v>
      </c>
      <c r="AE32" s="233" t="n">
        <v>0.826193390452876</v>
      </c>
      <c r="AF32" s="233" t="n">
        <v>1.00136549840692</v>
      </c>
      <c r="AG32" s="233" t="n">
        <v>1.32100396301189</v>
      </c>
      <c r="AH32" s="233" t="n">
        <v>0.292825768667643</v>
      </c>
      <c r="AI32" s="233" t="n">
        <v>1.21527777777778</v>
      </c>
      <c r="AJ32" s="233" t="n">
        <v>0.673076923076923</v>
      </c>
      <c r="AK32" s="233" t="n">
        <v>0.2615518744551</v>
      </c>
      <c r="AL32" s="233" t="n">
        <v>1.19331742243437</v>
      </c>
      <c r="AM32" s="233" t="n">
        <v>0.983020554066131</v>
      </c>
      <c r="AN32" s="363" t="s">
        <v>1229</v>
      </c>
    </row>
    <row r="33" customFormat="false" ht="18" hidden="false" customHeight="true" outlineLevel="0" collapsed="false">
      <c r="A33" s="362" t="s">
        <v>1231</v>
      </c>
      <c r="B33" s="119" t="s">
        <v>525</v>
      </c>
      <c r="C33" s="230" t="s">
        <v>523</v>
      </c>
      <c r="D33" s="237" t="n">
        <v>8.03600362290912</v>
      </c>
      <c r="E33" s="238" t="n">
        <v>8.12105054771018</v>
      </c>
      <c r="F33" s="238" t="n">
        <v>7.4346967340591</v>
      </c>
      <c r="G33" s="238" t="n">
        <v>8</v>
      </c>
      <c r="H33" s="238" t="n">
        <v>10.3</v>
      </c>
      <c r="I33" s="238" t="n">
        <v>5.4</v>
      </c>
      <c r="J33" s="238" t="n">
        <v>6.1</v>
      </c>
      <c r="K33" s="238" t="n">
        <v>6.3</v>
      </c>
      <c r="L33" s="238" t="n">
        <v>6</v>
      </c>
      <c r="M33" s="238" t="n">
        <v>5.3</v>
      </c>
      <c r="N33" s="238" t="n">
        <v>11.3</v>
      </c>
      <c r="O33" s="238" t="n">
        <v>9.6</v>
      </c>
      <c r="P33" s="238" t="n">
        <v>6.1</v>
      </c>
      <c r="Q33" s="238" t="n">
        <v>11.4</v>
      </c>
      <c r="R33" s="238" t="n">
        <v>10.1</v>
      </c>
      <c r="S33" s="239" t="n">
        <v>10</v>
      </c>
      <c r="T33" s="361" t="s">
        <v>1231</v>
      </c>
      <c r="U33" s="362" t="s">
        <v>1231</v>
      </c>
      <c r="V33" s="119" t="s">
        <v>525</v>
      </c>
      <c r="W33" s="243" t="s">
        <v>523</v>
      </c>
      <c r="X33" s="238" t="n">
        <v>5.7</v>
      </c>
      <c r="Y33" s="238" t="n">
        <v>10.8</v>
      </c>
      <c r="Z33" s="238" t="n">
        <v>5</v>
      </c>
      <c r="AA33" s="238" t="n">
        <v>4.3</v>
      </c>
      <c r="AB33" s="238" t="n">
        <v>8</v>
      </c>
      <c r="AC33" s="238" t="n">
        <v>9.2</v>
      </c>
      <c r="AD33" s="238" t="n">
        <v>7.7</v>
      </c>
      <c r="AE33" s="238" t="n">
        <v>7</v>
      </c>
      <c r="AF33" s="238" t="n">
        <v>8.6</v>
      </c>
      <c r="AG33" s="238" t="n">
        <v>8.9</v>
      </c>
      <c r="AH33" s="238" t="n">
        <v>7.8</v>
      </c>
      <c r="AI33" s="238" t="n">
        <v>9.8</v>
      </c>
      <c r="AJ33" s="238" t="n">
        <v>6.2</v>
      </c>
      <c r="AK33" s="238" t="n">
        <v>5.6</v>
      </c>
      <c r="AL33" s="238" t="n">
        <v>8.3</v>
      </c>
      <c r="AM33" s="238" t="n">
        <v>7.3</v>
      </c>
      <c r="AN33" s="363" t="s">
        <v>1231</v>
      </c>
    </row>
    <row r="34" customFormat="false" ht="18" hidden="false" customHeight="true" outlineLevel="0" collapsed="false">
      <c r="A34" s="362" t="s">
        <v>1232</v>
      </c>
      <c r="B34" s="109" t="s">
        <v>527</v>
      </c>
      <c r="C34" s="119"/>
      <c r="D34" s="169"/>
      <c r="E34" s="109"/>
      <c r="F34" s="109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9"/>
      <c r="T34" s="361"/>
      <c r="U34" s="362" t="s">
        <v>1232</v>
      </c>
      <c r="V34" s="109" t="s">
        <v>527</v>
      </c>
      <c r="W34" s="105"/>
      <c r="X34" s="238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363"/>
    </row>
    <row r="35" customFormat="false" ht="12" hidden="false" customHeight="true" outlineLevel="0" collapsed="false">
      <c r="A35" s="362"/>
      <c r="B35" s="119" t="s">
        <v>528</v>
      </c>
      <c r="C35" s="230" t="s">
        <v>523</v>
      </c>
      <c r="D35" s="237" t="n">
        <v>10.7908896587307</v>
      </c>
      <c r="E35" s="238" t="n">
        <v>10.9526401788786</v>
      </c>
      <c r="F35" s="238" t="n">
        <v>9.82088705518308</v>
      </c>
      <c r="G35" s="238" t="n">
        <v>10.1</v>
      </c>
      <c r="H35" s="238" t="n">
        <v>12</v>
      </c>
      <c r="I35" s="238" t="n">
        <v>7.1</v>
      </c>
      <c r="J35" s="238" t="n">
        <v>9.3</v>
      </c>
      <c r="K35" s="238" t="n">
        <v>9.5</v>
      </c>
      <c r="L35" s="238" t="n">
        <v>9.1</v>
      </c>
      <c r="M35" s="238" t="n">
        <v>7.9</v>
      </c>
      <c r="N35" s="238" t="n">
        <v>14.2</v>
      </c>
      <c r="O35" s="238" t="n">
        <v>11.9</v>
      </c>
      <c r="P35" s="238" t="n">
        <v>8.1</v>
      </c>
      <c r="Q35" s="238" t="n">
        <v>15.2</v>
      </c>
      <c r="R35" s="238" t="n">
        <v>12.9</v>
      </c>
      <c r="S35" s="239" t="n">
        <v>13.5</v>
      </c>
      <c r="T35" s="361" t="s">
        <v>1232</v>
      </c>
      <c r="U35" s="362"/>
      <c r="V35" s="119" t="s">
        <v>528</v>
      </c>
      <c r="W35" s="243" t="s">
        <v>523</v>
      </c>
      <c r="X35" s="238" t="n">
        <v>8.1</v>
      </c>
      <c r="Y35" s="238" t="n">
        <v>14.7</v>
      </c>
      <c r="Z35" s="238" t="n">
        <v>7.4</v>
      </c>
      <c r="AA35" s="238" t="n">
        <v>6.5</v>
      </c>
      <c r="AB35" s="238" t="n">
        <v>10.4</v>
      </c>
      <c r="AC35" s="238" t="n">
        <v>11.3</v>
      </c>
      <c r="AD35" s="238" t="n">
        <v>9.2</v>
      </c>
      <c r="AE35" s="238" t="n">
        <v>10.6</v>
      </c>
      <c r="AF35" s="238" t="n">
        <v>12.7</v>
      </c>
      <c r="AG35" s="238" t="n">
        <v>12.9</v>
      </c>
      <c r="AH35" s="238" t="n">
        <v>12.1</v>
      </c>
      <c r="AI35" s="238" t="n">
        <v>12.8</v>
      </c>
      <c r="AJ35" s="238" t="n">
        <v>8.5</v>
      </c>
      <c r="AK35" s="238" t="n">
        <v>7.5</v>
      </c>
      <c r="AL35" s="238" t="n">
        <v>12.5</v>
      </c>
      <c r="AM35" s="238" t="n">
        <v>10.7</v>
      </c>
      <c r="AN35" s="363" t="s">
        <v>1232</v>
      </c>
    </row>
    <row r="36" customFormat="false" ht="24.75" hidden="false" customHeight="true" outlineLevel="0" collapsed="false">
      <c r="A36" s="362"/>
      <c r="B36" s="240"/>
      <c r="C36" s="124"/>
      <c r="D36" s="241" t="s">
        <v>530</v>
      </c>
      <c r="E36" s="109"/>
      <c r="F36" s="109"/>
      <c r="G36" s="109"/>
      <c r="H36" s="109"/>
      <c r="I36" s="109"/>
      <c r="J36" s="240" t="s">
        <v>530</v>
      </c>
      <c r="K36" s="109"/>
      <c r="L36" s="109"/>
      <c r="M36" s="109"/>
      <c r="N36" s="109"/>
      <c r="O36" s="109"/>
      <c r="P36" s="109"/>
      <c r="Q36" s="109"/>
      <c r="R36" s="109"/>
      <c r="S36" s="109"/>
      <c r="T36" s="361"/>
      <c r="U36" s="362"/>
      <c r="V36" s="240"/>
      <c r="W36" s="124"/>
      <c r="X36" s="241" t="s">
        <v>530</v>
      </c>
      <c r="Y36" s="109"/>
      <c r="Z36" s="109"/>
      <c r="AA36" s="109"/>
      <c r="AB36" s="109"/>
      <c r="AC36" s="109"/>
      <c r="AD36" s="240" t="s">
        <v>530</v>
      </c>
      <c r="AE36" s="109"/>
      <c r="AF36" s="109"/>
      <c r="AG36" s="109"/>
      <c r="AH36" s="109"/>
      <c r="AI36" s="97"/>
      <c r="AJ36" s="109"/>
      <c r="AK36" s="109"/>
      <c r="AL36" s="109"/>
      <c r="AM36" s="109"/>
      <c r="AN36" s="361"/>
    </row>
    <row r="37" customFormat="false" ht="21.75" hidden="false" customHeight="true" outlineLevel="0" collapsed="false">
      <c r="A37" s="362" t="s">
        <v>1233</v>
      </c>
      <c r="B37" s="97" t="s">
        <v>1234</v>
      </c>
      <c r="C37" s="97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361"/>
      <c r="U37" s="362" t="s">
        <v>1233</v>
      </c>
      <c r="V37" s="97" t="s">
        <v>1234</v>
      </c>
      <c r="W37" s="97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97"/>
      <c r="AJ37" s="109"/>
      <c r="AK37" s="109"/>
      <c r="AL37" s="109"/>
      <c r="AM37" s="109"/>
      <c r="AN37" s="361"/>
    </row>
    <row r="38" customFormat="false" ht="12.75" hidden="false" customHeight="false" outlineLevel="0" collapsed="false">
      <c r="A38" s="362"/>
      <c r="B38" s="119" t="s">
        <v>1235</v>
      </c>
      <c r="C38" s="243" t="s">
        <v>503</v>
      </c>
      <c r="D38" s="169" t="n">
        <v>51876</v>
      </c>
      <c r="E38" s="109" t="n">
        <v>45447</v>
      </c>
      <c r="F38" s="109" t="n">
        <v>6429</v>
      </c>
      <c r="G38" s="109" t="n">
        <v>4846</v>
      </c>
      <c r="H38" s="109" t="n">
        <v>2579</v>
      </c>
      <c r="I38" s="109" t="n">
        <v>2267</v>
      </c>
      <c r="J38" s="109" t="n">
        <v>8050</v>
      </c>
      <c r="K38" s="109" t="n">
        <v>5336</v>
      </c>
      <c r="L38" s="109" t="n">
        <v>1567</v>
      </c>
      <c r="M38" s="109" t="n">
        <v>1147</v>
      </c>
      <c r="N38" s="109" t="n">
        <v>3638</v>
      </c>
      <c r="O38" s="109" t="n">
        <v>1307</v>
      </c>
      <c r="P38" s="109" t="n">
        <v>303</v>
      </c>
      <c r="Q38" s="109" t="n">
        <v>2014</v>
      </c>
      <c r="R38" s="109" t="n">
        <v>5229</v>
      </c>
      <c r="S38" s="116" t="n">
        <v>777</v>
      </c>
      <c r="T38" s="361" t="s">
        <v>1233</v>
      </c>
      <c r="U38" s="362"/>
      <c r="V38" s="119" t="s">
        <v>1235</v>
      </c>
      <c r="W38" s="243" t="s">
        <v>503</v>
      </c>
      <c r="X38" s="109" t="n">
        <v>4861</v>
      </c>
      <c r="Y38" s="109" t="n">
        <v>785</v>
      </c>
      <c r="Z38" s="109" t="n">
        <v>2627</v>
      </c>
      <c r="AA38" s="109" t="n">
        <v>1449</v>
      </c>
      <c r="AB38" s="109" t="n">
        <v>12478</v>
      </c>
      <c r="AC38" s="109" t="n">
        <v>3952</v>
      </c>
      <c r="AD38" s="109" t="n">
        <v>5258</v>
      </c>
      <c r="AE38" s="109" t="n">
        <v>3268</v>
      </c>
      <c r="AF38" s="109" t="n">
        <v>2195</v>
      </c>
      <c r="AG38" s="109" t="n">
        <v>1512</v>
      </c>
      <c r="AH38" s="109" t="n">
        <v>683</v>
      </c>
      <c r="AI38" s="109" t="n">
        <v>576</v>
      </c>
      <c r="AJ38" s="109" t="n">
        <v>2080</v>
      </c>
      <c r="AK38" s="109" t="n">
        <v>1147</v>
      </c>
      <c r="AL38" s="109" t="n">
        <v>1257</v>
      </c>
      <c r="AM38" s="109" t="n">
        <v>1118</v>
      </c>
      <c r="AN38" s="363" t="s">
        <v>1233</v>
      </c>
    </row>
    <row r="39" customFormat="false" ht="20.1" hidden="false" customHeight="true" outlineLevel="0" collapsed="false">
      <c r="A39" s="362"/>
      <c r="B39" s="97" t="s">
        <v>1236</v>
      </c>
      <c r="C39" s="111"/>
      <c r="D39" s="16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16"/>
      <c r="T39" s="361"/>
      <c r="U39" s="362"/>
      <c r="V39" s="97" t="s">
        <v>1236</v>
      </c>
      <c r="W39" s="111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97"/>
      <c r="AJ39" s="109"/>
      <c r="AK39" s="109"/>
      <c r="AL39" s="109"/>
      <c r="AM39" s="109"/>
      <c r="AN39" s="363"/>
    </row>
    <row r="40" customFormat="false" ht="12.75" hidden="false" customHeight="false" outlineLevel="0" collapsed="false">
      <c r="A40" s="362"/>
      <c r="B40" s="97" t="s">
        <v>1237</v>
      </c>
      <c r="C40" s="111"/>
      <c r="D40" s="16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16"/>
      <c r="T40" s="361"/>
      <c r="U40" s="362"/>
      <c r="V40" s="97" t="s">
        <v>1237</v>
      </c>
      <c r="W40" s="111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97"/>
      <c r="AJ40" s="109"/>
      <c r="AK40" s="109"/>
      <c r="AL40" s="109"/>
      <c r="AM40" s="109"/>
      <c r="AN40" s="363"/>
    </row>
    <row r="41" customFormat="false" ht="15.95" hidden="false" customHeight="true" outlineLevel="0" collapsed="false">
      <c r="A41" s="362" t="s">
        <v>1238</v>
      </c>
      <c r="B41" s="231" t="s">
        <v>1239</v>
      </c>
      <c r="C41" s="243" t="s">
        <v>510</v>
      </c>
      <c r="D41" s="232" t="n">
        <v>0.815405968077724</v>
      </c>
      <c r="E41" s="233" t="n">
        <v>0.84934099060444</v>
      </c>
      <c r="F41" s="233" t="n">
        <v>0.575517187743039</v>
      </c>
      <c r="G41" s="233" t="n">
        <v>0.474618241848948</v>
      </c>
      <c r="H41" s="233" t="n">
        <v>0.348972469949593</v>
      </c>
      <c r="I41" s="233" t="n">
        <v>0.617556241729158</v>
      </c>
      <c r="J41" s="233" t="n">
        <v>1.75155279503106</v>
      </c>
      <c r="K41" s="233" t="n">
        <v>0.393553223388306</v>
      </c>
      <c r="L41" s="233" t="n">
        <v>6.95596681557116</v>
      </c>
      <c r="M41" s="233" t="n">
        <v>0.959023539668701</v>
      </c>
      <c r="N41" s="233" t="n">
        <v>0.577240241891149</v>
      </c>
      <c r="O41" s="233" t="n">
        <v>0.765110941086458</v>
      </c>
      <c r="P41" s="233" t="n">
        <v>0.33003300330033</v>
      </c>
      <c r="Q41" s="233" t="n">
        <v>0.645481628599801</v>
      </c>
      <c r="R41" s="233" t="n">
        <v>0.286861732644865</v>
      </c>
      <c r="S41" s="234" t="n">
        <v>1.15830115830116</v>
      </c>
      <c r="T41" s="361" t="s">
        <v>1238</v>
      </c>
      <c r="U41" s="362" t="s">
        <v>1238</v>
      </c>
      <c r="V41" s="231" t="s">
        <v>1239</v>
      </c>
      <c r="W41" s="243" t="s">
        <v>510</v>
      </c>
      <c r="X41" s="233" t="n">
        <v>0.637728862373997</v>
      </c>
      <c r="Y41" s="233" t="n">
        <v>0.509554140127389</v>
      </c>
      <c r="Z41" s="233" t="n">
        <v>0.685192234488009</v>
      </c>
      <c r="AA41" s="233" t="n">
        <v>0.62111801242236</v>
      </c>
      <c r="AB41" s="233" t="n">
        <v>0.368648821926591</v>
      </c>
      <c r="AC41" s="233" t="n">
        <v>0.303643724696356</v>
      </c>
      <c r="AD41" s="233" t="n">
        <v>0.399391403575504</v>
      </c>
      <c r="AE41" s="233" t="n">
        <v>0.397796817625459</v>
      </c>
      <c r="AF41" s="233" t="n">
        <v>3.96355353075171</v>
      </c>
      <c r="AG41" s="233" t="n">
        <v>5.22486772486773</v>
      </c>
      <c r="AH41" s="233" t="n">
        <v>1.17130307467057</v>
      </c>
      <c r="AI41" s="233" t="n">
        <v>0.694444444444444</v>
      </c>
      <c r="AJ41" s="233" t="n">
        <v>0.384615384615385</v>
      </c>
      <c r="AK41" s="233" t="n">
        <v>0.4359197907585</v>
      </c>
      <c r="AL41" s="233" t="n">
        <v>0.318217979315831</v>
      </c>
      <c r="AM41" s="233" t="n">
        <v>0.447227191413238</v>
      </c>
      <c r="AN41" s="363" t="s">
        <v>1238</v>
      </c>
    </row>
    <row r="42" customFormat="false" ht="12.75" hidden="false" customHeight="false" outlineLevel="0" collapsed="false">
      <c r="A42" s="362" t="s">
        <v>1240</v>
      </c>
      <c r="B42" s="231" t="s">
        <v>1241</v>
      </c>
      <c r="C42" s="243" t="s">
        <v>510</v>
      </c>
      <c r="D42" s="232" t="n">
        <v>0.932994062765055</v>
      </c>
      <c r="E42" s="233" t="n">
        <v>0.864743547428873</v>
      </c>
      <c r="F42" s="233" t="n">
        <v>1.41546119147612</v>
      </c>
      <c r="G42" s="233" t="n">
        <v>0.577796120511762</v>
      </c>
      <c r="H42" s="233" t="n">
        <v>0.542846064366033</v>
      </c>
      <c r="I42" s="233" t="n">
        <v>0.617556241729158</v>
      </c>
      <c r="J42" s="233" t="n">
        <v>0.708074534161491</v>
      </c>
      <c r="K42" s="233" t="n">
        <v>0.599700149925038</v>
      </c>
      <c r="L42" s="233" t="n">
        <v>0.893426930440332</v>
      </c>
      <c r="M42" s="233" t="n">
        <v>0.959023539668701</v>
      </c>
      <c r="N42" s="233" t="n">
        <v>0.962067069818582</v>
      </c>
      <c r="O42" s="233" t="n">
        <v>1.37719969395562</v>
      </c>
      <c r="P42" s="233" t="n">
        <v>0.99009900990099</v>
      </c>
      <c r="Q42" s="233" t="n">
        <v>0.794438927507448</v>
      </c>
      <c r="R42" s="233" t="n">
        <v>0.4972270032511</v>
      </c>
      <c r="S42" s="234" t="n">
        <v>1.28700128700129</v>
      </c>
      <c r="T42" s="361" t="s">
        <v>1240</v>
      </c>
      <c r="U42" s="362" t="s">
        <v>1240</v>
      </c>
      <c r="V42" s="231" t="s">
        <v>1241</v>
      </c>
      <c r="W42" s="243" t="s">
        <v>510</v>
      </c>
      <c r="X42" s="233" t="n">
        <v>0.884591647809093</v>
      </c>
      <c r="Y42" s="233" t="n">
        <v>0.764331210191083</v>
      </c>
      <c r="Z42" s="233" t="n">
        <v>0.951655881233346</v>
      </c>
      <c r="AA42" s="233" t="n">
        <v>0.82815734989648</v>
      </c>
      <c r="AB42" s="233" t="n">
        <v>1.06587594165732</v>
      </c>
      <c r="AC42" s="233" t="n">
        <v>0.657894736842105</v>
      </c>
      <c r="AD42" s="233" t="n">
        <v>1.40737923164701</v>
      </c>
      <c r="AE42" s="233" t="n">
        <v>1.00979192166463</v>
      </c>
      <c r="AF42" s="233" t="n">
        <v>0.865603644646925</v>
      </c>
      <c r="AG42" s="233" t="n">
        <v>0.793650793650794</v>
      </c>
      <c r="AH42" s="233" t="n">
        <v>1.02489019033675</v>
      </c>
      <c r="AI42" s="233" t="n">
        <v>0.694444444444444</v>
      </c>
      <c r="AJ42" s="233" t="n">
        <v>1.39423076923077</v>
      </c>
      <c r="AK42" s="233" t="n">
        <v>1.0462074978204</v>
      </c>
      <c r="AL42" s="233" t="n">
        <v>2.30708035003978</v>
      </c>
      <c r="AM42" s="233" t="n">
        <v>1.96779964221825</v>
      </c>
      <c r="AN42" s="363" t="s">
        <v>1240</v>
      </c>
    </row>
    <row r="43" customFormat="false" ht="12.75" hidden="false" customHeight="false" outlineLevel="0" collapsed="false">
      <c r="A43" s="362" t="s">
        <v>1242</v>
      </c>
      <c r="B43" s="231" t="s">
        <v>1243</v>
      </c>
      <c r="C43" s="243" t="s">
        <v>510</v>
      </c>
      <c r="D43" s="232" t="n">
        <v>0.929138715398257</v>
      </c>
      <c r="E43" s="233" t="n">
        <v>0.86914427795014</v>
      </c>
      <c r="F43" s="233" t="n">
        <v>1.35324311712552</v>
      </c>
      <c r="G43" s="233" t="n">
        <v>1.03177878662815</v>
      </c>
      <c r="H43" s="233" t="n">
        <v>0.853043815432338</v>
      </c>
      <c r="I43" s="233" t="n">
        <v>1.23511248345832</v>
      </c>
      <c r="J43" s="233" t="n">
        <v>0.546583850931677</v>
      </c>
      <c r="K43" s="233" t="n">
        <v>0.543478260869565</v>
      </c>
      <c r="L43" s="233" t="n">
        <v>0.574345883854499</v>
      </c>
      <c r="M43" s="233" t="n">
        <v>0.523103748910201</v>
      </c>
      <c r="N43" s="233" t="n">
        <v>0.852116547553601</v>
      </c>
      <c r="O43" s="233" t="n">
        <v>1.14766641162969</v>
      </c>
      <c r="P43" s="233" t="n">
        <v>0</v>
      </c>
      <c r="Q43" s="233" t="n">
        <v>0.347567030784508</v>
      </c>
      <c r="R43" s="233" t="n">
        <v>0.516351118760757</v>
      </c>
      <c r="S43" s="234" t="n">
        <v>1.02960102960103</v>
      </c>
      <c r="T43" s="361" t="s">
        <v>1242</v>
      </c>
      <c r="U43" s="362" t="s">
        <v>1242</v>
      </c>
      <c r="V43" s="231" t="s">
        <v>1243</v>
      </c>
      <c r="W43" s="243" t="s">
        <v>510</v>
      </c>
      <c r="X43" s="233" t="n">
        <v>0.802304052664061</v>
      </c>
      <c r="Y43" s="233" t="n">
        <v>0.764331210191083</v>
      </c>
      <c r="Z43" s="233" t="n">
        <v>0.837457175485345</v>
      </c>
      <c r="AA43" s="233" t="n">
        <v>0.759144237405107</v>
      </c>
      <c r="AB43" s="233" t="n">
        <v>1.23417214297163</v>
      </c>
      <c r="AC43" s="233" t="n">
        <v>0.860323886639676</v>
      </c>
      <c r="AD43" s="233" t="n">
        <v>1.71167744389502</v>
      </c>
      <c r="AE43" s="233" t="n">
        <v>0.917992656058752</v>
      </c>
      <c r="AF43" s="233" t="n">
        <v>1.13895216400911</v>
      </c>
      <c r="AG43" s="233" t="n">
        <v>1.19047619047619</v>
      </c>
      <c r="AH43" s="233" t="n">
        <v>1.02489019033675</v>
      </c>
      <c r="AI43" s="233" t="n">
        <v>0.520833333333333</v>
      </c>
      <c r="AJ43" s="233" t="n">
        <v>1.44230769230769</v>
      </c>
      <c r="AK43" s="233" t="n">
        <v>1.3949433304272</v>
      </c>
      <c r="AL43" s="233" t="n">
        <v>1.19331742243437</v>
      </c>
      <c r="AM43" s="233" t="n">
        <v>1.61001788908766</v>
      </c>
      <c r="AN43" s="363" t="s">
        <v>1242</v>
      </c>
    </row>
    <row r="44" customFormat="false" ht="12.75" hidden="false" customHeight="false" outlineLevel="0" collapsed="false">
      <c r="A44" s="362" t="s">
        <v>1244</v>
      </c>
      <c r="B44" s="231" t="s">
        <v>1245</v>
      </c>
      <c r="C44" s="243" t="s">
        <v>510</v>
      </c>
      <c r="D44" s="232" t="n">
        <v>1.8775541676305</v>
      </c>
      <c r="E44" s="233" t="n">
        <v>1.84390608841068</v>
      </c>
      <c r="F44" s="233" t="n">
        <v>2.11541452792036</v>
      </c>
      <c r="G44" s="233" t="n">
        <v>1.38258357408172</v>
      </c>
      <c r="H44" s="233" t="n">
        <v>1.3183404420318</v>
      </c>
      <c r="I44" s="233" t="n">
        <v>1.45566828407587</v>
      </c>
      <c r="J44" s="233" t="n">
        <v>1.65217391304348</v>
      </c>
      <c r="K44" s="233" t="n">
        <v>1.61169415292354</v>
      </c>
      <c r="L44" s="233" t="n">
        <v>1.914486279515</v>
      </c>
      <c r="M44" s="233" t="n">
        <v>1.4821272885789</v>
      </c>
      <c r="N44" s="233" t="n">
        <v>3.54590434304563</v>
      </c>
      <c r="O44" s="233" t="n">
        <v>1.45371078806427</v>
      </c>
      <c r="P44" s="233" t="n">
        <v>1.65016501650165</v>
      </c>
      <c r="Q44" s="233" t="n">
        <v>1.43992055610725</v>
      </c>
      <c r="R44" s="233" t="n">
        <v>1.10919869956015</v>
      </c>
      <c r="S44" s="234" t="n">
        <v>2.83140283140283</v>
      </c>
      <c r="T44" s="361" t="s">
        <v>1244</v>
      </c>
      <c r="U44" s="362" t="s">
        <v>1244</v>
      </c>
      <c r="V44" s="231" t="s">
        <v>1245</v>
      </c>
      <c r="W44" s="243" t="s">
        <v>510</v>
      </c>
      <c r="X44" s="233" t="n">
        <v>1.54289240896935</v>
      </c>
      <c r="Y44" s="233" t="n">
        <v>1.78343949044586</v>
      </c>
      <c r="Z44" s="233" t="n">
        <v>1.52264940997335</v>
      </c>
      <c r="AA44" s="233" t="n">
        <v>1.44927536231884</v>
      </c>
      <c r="AB44" s="233" t="n">
        <v>2.20387882673505</v>
      </c>
      <c r="AC44" s="233" t="n">
        <v>1.54352226720648</v>
      </c>
      <c r="AD44" s="233" t="n">
        <v>3.10003803727653</v>
      </c>
      <c r="AE44" s="233" t="n">
        <v>1.56058751529988</v>
      </c>
      <c r="AF44" s="233" t="n">
        <v>1.50341685649203</v>
      </c>
      <c r="AG44" s="233" t="n">
        <v>1.65343915343915</v>
      </c>
      <c r="AH44" s="233" t="n">
        <v>1.17130307467057</v>
      </c>
      <c r="AI44" s="233" t="n">
        <v>1.73611111111111</v>
      </c>
      <c r="AJ44" s="233" t="n">
        <v>2.16346153846154</v>
      </c>
      <c r="AK44" s="233" t="n">
        <v>2.0924149956408</v>
      </c>
      <c r="AL44" s="233" t="n">
        <v>1.90930787589499</v>
      </c>
      <c r="AM44" s="233" t="n">
        <v>2.32558139534884</v>
      </c>
      <c r="AN44" s="363" t="s">
        <v>1244</v>
      </c>
    </row>
    <row r="45" customFormat="false" ht="12.75" hidden="false" customHeight="false" outlineLevel="0" collapsed="false">
      <c r="A45" s="362" t="s">
        <v>1246</v>
      </c>
      <c r="B45" s="231" t="s">
        <v>1247</v>
      </c>
      <c r="C45" s="243" t="s">
        <v>510</v>
      </c>
      <c r="D45" s="232" t="n">
        <v>0.936849410131853</v>
      </c>
      <c r="E45" s="233" t="n">
        <v>0.899949391599005</v>
      </c>
      <c r="F45" s="233" t="n">
        <v>1.19769793124903</v>
      </c>
      <c r="G45" s="233" t="n">
        <v>1.07304993809327</v>
      </c>
      <c r="H45" s="233" t="n">
        <v>0.775494377665762</v>
      </c>
      <c r="I45" s="233" t="n">
        <v>1.41155712395236</v>
      </c>
      <c r="J45" s="233" t="n">
        <v>0.770186335403727</v>
      </c>
      <c r="K45" s="233" t="n">
        <v>0.73088455772114</v>
      </c>
      <c r="L45" s="233" t="n">
        <v>0.510529674537333</v>
      </c>
      <c r="M45" s="233" t="n">
        <v>1.3077593722755</v>
      </c>
      <c r="N45" s="233" t="n">
        <v>0.659703133589885</v>
      </c>
      <c r="O45" s="233" t="n">
        <v>0.841622035195103</v>
      </c>
      <c r="P45" s="233" t="n">
        <v>0.99009900990099</v>
      </c>
      <c r="Q45" s="233" t="n">
        <v>0.744786494538232</v>
      </c>
      <c r="R45" s="233" t="n">
        <v>0.707592273857334</v>
      </c>
      <c r="S45" s="234" t="n">
        <v>1.67310167310167</v>
      </c>
      <c r="T45" s="361" t="s">
        <v>1246</v>
      </c>
      <c r="U45" s="362" t="s">
        <v>1246</v>
      </c>
      <c r="V45" s="231" t="s">
        <v>1247</v>
      </c>
      <c r="W45" s="243" t="s">
        <v>510</v>
      </c>
      <c r="X45" s="233" t="n">
        <v>0.905163546595351</v>
      </c>
      <c r="Y45" s="233" t="n">
        <v>1.01910828025478</v>
      </c>
      <c r="Z45" s="233" t="n">
        <v>0.723258469737343</v>
      </c>
      <c r="AA45" s="233" t="n">
        <v>1.17322291235335</v>
      </c>
      <c r="AB45" s="233" t="n">
        <v>1.12197467542875</v>
      </c>
      <c r="AC45" s="233" t="n">
        <v>0.657894736842105</v>
      </c>
      <c r="AD45" s="233" t="n">
        <v>1.48345378470901</v>
      </c>
      <c r="AE45" s="233" t="n">
        <v>1.1015911872705</v>
      </c>
      <c r="AF45" s="233" t="n">
        <v>0.683371298405467</v>
      </c>
      <c r="AG45" s="233" t="n">
        <v>0.595238095238095</v>
      </c>
      <c r="AH45" s="233" t="n">
        <v>0.878477306002928</v>
      </c>
      <c r="AI45" s="233" t="n">
        <v>0.694444444444444</v>
      </c>
      <c r="AJ45" s="233" t="n">
        <v>1.15384615384615</v>
      </c>
      <c r="AK45" s="233" t="n">
        <v>0.610287707061901</v>
      </c>
      <c r="AL45" s="233" t="n">
        <v>1.03420843277645</v>
      </c>
      <c r="AM45" s="233" t="n">
        <v>1.96779964221825</v>
      </c>
      <c r="AN45" s="363" t="s">
        <v>1246</v>
      </c>
    </row>
    <row r="46" customFormat="false" ht="12.75" hidden="false" customHeight="false" outlineLevel="0" collapsed="false">
      <c r="A46" s="362" t="s">
        <v>1248</v>
      </c>
      <c r="B46" s="231" t="s">
        <v>1249</v>
      </c>
      <c r="C46" s="243" t="s">
        <v>510</v>
      </c>
      <c r="D46" s="232" t="n">
        <v>1.69635284139101</v>
      </c>
      <c r="E46" s="233" t="n">
        <v>1.65027394547495</v>
      </c>
      <c r="F46" s="233" t="n">
        <v>2.02208741639446</v>
      </c>
      <c r="G46" s="233" t="n">
        <v>1.63021048287247</v>
      </c>
      <c r="H46" s="233" t="n">
        <v>1.51221403644824</v>
      </c>
      <c r="I46" s="233" t="n">
        <v>1.76444640494045</v>
      </c>
      <c r="J46" s="233" t="n">
        <v>1.86335403726708</v>
      </c>
      <c r="K46" s="233" t="n">
        <v>1.7616191904048</v>
      </c>
      <c r="L46" s="233" t="n">
        <v>2.04211869814933</v>
      </c>
      <c r="M46" s="233" t="n">
        <v>2.0924149956408</v>
      </c>
      <c r="N46" s="233" t="n">
        <v>1.62177020340847</v>
      </c>
      <c r="O46" s="233" t="n">
        <v>2.21882172915073</v>
      </c>
      <c r="P46" s="233" t="n">
        <v>0.99009900990099</v>
      </c>
      <c r="Q46" s="233" t="n">
        <v>0.943396226415094</v>
      </c>
      <c r="R46" s="233" t="n">
        <v>0.917957544463569</v>
      </c>
      <c r="S46" s="234" t="n">
        <v>2.44530244530245</v>
      </c>
      <c r="T46" s="361" t="s">
        <v>1248</v>
      </c>
      <c r="U46" s="362" t="s">
        <v>1248</v>
      </c>
      <c r="V46" s="231" t="s">
        <v>1249</v>
      </c>
      <c r="W46" s="243" t="s">
        <v>510</v>
      </c>
      <c r="X46" s="233" t="n">
        <v>1.8103270931907</v>
      </c>
      <c r="Y46" s="233" t="n">
        <v>1.52866242038217</v>
      </c>
      <c r="Z46" s="233" t="n">
        <v>1.90331176246669</v>
      </c>
      <c r="AA46" s="233" t="n">
        <v>1.79434092477571</v>
      </c>
      <c r="AB46" s="233" t="n">
        <v>1.81118769033499</v>
      </c>
      <c r="AC46" s="233" t="n">
        <v>1.44230769230769</v>
      </c>
      <c r="AD46" s="233" t="n">
        <v>2.03499429440852</v>
      </c>
      <c r="AE46" s="233" t="n">
        <v>1.89718482252142</v>
      </c>
      <c r="AF46" s="233" t="n">
        <v>1.82232346241458</v>
      </c>
      <c r="AG46" s="233" t="n">
        <v>2.05026455026455</v>
      </c>
      <c r="AH46" s="233" t="n">
        <v>1.31771595900439</v>
      </c>
      <c r="AI46" s="233" t="n">
        <v>1.90972222222222</v>
      </c>
      <c r="AJ46" s="233" t="n">
        <v>1.77884615384615</v>
      </c>
      <c r="AK46" s="233" t="n">
        <v>1.8308631211857</v>
      </c>
      <c r="AL46" s="233" t="n">
        <v>2.14797136038186</v>
      </c>
      <c r="AM46" s="233" t="n">
        <v>2.14669051878354</v>
      </c>
      <c r="AN46" s="363" t="s">
        <v>1248</v>
      </c>
    </row>
    <row r="47" customFormat="false" ht="12.75" hidden="false" customHeight="false" outlineLevel="0" collapsed="false">
      <c r="A47" s="362" t="s">
        <v>1250</v>
      </c>
      <c r="B47" s="231" t="s">
        <v>1251</v>
      </c>
      <c r="C47" s="243" t="s">
        <v>510</v>
      </c>
      <c r="D47" s="232" t="n">
        <v>2.21296938854191</v>
      </c>
      <c r="E47" s="233" t="n">
        <v>2.1101502849473</v>
      </c>
      <c r="F47" s="233" t="n">
        <v>2.9398040130658</v>
      </c>
      <c r="G47" s="233" t="n">
        <v>2.2286421791168</v>
      </c>
      <c r="H47" s="233" t="n">
        <v>1.97751066304769</v>
      </c>
      <c r="I47" s="233" t="n">
        <v>2.51433612704014</v>
      </c>
      <c r="J47" s="233" t="n">
        <v>2.01242236024845</v>
      </c>
      <c r="K47" s="233" t="n">
        <v>1.87406296851574</v>
      </c>
      <c r="L47" s="233" t="n">
        <v>1.914486279515</v>
      </c>
      <c r="M47" s="233" t="n">
        <v>2.7898866608544</v>
      </c>
      <c r="N47" s="233" t="n">
        <v>2.0065970313359</v>
      </c>
      <c r="O47" s="233" t="n">
        <v>1.91277735271614</v>
      </c>
      <c r="P47" s="233" t="n">
        <v>1.65016501650165</v>
      </c>
      <c r="Q47" s="233" t="n">
        <v>2.2343594836147</v>
      </c>
      <c r="R47" s="233" t="n">
        <v>1.70204628035953</v>
      </c>
      <c r="S47" s="234" t="n">
        <v>3.6036036036036</v>
      </c>
      <c r="T47" s="361" t="s">
        <v>1250</v>
      </c>
      <c r="U47" s="362" t="s">
        <v>1250</v>
      </c>
      <c r="V47" s="231" t="s">
        <v>1251</v>
      </c>
      <c r="W47" s="243" t="s">
        <v>510</v>
      </c>
      <c r="X47" s="233" t="n">
        <v>2.0571898786258</v>
      </c>
      <c r="Y47" s="233" t="n">
        <v>2.80254777070064</v>
      </c>
      <c r="Z47" s="233" t="n">
        <v>1.78911305671869</v>
      </c>
      <c r="AA47" s="233" t="n">
        <v>2.13940648723257</v>
      </c>
      <c r="AB47" s="233" t="n">
        <v>2.12373777849014</v>
      </c>
      <c r="AC47" s="233" t="n">
        <v>1.77125506072875</v>
      </c>
      <c r="AD47" s="233" t="n">
        <v>2.32027386839102</v>
      </c>
      <c r="AE47" s="233" t="n">
        <v>2.23378212974296</v>
      </c>
      <c r="AF47" s="233" t="n">
        <v>2.96127562642369</v>
      </c>
      <c r="AG47" s="233" t="n">
        <v>2.97619047619048</v>
      </c>
      <c r="AH47" s="233" t="n">
        <v>2.92825768667643</v>
      </c>
      <c r="AI47" s="233" t="n">
        <v>3.29861111111111</v>
      </c>
      <c r="AJ47" s="233" t="n">
        <v>2.93269230769231</v>
      </c>
      <c r="AK47" s="233" t="n">
        <v>3.6617262423714</v>
      </c>
      <c r="AL47" s="233" t="n">
        <v>2.22752585521082</v>
      </c>
      <c r="AM47" s="233" t="n">
        <v>2.95169946332737</v>
      </c>
      <c r="AN47" s="363" t="s">
        <v>1250</v>
      </c>
    </row>
    <row r="48" customFormat="false" ht="12.75" hidden="false" customHeight="false" outlineLevel="0" collapsed="false">
      <c r="A48" s="362" t="s">
        <v>1252</v>
      </c>
      <c r="B48" s="231" t="s">
        <v>1253</v>
      </c>
      <c r="C48" s="243" t="s">
        <v>510</v>
      </c>
      <c r="D48" s="232" t="n">
        <v>12.1694039632971</v>
      </c>
      <c r="E48" s="233" t="n">
        <v>12.0161946883183</v>
      </c>
      <c r="F48" s="233" t="n">
        <v>13.2524498366776</v>
      </c>
      <c r="G48" s="233" t="n">
        <v>11.5559224102352</v>
      </c>
      <c r="H48" s="233" t="n">
        <v>11.5548662272199</v>
      </c>
      <c r="I48" s="233" t="n">
        <v>11.5571239523599</v>
      </c>
      <c r="J48" s="233" t="n">
        <v>11.639751552795</v>
      </c>
      <c r="K48" s="233" t="n">
        <v>11.0944527736132</v>
      </c>
      <c r="L48" s="233" t="n">
        <v>11.9974473516273</v>
      </c>
      <c r="M48" s="233" t="n">
        <v>13.6878814298169</v>
      </c>
      <c r="N48" s="233" t="n">
        <v>12.4793842770753</v>
      </c>
      <c r="O48" s="233" t="n">
        <v>12.0122417750574</v>
      </c>
      <c r="P48" s="233" t="n">
        <v>14.1914191419142</v>
      </c>
      <c r="Q48" s="233" t="n">
        <v>9.73187686196624</v>
      </c>
      <c r="R48" s="233" t="n">
        <v>11.2258558041691</v>
      </c>
      <c r="S48" s="234" t="n">
        <v>15.0579150579151</v>
      </c>
      <c r="T48" s="361" t="s">
        <v>1252</v>
      </c>
      <c r="U48" s="362" t="s">
        <v>1252</v>
      </c>
      <c r="V48" s="231" t="s">
        <v>1253</v>
      </c>
      <c r="W48" s="243" t="s">
        <v>510</v>
      </c>
      <c r="X48" s="233" t="n">
        <v>12.7134334499074</v>
      </c>
      <c r="Y48" s="233" t="n">
        <v>12.1019108280255</v>
      </c>
      <c r="Z48" s="233" t="n">
        <v>13.0947849257708</v>
      </c>
      <c r="AA48" s="233" t="n">
        <v>12.3533471359558</v>
      </c>
      <c r="AB48" s="233" t="n">
        <v>12.3497355345408</v>
      </c>
      <c r="AC48" s="233" t="n">
        <v>12.4493927125506</v>
      </c>
      <c r="AD48" s="233" t="n">
        <v>12.0958539368581</v>
      </c>
      <c r="AE48" s="233" t="n">
        <v>12.6376988984088</v>
      </c>
      <c r="AF48" s="233" t="n">
        <v>13.8041002277904</v>
      </c>
      <c r="AG48" s="233" t="n">
        <v>13.1613756613757</v>
      </c>
      <c r="AH48" s="233" t="n">
        <v>15.2269399707174</v>
      </c>
      <c r="AI48" s="233" t="n">
        <v>13.1944444444444</v>
      </c>
      <c r="AJ48" s="233" t="n">
        <v>12.7884615384615</v>
      </c>
      <c r="AK48" s="233" t="n">
        <v>14.4725370531822</v>
      </c>
      <c r="AL48" s="233" t="n">
        <v>11.6149562450278</v>
      </c>
      <c r="AM48" s="233" t="n">
        <v>13.0590339892665</v>
      </c>
      <c r="AN48" s="363" t="s">
        <v>1252</v>
      </c>
    </row>
    <row r="49" customFormat="false" ht="12.75" hidden="false" customHeight="false" outlineLevel="0" collapsed="false">
      <c r="A49" s="362" t="s">
        <v>1254</v>
      </c>
      <c r="B49" s="231" t="s">
        <v>1255</v>
      </c>
      <c r="C49" s="243" t="s">
        <v>510</v>
      </c>
      <c r="D49" s="232" t="n">
        <v>9.9275194695042</v>
      </c>
      <c r="E49" s="233" t="n">
        <v>9.89284221180716</v>
      </c>
      <c r="F49" s="233" t="n">
        <v>10.1726551563229</v>
      </c>
      <c r="G49" s="233" t="n">
        <v>9.5749071399092</v>
      </c>
      <c r="H49" s="233" t="n">
        <v>9.42225668863901</v>
      </c>
      <c r="I49" s="233" t="n">
        <v>9.74856638729599</v>
      </c>
      <c r="J49" s="233" t="n">
        <v>8.70807453416149</v>
      </c>
      <c r="K49" s="233" t="n">
        <v>8.22713643178411</v>
      </c>
      <c r="L49" s="233" t="n">
        <v>9.89151244416082</v>
      </c>
      <c r="M49" s="233" t="n">
        <v>9.32868352223191</v>
      </c>
      <c r="N49" s="233" t="n">
        <v>9.64815832875206</v>
      </c>
      <c r="O49" s="233" t="n">
        <v>10.8645753634277</v>
      </c>
      <c r="P49" s="233" t="n">
        <v>9.24092409240924</v>
      </c>
      <c r="Q49" s="233" t="n">
        <v>8.987090367428</v>
      </c>
      <c r="R49" s="233" t="n">
        <v>9.63855421686747</v>
      </c>
      <c r="S49" s="234" t="n">
        <v>9.65250965250965</v>
      </c>
      <c r="T49" s="361" t="s">
        <v>1254</v>
      </c>
      <c r="U49" s="362" t="s">
        <v>1254</v>
      </c>
      <c r="V49" s="231" t="s">
        <v>1255</v>
      </c>
      <c r="W49" s="243" t="s">
        <v>510</v>
      </c>
      <c r="X49" s="233" t="n">
        <v>10.5328121785641</v>
      </c>
      <c r="Y49" s="233" t="n">
        <v>9.29936305732484</v>
      </c>
      <c r="Z49" s="233" t="n">
        <v>10.2778835173201</v>
      </c>
      <c r="AA49" s="233" t="n">
        <v>11.6632160110421</v>
      </c>
      <c r="AB49" s="233" t="n">
        <v>10.0416733450874</v>
      </c>
      <c r="AC49" s="233" t="n">
        <v>9.89372469635628</v>
      </c>
      <c r="AD49" s="233" t="n">
        <v>10.1179155572461</v>
      </c>
      <c r="AE49" s="233" t="n">
        <v>10.0979192166463</v>
      </c>
      <c r="AF49" s="233" t="n">
        <v>12.5740318906606</v>
      </c>
      <c r="AG49" s="233" t="n">
        <v>12.6984126984127</v>
      </c>
      <c r="AH49" s="233" t="n">
        <v>12.298682284041</v>
      </c>
      <c r="AI49" s="233" t="n">
        <v>10.7638888888889</v>
      </c>
      <c r="AJ49" s="233" t="n">
        <v>10.7211538461538</v>
      </c>
      <c r="AK49" s="233" t="n">
        <v>10.3748910200523</v>
      </c>
      <c r="AL49" s="233" t="n">
        <v>13.0469371519491</v>
      </c>
      <c r="AM49" s="233" t="n">
        <v>8.49731663685152</v>
      </c>
      <c r="AN49" s="363" t="s">
        <v>1254</v>
      </c>
    </row>
    <row r="50" customFormat="false" ht="12.75" hidden="false" customHeight="false" outlineLevel="0" collapsed="false">
      <c r="A50" s="362" t="s">
        <v>1256</v>
      </c>
      <c r="B50" s="231" t="s">
        <v>1257</v>
      </c>
      <c r="C50" s="243" t="s">
        <v>510</v>
      </c>
      <c r="D50" s="232" t="n">
        <v>5.85627265016578</v>
      </c>
      <c r="E50" s="233" t="n">
        <v>5.82436684489625</v>
      </c>
      <c r="F50" s="233" t="n">
        <v>6.08181676777104</v>
      </c>
      <c r="G50" s="233" t="n">
        <v>6.54147750722245</v>
      </c>
      <c r="H50" s="233" t="n">
        <v>7.91004265219077</v>
      </c>
      <c r="I50" s="233" t="n">
        <v>4.98456109395677</v>
      </c>
      <c r="J50" s="233" t="n">
        <v>5.70186335403727</v>
      </c>
      <c r="K50" s="233" t="n">
        <v>5.62218890554723</v>
      </c>
      <c r="L50" s="233" t="n">
        <v>5.29674537332483</v>
      </c>
      <c r="M50" s="233" t="n">
        <v>6.62598081952921</v>
      </c>
      <c r="N50" s="233" t="n">
        <v>5.03023639362287</v>
      </c>
      <c r="O50" s="233" t="n">
        <v>6.57995409334353</v>
      </c>
      <c r="P50" s="233" t="n">
        <v>6.6006600660066</v>
      </c>
      <c r="Q50" s="233" t="n">
        <v>6.05759682224429</v>
      </c>
      <c r="R50" s="233" t="n">
        <v>6.02409638554217</v>
      </c>
      <c r="S50" s="234" t="n">
        <v>5.53410553410553</v>
      </c>
      <c r="T50" s="361" t="s">
        <v>1256</v>
      </c>
      <c r="U50" s="362" t="s">
        <v>1256</v>
      </c>
      <c r="V50" s="231" t="s">
        <v>1257</v>
      </c>
      <c r="W50" s="243" t="s">
        <v>510</v>
      </c>
      <c r="X50" s="233" t="n">
        <v>5.65727216622094</v>
      </c>
      <c r="Y50" s="233" t="n">
        <v>5.85987261146497</v>
      </c>
      <c r="Z50" s="233" t="n">
        <v>5.63380281690141</v>
      </c>
      <c r="AA50" s="233" t="n">
        <v>5.59006211180124</v>
      </c>
      <c r="AB50" s="233" t="n">
        <v>5.70604263503767</v>
      </c>
      <c r="AC50" s="233" t="n">
        <v>5.84514170040486</v>
      </c>
      <c r="AD50" s="233" t="n">
        <v>5.34423735260555</v>
      </c>
      <c r="AE50" s="233" t="n">
        <v>6.11995104039168</v>
      </c>
      <c r="AF50" s="233" t="n">
        <v>6.33257403189066</v>
      </c>
      <c r="AG50" s="233" t="n">
        <v>6.15079365079365</v>
      </c>
      <c r="AH50" s="233" t="n">
        <v>6.73499267935578</v>
      </c>
      <c r="AI50" s="233" t="n">
        <v>6.77083333333333</v>
      </c>
      <c r="AJ50" s="233" t="n">
        <v>4.90384615384615</v>
      </c>
      <c r="AK50" s="233" t="n">
        <v>7.14908456843941</v>
      </c>
      <c r="AL50" s="233" t="n">
        <v>5.25059665871122</v>
      </c>
      <c r="AM50" s="233" t="n">
        <v>6.97674418604651</v>
      </c>
      <c r="AN50" s="363" t="s">
        <v>1256</v>
      </c>
    </row>
    <row r="51" customFormat="false" ht="12.75" hidden="false" customHeight="false" outlineLevel="0" collapsed="false">
      <c r="A51" s="362" t="s">
        <v>1258</v>
      </c>
      <c r="B51" s="231" t="s">
        <v>1259</v>
      </c>
      <c r="C51" s="243" t="s">
        <v>510</v>
      </c>
      <c r="D51" s="232" t="n">
        <v>5.61338576605752</v>
      </c>
      <c r="E51" s="233" t="n">
        <v>5.63293506722116</v>
      </c>
      <c r="F51" s="233" t="n">
        <v>5.4751905428527</v>
      </c>
      <c r="G51" s="233" t="n">
        <v>5.22080066033842</v>
      </c>
      <c r="H51" s="233" t="n">
        <v>4.73051570376115</v>
      </c>
      <c r="I51" s="233" t="n">
        <v>5.77856197617997</v>
      </c>
      <c r="J51" s="233" t="n">
        <v>5.5527950310559</v>
      </c>
      <c r="K51" s="233" t="n">
        <v>5.52848575712144</v>
      </c>
      <c r="L51" s="233" t="n">
        <v>5.29674537332483</v>
      </c>
      <c r="M51" s="233" t="n">
        <v>6.01569311246731</v>
      </c>
      <c r="N51" s="233" t="n">
        <v>5.27762506871908</v>
      </c>
      <c r="O51" s="233" t="n">
        <v>6.19739862280031</v>
      </c>
      <c r="P51" s="233" t="n">
        <v>6.93069306930693</v>
      </c>
      <c r="Q51" s="233" t="n">
        <v>5.36246276067527</v>
      </c>
      <c r="R51" s="233" t="n">
        <v>5.18263530311723</v>
      </c>
      <c r="S51" s="234" t="n">
        <v>4.89060489060489</v>
      </c>
      <c r="T51" s="361" t="s">
        <v>1258</v>
      </c>
      <c r="U51" s="362" t="s">
        <v>1258</v>
      </c>
      <c r="V51" s="231" t="s">
        <v>1259</v>
      </c>
      <c r="W51" s="243" t="s">
        <v>510</v>
      </c>
      <c r="X51" s="233" t="n">
        <v>7.17959267640403</v>
      </c>
      <c r="Y51" s="233" t="n">
        <v>5.73248407643312</v>
      </c>
      <c r="Z51" s="233" t="n">
        <v>7.1945184621241</v>
      </c>
      <c r="AA51" s="233" t="n">
        <v>7.93650793650794</v>
      </c>
      <c r="AB51" s="233" t="n">
        <v>5.48966180477641</v>
      </c>
      <c r="AC51" s="233" t="n">
        <v>5.5668016194332</v>
      </c>
      <c r="AD51" s="233" t="n">
        <v>5.68657284138456</v>
      </c>
      <c r="AE51" s="233" t="n">
        <v>5.07955936352509</v>
      </c>
      <c r="AF51" s="233" t="n">
        <v>5.28473804100228</v>
      </c>
      <c r="AG51" s="233" t="n">
        <v>4.96031746031746</v>
      </c>
      <c r="AH51" s="233" t="n">
        <v>6.00292825768668</v>
      </c>
      <c r="AI51" s="233" t="n">
        <v>4.86111111111111</v>
      </c>
      <c r="AJ51" s="233" t="n">
        <v>5.57692307692308</v>
      </c>
      <c r="AK51" s="233" t="n">
        <v>5.57977332170881</v>
      </c>
      <c r="AL51" s="233" t="n">
        <v>7.15990453460621</v>
      </c>
      <c r="AM51" s="233" t="n">
        <v>4.74060822898032</v>
      </c>
      <c r="AN51" s="363" t="s">
        <v>1258</v>
      </c>
    </row>
    <row r="52" customFormat="false" ht="12.75" hidden="false" customHeight="false" outlineLevel="0" collapsed="false">
      <c r="A52" s="362" t="s">
        <v>1260</v>
      </c>
      <c r="B52" s="231" t="s">
        <v>1261</v>
      </c>
      <c r="C52" s="243" t="s">
        <v>510</v>
      </c>
      <c r="D52" s="232" t="n">
        <v>14.3553859202714</v>
      </c>
      <c r="E52" s="233" t="n">
        <v>14.1637511826963</v>
      </c>
      <c r="F52" s="233" t="n">
        <v>15.7100637735262</v>
      </c>
      <c r="G52" s="233" t="n">
        <v>14.1560049525382</v>
      </c>
      <c r="H52" s="233" t="n">
        <v>13.726250484684</v>
      </c>
      <c r="I52" s="233" t="n">
        <v>14.6449051610057</v>
      </c>
      <c r="J52" s="233" t="n">
        <v>13.2670807453416</v>
      </c>
      <c r="K52" s="233" t="n">
        <v>13.2308845577211</v>
      </c>
      <c r="L52" s="233" t="n">
        <v>13.0823229100191</v>
      </c>
      <c r="M52" s="233" t="n">
        <v>13.6878814298169</v>
      </c>
      <c r="N52" s="233" t="n">
        <v>13.1665750412314</v>
      </c>
      <c r="O52" s="233" t="n">
        <v>15.3022188217291</v>
      </c>
      <c r="P52" s="233" t="n">
        <v>11.5511551155116</v>
      </c>
      <c r="Q52" s="233" t="n">
        <v>13.1082423038729</v>
      </c>
      <c r="R52" s="233" t="n">
        <v>13.9223560910308</v>
      </c>
      <c r="S52" s="234" t="n">
        <v>13.6422136422136</v>
      </c>
      <c r="T52" s="361" t="s">
        <v>1260</v>
      </c>
      <c r="U52" s="362" t="s">
        <v>1260</v>
      </c>
      <c r="V52" s="231" t="s">
        <v>1261</v>
      </c>
      <c r="W52" s="243" t="s">
        <v>510</v>
      </c>
      <c r="X52" s="233" t="n">
        <v>16.4986628265789</v>
      </c>
      <c r="Y52" s="233" t="n">
        <v>18.7261146496815</v>
      </c>
      <c r="Z52" s="233" t="n">
        <v>16.7491435097069</v>
      </c>
      <c r="AA52" s="233" t="n">
        <v>14.8378191856453</v>
      </c>
      <c r="AB52" s="233" t="n">
        <v>14.4494309985575</v>
      </c>
      <c r="AC52" s="233" t="n">
        <v>13.9676113360324</v>
      </c>
      <c r="AD52" s="233" t="n">
        <v>14.4922023583111</v>
      </c>
      <c r="AE52" s="233" t="n">
        <v>14.9632802937577</v>
      </c>
      <c r="AF52" s="233" t="n">
        <v>13.621867881549</v>
      </c>
      <c r="AG52" s="233" t="n">
        <v>12.3015873015873</v>
      </c>
      <c r="AH52" s="233" t="n">
        <v>16.5446559297218</v>
      </c>
      <c r="AI52" s="233" t="n">
        <v>16.6666666666667</v>
      </c>
      <c r="AJ52" s="233" t="n">
        <v>16.2980769230769</v>
      </c>
      <c r="AK52" s="233" t="n">
        <v>15.693112467306</v>
      </c>
      <c r="AL52" s="233" t="n">
        <v>14.0811455847255</v>
      </c>
      <c r="AM52" s="233" t="n">
        <v>16.5474060822898</v>
      </c>
      <c r="AN52" s="363" t="s">
        <v>1260</v>
      </c>
    </row>
    <row r="53" customFormat="false" ht="12.75" hidden="false" customHeight="false" outlineLevel="0" collapsed="false">
      <c r="A53" s="362" t="s">
        <v>1262</v>
      </c>
      <c r="B53" s="231" t="s">
        <v>1263</v>
      </c>
      <c r="C53" s="243" t="s">
        <v>510</v>
      </c>
      <c r="D53" s="232" t="n">
        <v>15.7529493407356</v>
      </c>
      <c r="E53" s="233" t="n">
        <v>15.9438466785486</v>
      </c>
      <c r="F53" s="233" t="n">
        <v>14.4034842121636</v>
      </c>
      <c r="G53" s="233" t="n">
        <v>15.1258770119686</v>
      </c>
      <c r="H53" s="233" t="n">
        <v>14.8119426134161</v>
      </c>
      <c r="I53" s="233" t="n">
        <v>15.4830172033524</v>
      </c>
      <c r="J53" s="233" t="n">
        <v>16.3850931677019</v>
      </c>
      <c r="K53" s="233" t="n">
        <v>16.8665667166417</v>
      </c>
      <c r="L53" s="233" t="n">
        <v>14.932992980217</v>
      </c>
      <c r="M53" s="233" t="n">
        <v>16.1290322580645</v>
      </c>
      <c r="N53" s="233" t="n">
        <v>16.3551401869159</v>
      </c>
      <c r="O53" s="233" t="n">
        <v>14.2310635042081</v>
      </c>
      <c r="P53" s="233" t="n">
        <v>12.5412541254125</v>
      </c>
      <c r="Q53" s="233" t="n">
        <v>16.583912611718</v>
      </c>
      <c r="R53" s="233" t="n">
        <v>17.3264486517499</v>
      </c>
      <c r="S53" s="234" t="n">
        <v>13.3848133848134</v>
      </c>
      <c r="T53" s="361" t="s">
        <v>1262</v>
      </c>
      <c r="U53" s="362" t="s">
        <v>1262</v>
      </c>
      <c r="V53" s="231" t="s">
        <v>1263</v>
      </c>
      <c r="W53" s="243" t="s">
        <v>510</v>
      </c>
      <c r="X53" s="233" t="n">
        <v>16.5398066241514</v>
      </c>
      <c r="Y53" s="233" t="n">
        <v>19.2356687898089</v>
      </c>
      <c r="Z53" s="233" t="n">
        <v>16.2162162162162</v>
      </c>
      <c r="AA53" s="233" t="n">
        <v>15.6659765355418</v>
      </c>
      <c r="AB53" s="233" t="n">
        <v>15.2267991665331</v>
      </c>
      <c r="AC53" s="233" t="n">
        <v>15.6882591093117</v>
      </c>
      <c r="AD53" s="233" t="n">
        <v>15.0057055914797</v>
      </c>
      <c r="AE53" s="233" t="n">
        <v>15.0244798041616</v>
      </c>
      <c r="AF53" s="233" t="n">
        <v>15.1708428246014</v>
      </c>
      <c r="AG53" s="233" t="n">
        <v>15.4761904761905</v>
      </c>
      <c r="AH53" s="233" t="n">
        <v>14.4948755490483</v>
      </c>
      <c r="AI53" s="233" t="n">
        <v>16.3194444444444</v>
      </c>
      <c r="AJ53" s="233" t="n">
        <v>15</v>
      </c>
      <c r="AK53" s="233" t="n">
        <v>13.6878814298169</v>
      </c>
      <c r="AL53" s="233" t="n">
        <v>15.115354017502</v>
      </c>
      <c r="AM53" s="233" t="n">
        <v>14.9373881932021</v>
      </c>
      <c r="AN53" s="363" t="s">
        <v>1262</v>
      </c>
    </row>
    <row r="54" customFormat="false" ht="12.75" hidden="false" customHeight="false" outlineLevel="0" collapsed="false">
      <c r="A54" s="362" t="s">
        <v>1264</v>
      </c>
      <c r="B54" s="231" t="s">
        <v>1265</v>
      </c>
      <c r="C54" s="243" t="s">
        <v>510</v>
      </c>
      <c r="D54" s="232" t="n">
        <v>11.1496645847791</v>
      </c>
      <c r="E54" s="233" t="n">
        <v>11.3582854753889</v>
      </c>
      <c r="F54" s="233" t="n">
        <v>9.67491056151812</v>
      </c>
      <c r="G54" s="233" t="n">
        <v>11.5559224102352</v>
      </c>
      <c r="H54" s="233" t="n">
        <v>11.6711903838697</v>
      </c>
      <c r="I54" s="233" t="n">
        <v>11.4247904719894</v>
      </c>
      <c r="J54" s="233" t="n">
        <v>12.2857142857143</v>
      </c>
      <c r="K54" s="233" t="n">
        <v>12.8185907046477</v>
      </c>
      <c r="L54" s="233" t="n">
        <v>11.6145500957243</v>
      </c>
      <c r="M54" s="233" t="n">
        <v>10.7236268526591</v>
      </c>
      <c r="N54" s="233" t="n">
        <v>10.8576140736669</v>
      </c>
      <c r="O54" s="233" t="n">
        <v>10.4820198928845</v>
      </c>
      <c r="P54" s="233" t="n">
        <v>15.8415841584158</v>
      </c>
      <c r="Q54" s="233" t="n">
        <v>12.7606752730884</v>
      </c>
      <c r="R54" s="233" t="n">
        <v>12.6984126984127</v>
      </c>
      <c r="S54" s="234" t="n">
        <v>9.3951093951094</v>
      </c>
      <c r="T54" s="361" t="s">
        <v>1264</v>
      </c>
      <c r="U54" s="362" t="s">
        <v>1264</v>
      </c>
      <c r="V54" s="231" t="s">
        <v>1265</v>
      </c>
      <c r="W54" s="243" t="s">
        <v>510</v>
      </c>
      <c r="X54" s="233" t="n">
        <v>10.1830898991977</v>
      </c>
      <c r="Y54" s="233" t="n">
        <v>9.80891719745223</v>
      </c>
      <c r="Z54" s="233" t="n">
        <v>10.0494861058241</v>
      </c>
      <c r="AA54" s="233" t="n">
        <v>10.6280193236715</v>
      </c>
      <c r="AB54" s="233" t="n">
        <v>11.0113800288508</v>
      </c>
      <c r="AC54" s="233" t="n">
        <v>10.8805668016194</v>
      </c>
      <c r="AD54" s="233" t="n">
        <v>10.9166983643971</v>
      </c>
      <c r="AE54" s="233" t="n">
        <v>11.3219094247246</v>
      </c>
      <c r="AF54" s="233" t="n">
        <v>8.88382687927107</v>
      </c>
      <c r="AG54" s="233" t="n">
        <v>8.92857142857143</v>
      </c>
      <c r="AH54" s="233" t="n">
        <v>8.78477306002928</v>
      </c>
      <c r="AI54" s="233" t="n">
        <v>10.9375</v>
      </c>
      <c r="AJ54" s="233" t="n">
        <v>9.71153846153846</v>
      </c>
      <c r="AK54" s="233" t="n">
        <v>8.45684394071491</v>
      </c>
      <c r="AL54" s="233" t="n">
        <v>9.70564836913286</v>
      </c>
      <c r="AM54" s="233" t="n">
        <v>10.1073345259392</v>
      </c>
      <c r="AN54" s="363" t="s">
        <v>1264</v>
      </c>
    </row>
    <row r="55" customFormat="false" ht="12.75" hidden="false" customHeight="false" outlineLevel="0" collapsed="false">
      <c r="A55" s="362" t="s">
        <v>1266</v>
      </c>
      <c r="B55" s="231" t="s">
        <v>1267</v>
      </c>
      <c r="C55" s="243" t="s">
        <v>510</v>
      </c>
      <c r="D55" s="232" t="n">
        <v>12.8267406893361</v>
      </c>
      <c r="E55" s="233" t="n">
        <v>13.0635685523797</v>
      </c>
      <c r="F55" s="233" t="n">
        <v>11.1525898273448</v>
      </c>
      <c r="G55" s="233" t="n">
        <v>15.3528683450268</v>
      </c>
      <c r="H55" s="233" t="n">
        <v>16.4792555253974</v>
      </c>
      <c r="I55" s="233" t="n">
        <v>14.0714600794001</v>
      </c>
      <c r="J55" s="233" t="n">
        <v>13.7391304347826</v>
      </c>
      <c r="K55" s="233" t="n">
        <v>15.0674662668666</v>
      </c>
      <c r="L55" s="233" t="n">
        <v>10.9763880025526</v>
      </c>
      <c r="M55" s="233" t="n">
        <v>11.333914559721</v>
      </c>
      <c r="N55" s="233" t="n">
        <v>13.4139637163277</v>
      </c>
      <c r="O55" s="233" t="n">
        <v>11.7827084927314</v>
      </c>
      <c r="P55" s="233" t="n">
        <v>12.2112211221122</v>
      </c>
      <c r="Q55" s="233" t="n">
        <v>15.8391261171797</v>
      </c>
      <c r="R55" s="233" t="n">
        <v>14.4195830942819</v>
      </c>
      <c r="S55" s="234" t="n">
        <v>11.969111969112</v>
      </c>
      <c r="T55" s="361" t="s">
        <v>1266</v>
      </c>
      <c r="U55" s="362" t="s">
        <v>1266</v>
      </c>
      <c r="V55" s="231" t="s">
        <v>1267</v>
      </c>
      <c r="W55" s="243" t="s">
        <v>510</v>
      </c>
      <c r="X55" s="233" t="n">
        <v>9.95679901254886</v>
      </c>
      <c r="Y55" s="233" t="n">
        <v>9.04458598726115</v>
      </c>
      <c r="Z55" s="233" t="n">
        <v>9.85915492957746</v>
      </c>
      <c r="AA55" s="233" t="n">
        <v>10.6280193236715</v>
      </c>
      <c r="AB55" s="233" t="n">
        <v>12.7985254047123</v>
      </c>
      <c r="AC55" s="233" t="n">
        <v>14.4736842105263</v>
      </c>
      <c r="AD55" s="233" t="n">
        <v>11.8105743628756</v>
      </c>
      <c r="AE55" s="233" t="n">
        <v>12.3623011015912</v>
      </c>
      <c r="AF55" s="233" t="n">
        <v>9.70387243735763</v>
      </c>
      <c r="AG55" s="233" t="n">
        <v>10.0529100529101</v>
      </c>
      <c r="AH55" s="233" t="n">
        <v>8.9311859443631</v>
      </c>
      <c r="AI55" s="233" t="n">
        <v>10.4166666666667</v>
      </c>
      <c r="AJ55" s="233" t="n">
        <v>11.0096153846154</v>
      </c>
      <c r="AK55" s="233" t="n">
        <v>11.5082824760244</v>
      </c>
      <c r="AL55" s="233" t="n">
        <v>10.7398568019093</v>
      </c>
      <c r="AM55" s="233" t="n">
        <v>9.74955277280859</v>
      </c>
      <c r="AN55" s="363" t="s">
        <v>1266</v>
      </c>
    </row>
    <row r="56" customFormat="false" ht="12.75" hidden="false" customHeight="false" outlineLevel="0" collapsed="false">
      <c r="A56" s="362" t="s">
        <v>1268</v>
      </c>
      <c r="B56" s="231" t="s">
        <v>1269</v>
      </c>
      <c r="C56" s="243" t="s">
        <v>510</v>
      </c>
      <c r="D56" s="232" t="n">
        <v>2.94741306191688</v>
      </c>
      <c r="E56" s="233" t="n">
        <v>3.01670077232821</v>
      </c>
      <c r="F56" s="233" t="n">
        <v>2.45761393684865</v>
      </c>
      <c r="G56" s="233" t="n">
        <v>2.51754023937268</v>
      </c>
      <c r="H56" s="233" t="n">
        <v>2.36525785188057</v>
      </c>
      <c r="I56" s="233" t="n">
        <v>2.69078076753419</v>
      </c>
      <c r="J56" s="233" t="n">
        <v>3.41614906832298</v>
      </c>
      <c r="K56" s="233" t="n">
        <v>4.02923538230885</v>
      </c>
      <c r="L56" s="233" t="n">
        <v>2.1059349074665</v>
      </c>
      <c r="M56" s="233" t="n">
        <v>2.3539668700959</v>
      </c>
      <c r="N56" s="233" t="n">
        <v>3.54590434304563</v>
      </c>
      <c r="O56" s="233" t="n">
        <v>2.83091048201989</v>
      </c>
      <c r="P56" s="233" t="n">
        <v>4.29042904290429</v>
      </c>
      <c r="Q56" s="233" t="n">
        <v>4.41906653426018</v>
      </c>
      <c r="R56" s="233" t="n">
        <v>3.82482310193154</v>
      </c>
      <c r="S56" s="234" t="n">
        <v>2.44530244530245</v>
      </c>
      <c r="T56" s="361" t="s">
        <v>1268</v>
      </c>
      <c r="U56" s="362" t="s">
        <v>1268</v>
      </c>
      <c r="V56" s="231" t="s">
        <v>1269</v>
      </c>
      <c r="W56" s="243" t="s">
        <v>510</v>
      </c>
      <c r="X56" s="233" t="n">
        <v>2.09833367619831</v>
      </c>
      <c r="Y56" s="233" t="n">
        <v>1.01910828025478</v>
      </c>
      <c r="Z56" s="233" t="n">
        <v>2.51237152645603</v>
      </c>
      <c r="AA56" s="233" t="n">
        <v>1.93236714975845</v>
      </c>
      <c r="AB56" s="233" t="n">
        <v>2.99727520435967</v>
      </c>
      <c r="AC56" s="233" t="n">
        <v>3.99797570850202</v>
      </c>
      <c r="AD56" s="233" t="n">
        <v>2.07303157093952</v>
      </c>
      <c r="AE56" s="233" t="n">
        <v>3.27417380660955</v>
      </c>
      <c r="AF56" s="233" t="n">
        <v>1.68564920273349</v>
      </c>
      <c r="AG56" s="233" t="n">
        <v>1.78571428571429</v>
      </c>
      <c r="AH56" s="233" t="n">
        <v>1.46412884333821</v>
      </c>
      <c r="AI56" s="233" t="n">
        <v>0.520833333333333</v>
      </c>
      <c r="AJ56" s="233" t="n">
        <v>2.74038461538462</v>
      </c>
      <c r="AK56" s="233" t="n">
        <v>2.0052310374891</v>
      </c>
      <c r="AL56" s="233" t="n">
        <v>2.14797136038186</v>
      </c>
      <c r="AM56" s="233" t="n">
        <v>1.96779964221825</v>
      </c>
      <c r="AN56" s="363" t="s">
        <v>1268</v>
      </c>
    </row>
    <row r="57" customFormat="false" ht="18" hidden="false" customHeight="true" outlineLevel="0" collapsed="false">
      <c r="A57" s="362" t="s">
        <v>1270</v>
      </c>
      <c r="B57" s="109" t="s">
        <v>545</v>
      </c>
      <c r="D57" s="16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16"/>
      <c r="U57" s="362" t="s">
        <v>1270</v>
      </c>
      <c r="V57" s="109" t="s">
        <v>545</v>
      </c>
      <c r="W57" s="111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16"/>
    </row>
    <row r="58" customFormat="false" ht="15.95" hidden="false" customHeight="true" outlineLevel="0" collapsed="false">
      <c r="A58" s="362"/>
      <c r="B58" s="119" t="s">
        <v>1271</v>
      </c>
      <c r="C58" s="243" t="s">
        <v>547</v>
      </c>
      <c r="D58" s="169" t="n">
        <v>16374.1949668944</v>
      </c>
      <c r="E58" s="109" t="n">
        <v>16500.0735967493</v>
      </c>
      <c r="F58" s="109" t="n">
        <v>15532.5283860503</v>
      </c>
      <c r="G58" s="109" t="n">
        <v>16448</v>
      </c>
      <c r="H58" s="109" t="n">
        <v>16378</v>
      </c>
      <c r="I58" s="109" t="n">
        <v>16525</v>
      </c>
      <c r="J58" s="109" t="n">
        <v>16651</v>
      </c>
      <c r="K58" s="109" t="n">
        <v>17369</v>
      </c>
      <c r="L58" s="109" t="n">
        <v>14895</v>
      </c>
      <c r="M58" s="109" t="n">
        <v>16033</v>
      </c>
      <c r="N58" s="109" t="n">
        <v>16417</v>
      </c>
      <c r="O58" s="109" t="n">
        <v>15966</v>
      </c>
      <c r="P58" s="109" t="n">
        <v>15776</v>
      </c>
      <c r="Q58" s="109" t="n">
        <v>17679</v>
      </c>
      <c r="R58" s="109" t="n">
        <v>17699</v>
      </c>
      <c r="S58" s="116" t="n">
        <v>14668</v>
      </c>
      <c r="T58" s="361" t="s">
        <v>1270</v>
      </c>
      <c r="U58" s="362"/>
      <c r="V58" s="119" t="s">
        <v>1271</v>
      </c>
      <c r="W58" s="243" t="s">
        <v>547</v>
      </c>
      <c r="X58" s="109" t="n">
        <v>16723</v>
      </c>
      <c r="Y58" s="109" t="n">
        <v>17844</v>
      </c>
      <c r="Z58" s="109" t="n">
        <v>16624</v>
      </c>
      <c r="AA58" s="109" t="n">
        <v>16273</v>
      </c>
      <c r="AB58" s="109" t="n">
        <v>16125</v>
      </c>
      <c r="AC58" s="109" t="n">
        <v>16871</v>
      </c>
      <c r="AD58" s="109" t="n">
        <v>15616</v>
      </c>
      <c r="AE58" s="109" t="n">
        <v>16097</v>
      </c>
      <c r="AF58" s="109" t="n">
        <v>14953</v>
      </c>
      <c r="AG58" s="109" t="n">
        <v>14746</v>
      </c>
      <c r="AH58" s="109" t="n">
        <v>15404</v>
      </c>
      <c r="AI58" s="109" t="n">
        <v>16464</v>
      </c>
      <c r="AJ58" s="109" t="n">
        <v>15920</v>
      </c>
      <c r="AK58" s="109" t="n">
        <v>15046</v>
      </c>
      <c r="AL58" s="109" t="n">
        <v>15541</v>
      </c>
      <c r="AM58" s="109" t="n">
        <v>15425</v>
      </c>
      <c r="AN58" s="363" t="s">
        <v>1270</v>
      </c>
    </row>
    <row r="59" customFormat="false" ht="24.95" hidden="false" customHeight="true" outlineLevel="0" collapsed="false">
      <c r="A59" s="362"/>
      <c r="B59" s="240"/>
      <c r="C59" s="119"/>
      <c r="D59" s="241" t="s">
        <v>551</v>
      </c>
      <c r="E59" s="109"/>
      <c r="F59" s="109"/>
      <c r="G59" s="109"/>
      <c r="H59" s="109"/>
      <c r="I59" s="109"/>
      <c r="J59" s="240" t="s">
        <v>551</v>
      </c>
      <c r="K59" s="109"/>
      <c r="L59" s="109"/>
      <c r="M59" s="109"/>
      <c r="N59" s="109"/>
      <c r="O59" s="109"/>
      <c r="P59" s="109"/>
      <c r="Q59" s="109"/>
      <c r="R59" s="109"/>
      <c r="S59" s="109"/>
      <c r="T59" s="361"/>
      <c r="U59" s="362"/>
      <c r="V59" s="240"/>
      <c r="W59" s="119"/>
      <c r="X59" s="241" t="s">
        <v>551</v>
      </c>
      <c r="Y59" s="109"/>
      <c r="Z59" s="109"/>
      <c r="AA59" s="109"/>
      <c r="AB59" s="109"/>
      <c r="AC59" s="109"/>
      <c r="AD59" s="240" t="s">
        <v>551</v>
      </c>
      <c r="AE59" s="109"/>
      <c r="AF59" s="109"/>
      <c r="AG59" s="109"/>
      <c r="AH59" s="109"/>
      <c r="AI59" s="97"/>
      <c r="AJ59" s="109"/>
      <c r="AK59" s="109"/>
      <c r="AL59" s="109"/>
      <c r="AM59" s="109"/>
      <c r="AN59" s="361"/>
    </row>
    <row r="60" customFormat="false" ht="9.75" hidden="false" customHeight="true" outlineLevel="0" collapsed="false">
      <c r="A60" s="362"/>
      <c r="B60" s="109"/>
      <c r="C60" s="11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361"/>
      <c r="U60" s="362"/>
      <c r="V60" s="109"/>
      <c r="W60" s="11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97"/>
      <c r="AJ60" s="109"/>
      <c r="AK60" s="109"/>
      <c r="AL60" s="109"/>
      <c r="AM60" s="109"/>
      <c r="AN60" s="361"/>
    </row>
    <row r="61" customFormat="false" ht="12" hidden="false" customHeight="true" outlineLevel="0" collapsed="false">
      <c r="A61" s="362" t="s">
        <v>1272</v>
      </c>
      <c r="B61" s="119" t="s">
        <v>553</v>
      </c>
      <c r="C61" s="230" t="s">
        <v>503</v>
      </c>
      <c r="D61" s="169" t="n">
        <v>4136</v>
      </c>
      <c r="E61" s="109" t="n">
        <v>3478</v>
      </c>
      <c r="F61" s="109" t="n">
        <v>658</v>
      </c>
      <c r="G61" s="109" t="n">
        <v>411</v>
      </c>
      <c r="H61" s="109" t="n">
        <v>248</v>
      </c>
      <c r="I61" s="109" t="n">
        <v>163</v>
      </c>
      <c r="J61" s="109" t="n">
        <v>357</v>
      </c>
      <c r="K61" s="109" t="n">
        <v>302</v>
      </c>
      <c r="L61" s="109" t="n">
        <v>43</v>
      </c>
      <c r="M61" s="109" t="n">
        <v>12</v>
      </c>
      <c r="N61" s="109" t="n">
        <v>176</v>
      </c>
      <c r="O61" s="109" t="n">
        <v>123</v>
      </c>
      <c r="P61" s="109" t="n">
        <v>24</v>
      </c>
      <c r="Q61" s="109" t="n">
        <v>112</v>
      </c>
      <c r="R61" s="109" t="n">
        <v>300</v>
      </c>
      <c r="S61" s="116" t="n">
        <v>76</v>
      </c>
      <c r="T61" s="364" t="s">
        <v>425</v>
      </c>
      <c r="U61" s="362" t="s">
        <v>1272</v>
      </c>
      <c r="V61" s="119" t="s">
        <v>553</v>
      </c>
      <c r="W61" s="243" t="s">
        <v>503</v>
      </c>
      <c r="X61" s="109" t="n">
        <v>397</v>
      </c>
      <c r="Y61" s="109" t="n">
        <v>47</v>
      </c>
      <c r="Z61" s="109" t="n">
        <v>249</v>
      </c>
      <c r="AA61" s="109" t="n">
        <v>101</v>
      </c>
      <c r="AB61" s="109" t="n">
        <v>1321</v>
      </c>
      <c r="AC61" s="109" t="n">
        <v>293</v>
      </c>
      <c r="AD61" s="109" t="n">
        <v>774</v>
      </c>
      <c r="AE61" s="109" t="n">
        <v>254</v>
      </c>
      <c r="AF61" s="109" t="n">
        <v>163</v>
      </c>
      <c r="AG61" s="109" t="n">
        <v>138</v>
      </c>
      <c r="AH61" s="109" t="n">
        <v>25</v>
      </c>
      <c r="AI61" s="109" t="n">
        <v>61</v>
      </c>
      <c r="AJ61" s="109" t="n">
        <v>210</v>
      </c>
      <c r="AK61" s="109" t="n">
        <v>129</v>
      </c>
      <c r="AL61" s="109" t="n">
        <v>156</v>
      </c>
      <c r="AM61" s="109" t="n">
        <v>120</v>
      </c>
      <c r="AN61" s="365" t="s">
        <v>425</v>
      </c>
    </row>
    <row r="62" customFormat="false" ht="20.1" hidden="false" customHeight="true" outlineLevel="0" collapsed="false">
      <c r="A62" s="362"/>
      <c r="B62" s="121" t="s">
        <v>1273</v>
      </c>
      <c r="C62" s="119"/>
      <c r="D62" s="16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16"/>
      <c r="T62" s="361"/>
      <c r="U62" s="362"/>
      <c r="V62" s="121" t="s">
        <v>1273</v>
      </c>
      <c r="W62" s="105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97"/>
      <c r="AJ62" s="109"/>
      <c r="AK62" s="109"/>
      <c r="AL62" s="109"/>
      <c r="AM62" s="109"/>
      <c r="AN62" s="363"/>
    </row>
    <row r="63" customFormat="false" ht="12.75" hidden="false" customHeight="false" outlineLevel="0" collapsed="false">
      <c r="A63" s="362" t="s">
        <v>1274</v>
      </c>
      <c r="B63" s="119" t="s">
        <v>1275</v>
      </c>
      <c r="C63" s="230" t="s">
        <v>503</v>
      </c>
      <c r="D63" s="169" t="n">
        <v>783</v>
      </c>
      <c r="E63" s="109" t="n">
        <v>658</v>
      </c>
      <c r="F63" s="109" t="n">
        <v>125</v>
      </c>
      <c r="G63" s="109" t="n">
        <v>93</v>
      </c>
      <c r="H63" s="109" t="n">
        <v>49</v>
      </c>
      <c r="I63" s="109" t="n">
        <v>44</v>
      </c>
      <c r="J63" s="109" t="n">
        <v>88</v>
      </c>
      <c r="K63" s="109" t="n">
        <v>75</v>
      </c>
      <c r="L63" s="109" t="n">
        <v>8</v>
      </c>
      <c r="M63" s="109" t="n">
        <v>5</v>
      </c>
      <c r="N63" s="109" t="n">
        <v>40</v>
      </c>
      <c r="O63" s="109" t="n">
        <v>30</v>
      </c>
      <c r="P63" s="109" t="n">
        <v>5</v>
      </c>
      <c r="Q63" s="109" t="n">
        <v>27</v>
      </c>
      <c r="R63" s="109" t="n">
        <v>63</v>
      </c>
      <c r="S63" s="116" t="n">
        <v>13</v>
      </c>
      <c r="T63" s="364" t="s">
        <v>428</v>
      </c>
      <c r="U63" s="362" t="s">
        <v>1274</v>
      </c>
      <c r="V63" s="119" t="s">
        <v>1275</v>
      </c>
      <c r="W63" s="243" t="s">
        <v>503</v>
      </c>
      <c r="X63" s="109" t="n">
        <v>48</v>
      </c>
      <c r="Y63" s="109" t="n">
        <v>7</v>
      </c>
      <c r="Z63" s="109" t="n">
        <v>23</v>
      </c>
      <c r="AA63" s="109" t="n">
        <v>18</v>
      </c>
      <c r="AB63" s="109" t="n">
        <v>252</v>
      </c>
      <c r="AC63" s="109" t="n">
        <v>46</v>
      </c>
      <c r="AD63" s="109" t="n">
        <v>163</v>
      </c>
      <c r="AE63" s="109" t="n">
        <v>43</v>
      </c>
      <c r="AF63" s="109" t="n">
        <v>1</v>
      </c>
      <c r="AG63" s="249" t="n">
        <v>0</v>
      </c>
      <c r="AH63" s="109" t="n">
        <v>1</v>
      </c>
      <c r="AI63" s="109" t="n">
        <v>15</v>
      </c>
      <c r="AJ63" s="109" t="n">
        <v>38</v>
      </c>
      <c r="AK63" s="109" t="n">
        <v>18</v>
      </c>
      <c r="AL63" s="109" t="n">
        <v>26</v>
      </c>
      <c r="AM63" s="109" t="n">
        <v>26</v>
      </c>
      <c r="AN63" s="365" t="s">
        <v>428</v>
      </c>
    </row>
    <row r="64" customFormat="false" ht="12.75" hidden="false" customHeight="false" outlineLevel="0" collapsed="false">
      <c r="A64" s="331" t="s">
        <v>431</v>
      </c>
      <c r="B64" s="119" t="s">
        <v>1276</v>
      </c>
      <c r="C64" s="230" t="s">
        <v>503</v>
      </c>
      <c r="D64" s="169" t="n">
        <v>1166</v>
      </c>
      <c r="E64" s="109" t="n">
        <v>977</v>
      </c>
      <c r="F64" s="109" t="n">
        <v>189</v>
      </c>
      <c r="G64" s="109" t="n">
        <v>93</v>
      </c>
      <c r="H64" s="109" t="n">
        <v>60</v>
      </c>
      <c r="I64" s="109" t="n">
        <v>33</v>
      </c>
      <c r="J64" s="109" t="n">
        <v>90</v>
      </c>
      <c r="K64" s="109" t="n">
        <v>80</v>
      </c>
      <c r="L64" s="109" t="n">
        <v>10</v>
      </c>
      <c r="M64" s="109" t="n">
        <v>0</v>
      </c>
      <c r="N64" s="109" t="n">
        <v>65</v>
      </c>
      <c r="O64" s="109" t="n">
        <v>33</v>
      </c>
      <c r="P64" s="109" t="n">
        <v>6</v>
      </c>
      <c r="Q64" s="109" t="n">
        <v>26</v>
      </c>
      <c r="R64" s="109" t="n">
        <v>80</v>
      </c>
      <c r="S64" s="116" t="n">
        <v>16</v>
      </c>
      <c r="T64" s="364" t="s">
        <v>431</v>
      </c>
      <c r="U64" s="331" t="s">
        <v>431</v>
      </c>
      <c r="V64" s="119" t="s">
        <v>1276</v>
      </c>
      <c r="W64" s="243" t="s">
        <v>503</v>
      </c>
      <c r="X64" s="109" t="n">
        <v>97</v>
      </c>
      <c r="Y64" s="109" t="n">
        <v>17</v>
      </c>
      <c r="Z64" s="109" t="n">
        <v>55</v>
      </c>
      <c r="AA64" s="109" t="n">
        <v>25</v>
      </c>
      <c r="AB64" s="109" t="n">
        <v>446</v>
      </c>
      <c r="AC64" s="109" t="n">
        <v>98</v>
      </c>
      <c r="AD64" s="109" t="n">
        <v>276</v>
      </c>
      <c r="AE64" s="109" t="n">
        <v>72</v>
      </c>
      <c r="AF64" s="109" t="n">
        <v>8</v>
      </c>
      <c r="AG64" s="249" t="n">
        <v>0</v>
      </c>
      <c r="AH64" s="109" t="n">
        <v>8</v>
      </c>
      <c r="AI64" s="109" t="n">
        <v>19</v>
      </c>
      <c r="AJ64" s="109" t="n">
        <v>63</v>
      </c>
      <c r="AK64" s="109" t="n">
        <v>35</v>
      </c>
      <c r="AL64" s="109" t="n">
        <v>47</v>
      </c>
      <c r="AM64" s="109" t="n">
        <v>42</v>
      </c>
      <c r="AN64" s="365" t="s">
        <v>431</v>
      </c>
    </row>
    <row r="65" customFormat="false" ht="12.75" hidden="false" customHeight="false" outlineLevel="0" collapsed="false">
      <c r="A65" s="331" t="s">
        <v>434</v>
      </c>
      <c r="B65" s="119" t="s">
        <v>561</v>
      </c>
      <c r="C65" s="230" t="s">
        <v>503</v>
      </c>
      <c r="D65" s="169" t="n">
        <v>136</v>
      </c>
      <c r="E65" s="109" t="n">
        <v>120</v>
      </c>
      <c r="F65" s="109" t="n">
        <v>16</v>
      </c>
      <c r="G65" s="109" t="n">
        <v>15</v>
      </c>
      <c r="H65" s="109" t="n">
        <v>5</v>
      </c>
      <c r="I65" s="109" t="n">
        <v>10</v>
      </c>
      <c r="J65" s="109" t="n">
        <v>7</v>
      </c>
      <c r="K65" s="109" t="n">
        <v>6</v>
      </c>
      <c r="L65" s="109" t="n">
        <v>0</v>
      </c>
      <c r="M65" s="109" t="n">
        <v>1</v>
      </c>
      <c r="N65" s="109" t="n">
        <v>3</v>
      </c>
      <c r="O65" s="109" t="n">
        <v>2</v>
      </c>
      <c r="P65" s="109" t="n">
        <v>1</v>
      </c>
      <c r="Q65" s="109" t="n">
        <v>1</v>
      </c>
      <c r="R65" s="109" t="n">
        <v>14</v>
      </c>
      <c r="S65" s="116" t="n">
        <v>2</v>
      </c>
      <c r="T65" s="364" t="s">
        <v>434</v>
      </c>
      <c r="U65" s="331" t="s">
        <v>434</v>
      </c>
      <c r="V65" s="119" t="s">
        <v>561</v>
      </c>
      <c r="W65" s="243" t="s">
        <v>503</v>
      </c>
      <c r="X65" s="109" t="n">
        <v>15</v>
      </c>
      <c r="Y65" s="109" t="n">
        <v>2</v>
      </c>
      <c r="Z65" s="109" t="n">
        <v>10</v>
      </c>
      <c r="AA65" s="109" t="n">
        <v>3</v>
      </c>
      <c r="AB65" s="109" t="n">
        <v>49</v>
      </c>
      <c r="AC65" s="109" t="n">
        <v>10</v>
      </c>
      <c r="AD65" s="109" t="n">
        <v>30</v>
      </c>
      <c r="AE65" s="109" t="n">
        <v>9</v>
      </c>
      <c r="AF65" s="109" t="n">
        <v>0</v>
      </c>
      <c r="AG65" s="249" t="n">
        <v>0</v>
      </c>
      <c r="AH65" s="109" t="n">
        <v>0</v>
      </c>
      <c r="AI65" s="109" t="n">
        <v>2</v>
      </c>
      <c r="AJ65" s="109" t="n">
        <v>4</v>
      </c>
      <c r="AK65" s="109" t="n">
        <v>7</v>
      </c>
      <c r="AL65" s="109" t="n">
        <v>13</v>
      </c>
      <c r="AM65" s="109" t="n">
        <v>1</v>
      </c>
      <c r="AN65" s="365" t="s">
        <v>434</v>
      </c>
    </row>
    <row r="66" customFormat="false" ht="20.1" hidden="false" customHeight="true" outlineLevel="0" collapsed="false">
      <c r="A66" s="362"/>
      <c r="B66" s="121" t="s">
        <v>1277</v>
      </c>
      <c r="C66" s="122"/>
      <c r="D66" s="16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16"/>
      <c r="T66" s="361"/>
      <c r="U66" s="362"/>
      <c r="V66" s="121" t="s">
        <v>1277</v>
      </c>
      <c r="W66" s="358"/>
      <c r="X66" s="109"/>
      <c r="Y66" s="109"/>
      <c r="Z66" s="109"/>
      <c r="AA66" s="109"/>
      <c r="AB66" s="109"/>
      <c r="AC66" s="109"/>
      <c r="AD66" s="109"/>
      <c r="AE66" s="109"/>
      <c r="AF66" s="109"/>
      <c r="AG66" s="249"/>
      <c r="AH66" s="109"/>
      <c r="AJ66" s="109"/>
      <c r="AK66" s="109"/>
      <c r="AL66" s="109"/>
      <c r="AM66" s="109"/>
      <c r="AN66" s="363"/>
    </row>
    <row r="67" customFormat="false" ht="12.75" hidden="false" customHeight="false" outlineLevel="0" collapsed="false">
      <c r="A67" s="331" t="s">
        <v>1278</v>
      </c>
      <c r="B67" s="119" t="s">
        <v>1275</v>
      </c>
      <c r="C67" s="230" t="s">
        <v>503</v>
      </c>
      <c r="D67" s="169" t="n">
        <v>1540</v>
      </c>
      <c r="E67" s="109" t="n">
        <v>1264</v>
      </c>
      <c r="F67" s="109" t="n">
        <v>276</v>
      </c>
      <c r="G67" s="109" t="n">
        <v>164</v>
      </c>
      <c r="H67" s="109" t="n">
        <v>112</v>
      </c>
      <c r="I67" s="109" t="n">
        <v>52</v>
      </c>
      <c r="J67" s="109" t="n">
        <v>124</v>
      </c>
      <c r="K67" s="109" t="n">
        <v>98</v>
      </c>
      <c r="L67" s="109" t="n">
        <v>22</v>
      </c>
      <c r="M67" s="109" t="n">
        <v>4</v>
      </c>
      <c r="N67" s="109" t="n">
        <v>56</v>
      </c>
      <c r="O67" s="109" t="n">
        <v>50</v>
      </c>
      <c r="P67" s="109" t="n">
        <v>8</v>
      </c>
      <c r="Q67" s="109" t="n">
        <v>44</v>
      </c>
      <c r="R67" s="109" t="n">
        <v>119</v>
      </c>
      <c r="S67" s="116" t="n">
        <v>37</v>
      </c>
      <c r="T67" s="361" t="s">
        <v>1279</v>
      </c>
      <c r="U67" s="331" t="s">
        <v>1278</v>
      </c>
      <c r="V67" s="119" t="s">
        <v>1275</v>
      </c>
      <c r="W67" s="243" t="s">
        <v>503</v>
      </c>
      <c r="X67" s="109" t="n">
        <v>183</v>
      </c>
      <c r="Y67" s="109" t="n">
        <v>14</v>
      </c>
      <c r="Z67" s="109" t="n">
        <v>123</v>
      </c>
      <c r="AA67" s="109" t="n">
        <v>46</v>
      </c>
      <c r="AB67" s="109" t="n">
        <v>477</v>
      </c>
      <c r="AC67" s="109" t="n">
        <v>113</v>
      </c>
      <c r="AD67" s="109" t="n">
        <v>258</v>
      </c>
      <c r="AE67" s="109" t="n">
        <v>106</v>
      </c>
      <c r="AF67" s="109" t="n">
        <v>13</v>
      </c>
      <c r="AG67" s="249" t="n">
        <v>0</v>
      </c>
      <c r="AH67" s="109" t="n">
        <v>13</v>
      </c>
      <c r="AI67" s="109" t="n">
        <v>22</v>
      </c>
      <c r="AJ67" s="109" t="n">
        <v>93</v>
      </c>
      <c r="AK67" s="109" t="n">
        <v>52</v>
      </c>
      <c r="AL67" s="109" t="n">
        <v>54</v>
      </c>
      <c r="AM67" s="109" t="n">
        <v>44</v>
      </c>
      <c r="AN67" s="363" t="s">
        <v>1279</v>
      </c>
    </row>
    <row r="68" customFormat="false" ht="12.75" hidden="false" customHeight="false" outlineLevel="0" collapsed="false">
      <c r="A68" s="331" t="s">
        <v>441</v>
      </c>
      <c r="B68" s="119" t="s">
        <v>1276</v>
      </c>
      <c r="C68" s="230" t="s">
        <v>503</v>
      </c>
      <c r="D68" s="169" t="n">
        <v>157</v>
      </c>
      <c r="E68" s="109" t="n">
        <v>135</v>
      </c>
      <c r="F68" s="109" t="n">
        <v>22</v>
      </c>
      <c r="G68" s="109" t="n">
        <v>21</v>
      </c>
      <c r="H68" s="109" t="n">
        <v>13</v>
      </c>
      <c r="I68" s="109" t="n">
        <v>8</v>
      </c>
      <c r="J68" s="109" t="n">
        <v>33</v>
      </c>
      <c r="K68" s="109" t="n">
        <v>31</v>
      </c>
      <c r="L68" s="109" t="n">
        <v>1</v>
      </c>
      <c r="M68" s="109" t="n">
        <v>1</v>
      </c>
      <c r="N68" s="109" t="n">
        <v>7</v>
      </c>
      <c r="O68" s="109" t="n">
        <v>4</v>
      </c>
      <c r="P68" s="109" t="n">
        <v>3</v>
      </c>
      <c r="Q68" s="109" t="n">
        <v>11</v>
      </c>
      <c r="R68" s="109" t="n">
        <v>6</v>
      </c>
      <c r="S68" s="116" t="n">
        <v>2</v>
      </c>
      <c r="T68" s="364" t="s">
        <v>441</v>
      </c>
      <c r="U68" s="331" t="s">
        <v>441</v>
      </c>
      <c r="V68" s="119" t="s">
        <v>1276</v>
      </c>
      <c r="W68" s="243" t="s">
        <v>503</v>
      </c>
      <c r="X68" s="109" t="n">
        <v>21</v>
      </c>
      <c r="Y68" s="109" t="n">
        <v>3</v>
      </c>
      <c r="Z68" s="109" t="n">
        <v>14</v>
      </c>
      <c r="AA68" s="109" t="n">
        <v>4</v>
      </c>
      <c r="AB68" s="109" t="n">
        <v>28</v>
      </c>
      <c r="AC68" s="109" t="n">
        <v>8</v>
      </c>
      <c r="AD68" s="109" t="n">
        <v>11</v>
      </c>
      <c r="AE68" s="109" t="n">
        <v>9</v>
      </c>
      <c r="AF68" s="109" t="n">
        <v>1</v>
      </c>
      <c r="AG68" s="249" t="n">
        <v>0</v>
      </c>
      <c r="AH68" s="109" t="n">
        <v>1</v>
      </c>
      <c r="AI68" s="109" t="n">
        <v>1</v>
      </c>
      <c r="AJ68" s="109" t="n">
        <v>6</v>
      </c>
      <c r="AK68" s="109" t="n">
        <v>6</v>
      </c>
      <c r="AL68" s="109" t="n">
        <v>3</v>
      </c>
      <c r="AM68" s="109" t="n">
        <v>4</v>
      </c>
      <c r="AN68" s="365" t="s">
        <v>441</v>
      </c>
    </row>
    <row r="69" customFormat="false" ht="12.75" hidden="false" customHeight="false" outlineLevel="0" collapsed="false">
      <c r="A69" s="331" t="s">
        <v>445</v>
      </c>
      <c r="B69" s="119" t="s">
        <v>561</v>
      </c>
      <c r="C69" s="230" t="s">
        <v>503</v>
      </c>
      <c r="D69" s="169" t="n">
        <v>40</v>
      </c>
      <c r="E69" s="109" t="n">
        <v>33</v>
      </c>
      <c r="F69" s="109" t="n">
        <v>7</v>
      </c>
      <c r="G69" s="109" t="n">
        <v>5</v>
      </c>
      <c r="H69" s="109" t="n">
        <v>2</v>
      </c>
      <c r="I69" s="109" t="n">
        <v>3</v>
      </c>
      <c r="J69" s="109" t="n">
        <v>4</v>
      </c>
      <c r="K69" s="109" t="n">
        <v>3</v>
      </c>
      <c r="L69" s="109" t="n">
        <v>1</v>
      </c>
      <c r="M69" s="109" t="n">
        <v>0</v>
      </c>
      <c r="N69" s="109" t="n">
        <v>1</v>
      </c>
      <c r="O69" s="109" t="n">
        <v>1</v>
      </c>
      <c r="P69" s="109" t="n">
        <v>0</v>
      </c>
      <c r="Q69" s="109" t="n">
        <v>1</v>
      </c>
      <c r="R69" s="109" t="n">
        <v>2</v>
      </c>
      <c r="S69" s="116" t="n">
        <v>2</v>
      </c>
      <c r="T69" s="364" t="s">
        <v>445</v>
      </c>
      <c r="U69" s="331" t="s">
        <v>445</v>
      </c>
      <c r="V69" s="119" t="s">
        <v>561</v>
      </c>
      <c r="W69" s="243" t="s">
        <v>503</v>
      </c>
      <c r="X69" s="109" t="n">
        <v>9</v>
      </c>
      <c r="Y69" s="109" t="n">
        <v>1</v>
      </c>
      <c r="Z69" s="109" t="n">
        <v>7</v>
      </c>
      <c r="AA69" s="109" t="n">
        <v>1</v>
      </c>
      <c r="AB69" s="109" t="n">
        <v>10</v>
      </c>
      <c r="AC69" s="109" t="n">
        <v>4</v>
      </c>
      <c r="AD69" s="109" t="n">
        <v>3</v>
      </c>
      <c r="AE69" s="109" t="n">
        <v>3</v>
      </c>
      <c r="AF69" s="109" t="n">
        <v>1</v>
      </c>
      <c r="AG69" s="249" t="n">
        <v>0</v>
      </c>
      <c r="AH69" s="109" t="n">
        <v>1</v>
      </c>
      <c r="AI69" s="109" t="n">
        <v>0</v>
      </c>
      <c r="AJ69" s="109" t="n">
        <v>1</v>
      </c>
      <c r="AK69" s="109" t="n">
        <v>2</v>
      </c>
      <c r="AL69" s="109" t="n">
        <v>0</v>
      </c>
      <c r="AM69" s="109" t="n">
        <v>1</v>
      </c>
      <c r="AN69" s="365" t="s">
        <v>445</v>
      </c>
    </row>
    <row r="70" customFormat="false" ht="20.1" hidden="false" customHeight="true" outlineLevel="0" collapsed="false">
      <c r="A70" s="331" t="s">
        <v>448</v>
      </c>
      <c r="B70" s="119" t="s">
        <v>562</v>
      </c>
      <c r="C70" s="230" t="s">
        <v>503</v>
      </c>
      <c r="D70" s="169" t="n">
        <v>2300</v>
      </c>
      <c r="E70" s="109" t="n">
        <v>1954</v>
      </c>
      <c r="F70" s="109" t="n">
        <v>346</v>
      </c>
      <c r="G70" s="109" t="n">
        <v>216</v>
      </c>
      <c r="H70" s="109" t="n">
        <v>119</v>
      </c>
      <c r="I70" s="109" t="n">
        <v>97</v>
      </c>
      <c r="J70" s="109" t="n">
        <v>192</v>
      </c>
      <c r="K70" s="109" t="n">
        <v>167</v>
      </c>
      <c r="L70" s="109" t="n">
        <v>18</v>
      </c>
      <c r="M70" s="109" t="n">
        <v>7</v>
      </c>
      <c r="N70" s="109" t="n">
        <v>111</v>
      </c>
      <c r="O70" s="109" t="n">
        <v>67</v>
      </c>
      <c r="P70" s="109" t="n">
        <v>13</v>
      </c>
      <c r="Q70" s="109" t="n">
        <v>55</v>
      </c>
      <c r="R70" s="109" t="n">
        <v>171</v>
      </c>
      <c r="S70" s="116" t="n">
        <v>33</v>
      </c>
      <c r="T70" s="364" t="s">
        <v>448</v>
      </c>
      <c r="U70" s="331" t="s">
        <v>448</v>
      </c>
      <c r="V70" s="119" t="s">
        <v>562</v>
      </c>
      <c r="W70" s="243" t="s">
        <v>503</v>
      </c>
      <c r="X70" s="109" t="n">
        <v>175</v>
      </c>
      <c r="Y70" s="109" t="n">
        <v>28</v>
      </c>
      <c r="Z70" s="109" t="n">
        <v>98</v>
      </c>
      <c r="AA70" s="109" t="n">
        <v>49</v>
      </c>
      <c r="AB70" s="109" t="n">
        <v>796</v>
      </c>
      <c r="AC70" s="109" t="n">
        <v>164</v>
      </c>
      <c r="AD70" s="109" t="n">
        <v>499</v>
      </c>
      <c r="AE70" s="109" t="n">
        <v>133</v>
      </c>
      <c r="AF70" s="109" t="n">
        <v>88</v>
      </c>
      <c r="AG70" s="109" t="n">
        <v>79</v>
      </c>
      <c r="AH70" s="109" t="n">
        <v>9</v>
      </c>
      <c r="AI70" s="109" t="n">
        <v>38</v>
      </c>
      <c r="AJ70" s="109" t="n">
        <v>109</v>
      </c>
      <c r="AK70" s="109" t="n">
        <v>67</v>
      </c>
      <c r="AL70" s="109" t="n">
        <v>99</v>
      </c>
      <c r="AM70" s="109" t="n">
        <v>70</v>
      </c>
      <c r="AN70" s="365" t="s">
        <v>448</v>
      </c>
    </row>
    <row r="71" customFormat="false" ht="12.75" hidden="false" customHeight="false" outlineLevel="0" collapsed="false">
      <c r="A71" s="331" t="s">
        <v>452</v>
      </c>
      <c r="B71" s="248" t="s">
        <v>563</v>
      </c>
      <c r="C71" s="230" t="s">
        <v>503</v>
      </c>
      <c r="D71" s="169" t="n">
        <v>2002</v>
      </c>
      <c r="E71" s="109" t="n">
        <v>1705</v>
      </c>
      <c r="F71" s="109" t="n">
        <v>297</v>
      </c>
      <c r="G71" s="109" t="n">
        <v>173</v>
      </c>
      <c r="H71" s="109" t="n">
        <v>92</v>
      </c>
      <c r="I71" s="109" t="n">
        <v>81</v>
      </c>
      <c r="J71" s="109" t="n">
        <v>165</v>
      </c>
      <c r="K71" s="109" t="n">
        <v>142</v>
      </c>
      <c r="L71" s="109" t="n">
        <v>16</v>
      </c>
      <c r="M71" s="109" t="n">
        <v>7</v>
      </c>
      <c r="N71" s="109" t="n">
        <v>94</v>
      </c>
      <c r="O71" s="109" t="n">
        <v>56</v>
      </c>
      <c r="P71" s="109" t="n">
        <v>10</v>
      </c>
      <c r="Q71" s="109" t="n">
        <v>53</v>
      </c>
      <c r="R71" s="109" t="n">
        <v>154</v>
      </c>
      <c r="S71" s="116" t="n">
        <v>30</v>
      </c>
      <c r="T71" s="364" t="s">
        <v>452</v>
      </c>
      <c r="U71" s="331" t="s">
        <v>452</v>
      </c>
      <c r="V71" s="248" t="s">
        <v>563</v>
      </c>
      <c r="W71" s="243" t="s">
        <v>503</v>
      </c>
      <c r="X71" s="109" t="n">
        <v>153</v>
      </c>
      <c r="Y71" s="109" t="n">
        <v>23</v>
      </c>
      <c r="Z71" s="109" t="n">
        <v>84</v>
      </c>
      <c r="AA71" s="109" t="n">
        <v>46</v>
      </c>
      <c r="AB71" s="109" t="n">
        <v>703</v>
      </c>
      <c r="AC71" s="109" t="n">
        <v>143</v>
      </c>
      <c r="AD71" s="109" t="n">
        <v>443</v>
      </c>
      <c r="AE71" s="109" t="n">
        <v>117</v>
      </c>
      <c r="AF71" s="109" t="n">
        <v>79</v>
      </c>
      <c r="AG71" s="109" t="n">
        <v>71</v>
      </c>
      <c r="AH71" s="109" t="n">
        <v>8</v>
      </c>
      <c r="AI71" s="109" t="n">
        <v>36</v>
      </c>
      <c r="AJ71" s="109" t="n">
        <v>95</v>
      </c>
      <c r="AK71" s="109" t="n">
        <v>58</v>
      </c>
      <c r="AL71" s="109" t="n">
        <v>85</v>
      </c>
      <c r="AM71" s="109" t="n">
        <v>58</v>
      </c>
      <c r="AN71" s="365" t="s">
        <v>452</v>
      </c>
    </row>
    <row r="72" customFormat="false" ht="12.75" hidden="false" customHeight="false" outlineLevel="0" collapsed="false">
      <c r="A72" s="331" t="s">
        <v>455</v>
      </c>
      <c r="B72" s="248" t="s">
        <v>564</v>
      </c>
      <c r="C72" s="230" t="s">
        <v>503</v>
      </c>
      <c r="D72" s="169" t="n">
        <v>298</v>
      </c>
      <c r="E72" s="109" t="n">
        <v>249</v>
      </c>
      <c r="F72" s="109" t="n">
        <v>49</v>
      </c>
      <c r="G72" s="109" t="n">
        <v>43</v>
      </c>
      <c r="H72" s="109" t="n">
        <v>27</v>
      </c>
      <c r="I72" s="109" t="n">
        <v>16</v>
      </c>
      <c r="J72" s="109" t="n">
        <v>27</v>
      </c>
      <c r="K72" s="109" t="n">
        <v>25</v>
      </c>
      <c r="L72" s="109" t="n">
        <v>2</v>
      </c>
      <c r="M72" s="109" t="n">
        <v>0</v>
      </c>
      <c r="N72" s="109" t="n">
        <v>17</v>
      </c>
      <c r="O72" s="109" t="n">
        <v>11</v>
      </c>
      <c r="P72" s="109" t="n">
        <v>3</v>
      </c>
      <c r="Q72" s="109" t="n">
        <v>2</v>
      </c>
      <c r="R72" s="109" t="n">
        <v>17</v>
      </c>
      <c r="S72" s="116" t="n">
        <v>3</v>
      </c>
      <c r="T72" s="364" t="s">
        <v>455</v>
      </c>
      <c r="U72" s="331" t="s">
        <v>455</v>
      </c>
      <c r="V72" s="248" t="s">
        <v>564</v>
      </c>
      <c r="W72" s="243" t="s">
        <v>503</v>
      </c>
      <c r="X72" s="109" t="n">
        <v>22</v>
      </c>
      <c r="Y72" s="109" t="n">
        <v>5</v>
      </c>
      <c r="Z72" s="109" t="n">
        <v>14</v>
      </c>
      <c r="AA72" s="109" t="n">
        <v>3</v>
      </c>
      <c r="AB72" s="109" t="n">
        <v>93</v>
      </c>
      <c r="AC72" s="109" t="n">
        <v>21</v>
      </c>
      <c r="AD72" s="109" t="n">
        <v>56</v>
      </c>
      <c r="AE72" s="109" t="n">
        <v>16</v>
      </c>
      <c r="AF72" s="109" t="n">
        <v>9</v>
      </c>
      <c r="AG72" s="109" t="n">
        <v>8</v>
      </c>
      <c r="AH72" s="109" t="n">
        <v>1</v>
      </c>
      <c r="AI72" s="109" t="n">
        <v>2</v>
      </c>
      <c r="AJ72" s="109" t="n">
        <v>14</v>
      </c>
      <c r="AK72" s="109" t="n">
        <v>9</v>
      </c>
      <c r="AL72" s="109" t="n">
        <v>14</v>
      </c>
      <c r="AM72" s="109" t="n">
        <v>12</v>
      </c>
      <c r="AN72" s="365" t="s">
        <v>455</v>
      </c>
    </row>
    <row r="73" customFormat="false" ht="20.1" hidden="false" customHeight="true" outlineLevel="0" collapsed="false">
      <c r="A73" s="331" t="s">
        <v>458</v>
      </c>
      <c r="B73" s="119" t="s">
        <v>565</v>
      </c>
      <c r="C73" s="230" t="s">
        <v>503</v>
      </c>
      <c r="D73" s="169" t="n">
        <v>1836</v>
      </c>
      <c r="E73" s="109" t="n">
        <v>1524</v>
      </c>
      <c r="F73" s="109" t="n">
        <v>312</v>
      </c>
      <c r="G73" s="109" t="n">
        <v>195</v>
      </c>
      <c r="H73" s="109" t="n">
        <v>129</v>
      </c>
      <c r="I73" s="109" t="n">
        <v>66</v>
      </c>
      <c r="J73" s="109" t="n">
        <v>165</v>
      </c>
      <c r="K73" s="109" t="n">
        <v>135</v>
      </c>
      <c r="L73" s="109" t="n">
        <v>25</v>
      </c>
      <c r="M73" s="109" t="n">
        <v>5</v>
      </c>
      <c r="N73" s="109" t="n">
        <v>65</v>
      </c>
      <c r="O73" s="109" t="n">
        <v>56</v>
      </c>
      <c r="P73" s="109" t="n">
        <v>11</v>
      </c>
      <c r="Q73" s="109" t="n">
        <v>57</v>
      </c>
      <c r="R73" s="109" t="n">
        <v>129</v>
      </c>
      <c r="S73" s="116" t="n">
        <v>43</v>
      </c>
      <c r="T73" s="364" t="s">
        <v>458</v>
      </c>
      <c r="U73" s="331" t="s">
        <v>458</v>
      </c>
      <c r="V73" s="119" t="s">
        <v>565</v>
      </c>
      <c r="W73" s="243" t="s">
        <v>503</v>
      </c>
      <c r="X73" s="109" t="n">
        <v>222</v>
      </c>
      <c r="Y73" s="109" t="n">
        <v>19</v>
      </c>
      <c r="Z73" s="109" t="n">
        <v>151</v>
      </c>
      <c r="AA73" s="109" t="n">
        <v>52</v>
      </c>
      <c r="AB73" s="109" t="n">
        <v>525</v>
      </c>
      <c r="AC73" s="109" t="n">
        <v>129</v>
      </c>
      <c r="AD73" s="109" t="n">
        <v>275</v>
      </c>
      <c r="AE73" s="109" t="n">
        <v>121</v>
      </c>
      <c r="AF73" s="109" t="n">
        <v>75</v>
      </c>
      <c r="AG73" s="109" t="n">
        <v>59</v>
      </c>
      <c r="AH73" s="109" t="n">
        <v>16</v>
      </c>
      <c r="AI73" s="109" t="n">
        <v>23</v>
      </c>
      <c r="AJ73" s="109" t="n">
        <v>101</v>
      </c>
      <c r="AK73" s="109" t="n">
        <v>62</v>
      </c>
      <c r="AL73" s="109" t="n">
        <v>57</v>
      </c>
      <c r="AM73" s="109" t="n">
        <v>50</v>
      </c>
      <c r="AN73" s="365" t="s">
        <v>458</v>
      </c>
    </row>
    <row r="74" s="77" customFormat="true" ht="12.75" hidden="false" customHeight="false" outlineLevel="0" collapsed="false">
      <c r="A74" s="331" t="s">
        <v>193</v>
      </c>
      <c r="U74" s="366" t="s">
        <v>193</v>
      </c>
    </row>
    <row r="75" s="77" customFormat="true" ht="12.75" hidden="false" customHeight="false" outlineLevel="0" collapsed="false">
      <c r="A75" s="366" t="s">
        <v>1280</v>
      </c>
      <c r="U75" s="366" t="s">
        <v>1280</v>
      </c>
    </row>
    <row r="76" customFormat="false" ht="14.1" hidden="false" customHeight="true" outlineLevel="0" collapsed="false">
      <c r="A76" s="362"/>
      <c r="B76" s="119"/>
      <c r="C76" s="230"/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90"/>
      <c r="U76" s="312"/>
      <c r="V76" s="119"/>
      <c r="W76" s="230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90"/>
    </row>
    <row r="77" customFormat="false" ht="14.1" hidden="false" customHeight="true" outlineLevel="0" collapsed="false">
      <c r="A77" s="362"/>
      <c r="B77" s="119"/>
      <c r="C77" s="230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90"/>
      <c r="U77" s="312"/>
      <c r="V77" s="119"/>
      <c r="W77" s="230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90"/>
    </row>
    <row r="78" customFormat="false" ht="15" hidden="false" customHeight="true" outlineLevel="0" collapsed="false">
      <c r="A78" s="362"/>
      <c r="B78" s="119"/>
      <c r="C78" s="230"/>
      <c r="D78" s="238"/>
      <c r="E78" s="238"/>
      <c r="F78" s="238"/>
      <c r="G78" s="238"/>
      <c r="H78" s="238"/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90"/>
      <c r="U78" s="312"/>
      <c r="V78" s="119"/>
      <c r="W78" s="230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90"/>
    </row>
    <row r="79" customFormat="false" ht="20.1" hidden="false" customHeight="true" outlineLevel="0" collapsed="false">
      <c r="A79" s="366" t="s">
        <v>82</v>
      </c>
      <c r="C79" s="97"/>
      <c r="G79" s="125"/>
      <c r="H79" s="125"/>
      <c r="I79" s="362" t="n">
        <v>88</v>
      </c>
      <c r="J79" s="366" t="s">
        <v>82</v>
      </c>
      <c r="K79" s="156"/>
      <c r="L79" s="156"/>
      <c r="M79" s="156"/>
      <c r="T79" s="364" t="n">
        <v>89</v>
      </c>
      <c r="U79" s="121" t="s">
        <v>82</v>
      </c>
      <c r="X79" s="97"/>
      <c r="AA79" s="125"/>
      <c r="AB79" s="125"/>
      <c r="AC79" s="362" t="n">
        <v>90</v>
      </c>
      <c r="AD79" s="366" t="s">
        <v>82</v>
      </c>
      <c r="AE79" s="156"/>
      <c r="AF79" s="156"/>
      <c r="AG79" s="156"/>
      <c r="AN79" s="331" t="n">
        <v>91</v>
      </c>
    </row>
  </sheetData>
  <mergeCells count="46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6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0.7"/>
    <col collapsed="false" customWidth="true" hidden="false" outlineLevel="0" max="3" min="3" style="68" width="6.56"/>
    <col collapsed="false" customWidth="true" hidden="false" outlineLevel="0" max="9" min="4" style="68" width="11.7"/>
    <col collapsed="false" customWidth="true" hidden="false" outlineLevel="0" max="19" min="10" style="68" width="12.7"/>
    <col collapsed="false" customWidth="true" hidden="false" outlineLevel="0" max="21" min="20" style="68" width="4.7"/>
    <col collapsed="false" customWidth="true" hidden="false" outlineLevel="0" max="22" min="22" style="68" width="50.7"/>
    <col collapsed="false" customWidth="true" hidden="false" outlineLevel="0" max="23" min="23" style="68" width="6.56"/>
    <col collapsed="false" customWidth="true" hidden="false" outlineLevel="0" max="29" min="24" style="68" width="11.7"/>
    <col collapsed="false" customWidth="true" hidden="false" outlineLevel="0" max="39" min="30" style="68" width="12.7"/>
    <col collapsed="false" customWidth="true" hidden="false" outlineLevel="0" max="40" min="40" style="68" width="4.7"/>
    <col collapsed="false" customWidth="false" hidden="false" outlineLevel="0" max="257" min="41" style="68" width="11.42"/>
  </cols>
  <sheetData>
    <row r="1" s="69" customFormat="true" ht="18" hidden="false" customHeight="false" outlineLevel="0" collapsed="false">
      <c r="A1" s="157" t="s">
        <v>1219</v>
      </c>
      <c r="B1" s="296"/>
      <c r="C1" s="296"/>
      <c r="D1" s="296"/>
      <c r="E1" s="296"/>
      <c r="F1" s="296"/>
      <c r="G1" s="296"/>
      <c r="H1" s="72"/>
      <c r="I1" s="72"/>
      <c r="J1" s="157" t="s">
        <v>1219</v>
      </c>
      <c r="U1" s="157" t="s">
        <v>1219</v>
      </c>
      <c r="V1" s="296"/>
      <c r="W1" s="296"/>
      <c r="X1" s="296"/>
      <c r="Y1" s="296"/>
      <c r="Z1" s="296"/>
      <c r="AA1" s="296"/>
      <c r="AB1" s="296"/>
      <c r="AC1" s="72"/>
      <c r="AD1" s="157" t="s">
        <v>1219</v>
      </c>
    </row>
    <row r="2" s="69" customFormat="true" ht="15.75" hidden="false" customHeight="false" outlineLevel="0" collapsed="false">
      <c r="A2" s="252" t="s">
        <v>1281</v>
      </c>
      <c r="G2" s="72"/>
      <c r="H2" s="72"/>
      <c r="I2" s="76"/>
      <c r="J2" s="252" t="s">
        <v>1281</v>
      </c>
      <c r="U2" s="252" t="s">
        <v>1281</v>
      </c>
      <c r="AA2" s="72"/>
      <c r="AB2" s="72"/>
      <c r="AC2" s="76"/>
      <c r="AD2" s="252" t="s">
        <v>1281</v>
      </c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T3" s="79"/>
      <c r="U3" s="79"/>
      <c r="V3" s="79"/>
      <c r="W3" s="79"/>
      <c r="X3" s="97"/>
      <c r="Y3" s="97"/>
      <c r="Z3" s="97"/>
      <c r="AA3" s="97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</row>
    <row r="4" customFormat="false" ht="12.75" hidden="false" customHeight="true" outlineLevel="0" collapsed="false">
      <c r="B4" s="310"/>
      <c r="C4" s="132" t="s">
        <v>498</v>
      </c>
      <c r="D4" s="130" t="s">
        <v>499</v>
      </c>
      <c r="E4" s="98"/>
      <c r="F4" s="83"/>
      <c r="G4" s="92" t="s">
        <v>207</v>
      </c>
      <c r="H4" s="92"/>
      <c r="I4" s="92"/>
      <c r="J4" s="131" t="s">
        <v>208</v>
      </c>
      <c r="K4" s="131"/>
      <c r="L4" s="131"/>
      <c r="M4" s="131"/>
      <c r="N4" s="132" t="s">
        <v>311</v>
      </c>
      <c r="O4" s="132" t="s">
        <v>312</v>
      </c>
      <c r="P4" s="132" t="s">
        <v>211</v>
      </c>
      <c r="Q4" s="132" t="s">
        <v>496</v>
      </c>
      <c r="R4" s="132" t="s">
        <v>213</v>
      </c>
      <c r="S4" s="98"/>
      <c r="T4" s="99"/>
      <c r="V4" s="310"/>
      <c r="W4" s="132" t="s">
        <v>498</v>
      </c>
      <c r="X4" s="132" t="s">
        <v>214</v>
      </c>
      <c r="Y4" s="132"/>
      <c r="Z4" s="132"/>
      <c r="AA4" s="132"/>
      <c r="AB4" s="134" t="s">
        <v>215</v>
      </c>
      <c r="AC4" s="134"/>
      <c r="AD4" s="135" t="s">
        <v>216</v>
      </c>
      <c r="AE4" s="135"/>
      <c r="AF4" s="132" t="s">
        <v>314</v>
      </c>
      <c r="AG4" s="132"/>
      <c r="AH4" s="132"/>
      <c r="AI4" s="132" t="s">
        <v>315</v>
      </c>
      <c r="AJ4" s="132" t="s">
        <v>316</v>
      </c>
      <c r="AK4" s="98"/>
      <c r="AL4" s="98"/>
      <c r="AM4" s="132" t="s">
        <v>317</v>
      </c>
      <c r="AN4" s="98"/>
    </row>
    <row r="5" customFormat="false" ht="12.75" hidden="false" customHeight="false" outlineLevel="0" collapsed="false">
      <c r="B5" s="221" t="s">
        <v>1282</v>
      </c>
      <c r="C5" s="132"/>
      <c r="D5" s="130"/>
      <c r="E5" s="91" t="s">
        <v>221</v>
      </c>
      <c r="F5" s="136"/>
      <c r="G5" s="92"/>
      <c r="H5" s="92"/>
      <c r="I5" s="92"/>
      <c r="J5" s="131"/>
      <c r="K5" s="131"/>
      <c r="L5" s="131"/>
      <c r="M5" s="131"/>
      <c r="N5" s="132"/>
      <c r="O5" s="132"/>
      <c r="P5" s="132"/>
      <c r="Q5" s="132"/>
      <c r="R5" s="132"/>
      <c r="S5" s="99"/>
      <c r="T5" s="99"/>
      <c r="V5" s="221" t="s">
        <v>1282</v>
      </c>
      <c r="W5" s="132"/>
      <c r="X5" s="132"/>
      <c r="Y5" s="132"/>
      <c r="Z5" s="132"/>
      <c r="AA5" s="132"/>
      <c r="AB5" s="134"/>
      <c r="AC5" s="134"/>
      <c r="AD5" s="135"/>
      <c r="AE5" s="135"/>
      <c r="AF5" s="132"/>
      <c r="AG5" s="132"/>
      <c r="AH5" s="132"/>
      <c r="AI5" s="132"/>
      <c r="AJ5" s="132"/>
      <c r="AK5" s="99"/>
      <c r="AL5" s="99"/>
      <c r="AM5" s="132"/>
      <c r="AN5" s="99"/>
    </row>
    <row r="6" customFormat="false" ht="12.75" hidden="false" customHeight="false" outlineLevel="0" collapsed="false">
      <c r="A6" s="101" t="s">
        <v>148</v>
      </c>
      <c r="B6" s="221" t="s">
        <v>1283</v>
      </c>
      <c r="C6" s="132"/>
      <c r="D6" s="130"/>
      <c r="E6" s="91" t="s">
        <v>320</v>
      </c>
      <c r="F6" s="88" t="s">
        <v>223</v>
      </c>
      <c r="G6" s="132" t="s">
        <v>224</v>
      </c>
      <c r="H6" s="297" t="s">
        <v>1141</v>
      </c>
      <c r="I6" s="297"/>
      <c r="J6" s="131" t="s">
        <v>224</v>
      </c>
      <c r="K6" s="93" t="s">
        <v>1141</v>
      </c>
      <c r="L6" s="93"/>
      <c r="M6" s="93"/>
      <c r="N6" s="132"/>
      <c r="O6" s="132"/>
      <c r="P6" s="132"/>
      <c r="Q6" s="132"/>
      <c r="R6" s="132"/>
      <c r="S6" s="91" t="s">
        <v>226</v>
      </c>
      <c r="T6" s="91" t="s">
        <v>148</v>
      </c>
      <c r="U6" s="101" t="s">
        <v>148</v>
      </c>
      <c r="V6" s="221" t="s">
        <v>1283</v>
      </c>
      <c r="W6" s="132"/>
      <c r="X6" s="132" t="s">
        <v>224</v>
      </c>
      <c r="Y6" s="132" t="s">
        <v>1141</v>
      </c>
      <c r="Z6" s="132"/>
      <c r="AA6" s="132"/>
      <c r="AB6" s="132" t="s">
        <v>224</v>
      </c>
      <c r="AC6" s="367" t="s">
        <v>1142</v>
      </c>
      <c r="AD6" s="368" t="s">
        <v>1143</v>
      </c>
      <c r="AE6" s="142"/>
      <c r="AF6" s="132" t="s">
        <v>224</v>
      </c>
      <c r="AG6" s="132" t="s">
        <v>1141</v>
      </c>
      <c r="AH6" s="132"/>
      <c r="AI6" s="132"/>
      <c r="AJ6" s="132"/>
      <c r="AK6" s="91" t="s">
        <v>229</v>
      </c>
      <c r="AL6" s="91" t="s">
        <v>230</v>
      </c>
      <c r="AM6" s="132"/>
      <c r="AN6" s="91" t="s">
        <v>148</v>
      </c>
    </row>
    <row r="7" customFormat="false" ht="12.75" hidden="false" customHeight="true" outlineLevel="0" collapsed="false">
      <c r="A7" s="101" t="s">
        <v>150</v>
      </c>
      <c r="B7" s="221" t="s">
        <v>1062</v>
      </c>
      <c r="C7" s="132"/>
      <c r="D7" s="130"/>
      <c r="E7" s="91" t="s">
        <v>231</v>
      </c>
      <c r="F7" s="88" t="s">
        <v>232</v>
      </c>
      <c r="G7" s="132"/>
      <c r="H7" s="132" t="s">
        <v>233</v>
      </c>
      <c r="I7" s="92" t="s">
        <v>234</v>
      </c>
      <c r="J7" s="131"/>
      <c r="K7" s="132" t="s">
        <v>235</v>
      </c>
      <c r="L7" s="132" t="s">
        <v>236</v>
      </c>
      <c r="M7" s="132" t="s">
        <v>237</v>
      </c>
      <c r="N7" s="132"/>
      <c r="O7" s="132"/>
      <c r="P7" s="132"/>
      <c r="Q7" s="132"/>
      <c r="R7" s="132"/>
      <c r="S7" s="91" t="s">
        <v>322</v>
      </c>
      <c r="T7" s="91" t="s">
        <v>150</v>
      </c>
      <c r="U7" s="101" t="s">
        <v>150</v>
      </c>
      <c r="V7" s="221" t="s">
        <v>1062</v>
      </c>
      <c r="W7" s="132"/>
      <c r="X7" s="132"/>
      <c r="Y7" s="130" t="s">
        <v>500</v>
      </c>
      <c r="Z7" s="132" t="s">
        <v>240</v>
      </c>
      <c r="AA7" s="132" t="s">
        <v>241</v>
      </c>
      <c r="AB7" s="132"/>
      <c r="AC7" s="92" t="s">
        <v>249</v>
      </c>
      <c r="AD7" s="131" t="s">
        <v>242</v>
      </c>
      <c r="AE7" s="132" t="s">
        <v>243</v>
      </c>
      <c r="AF7" s="132"/>
      <c r="AG7" s="132" t="s">
        <v>244</v>
      </c>
      <c r="AH7" s="132" t="s">
        <v>245</v>
      </c>
      <c r="AI7" s="132"/>
      <c r="AJ7" s="132"/>
      <c r="AK7" s="91" t="s">
        <v>323</v>
      </c>
      <c r="AL7" s="91" t="s">
        <v>247</v>
      </c>
      <c r="AM7" s="132"/>
      <c r="AN7" s="91" t="s">
        <v>150</v>
      </c>
    </row>
    <row r="8" customFormat="false" ht="12.75" hidden="false" customHeight="false" outlineLevel="0" collapsed="false">
      <c r="B8" s="221" t="s">
        <v>1284</v>
      </c>
      <c r="C8" s="132"/>
      <c r="D8" s="130"/>
      <c r="E8" s="91" t="s">
        <v>248</v>
      </c>
      <c r="F8" s="99"/>
      <c r="G8" s="132"/>
      <c r="H8" s="132"/>
      <c r="I8" s="92"/>
      <c r="J8" s="131"/>
      <c r="K8" s="132"/>
      <c r="L8" s="132"/>
      <c r="M8" s="132"/>
      <c r="N8" s="132"/>
      <c r="O8" s="132"/>
      <c r="P8" s="132"/>
      <c r="Q8" s="132"/>
      <c r="R8" s="132"/>
      <c r="S8" s="99"/>
      <c r="T8" s="99"/>
      <c r="V8" s="221" t="s">
        <v>1284</v>
      </c>
      <c r="W8" s="132"/>
      <c r="X8" s="132"/>
      <c r="Y8" s="130"/>
      <c r="Z8" s="130"/>
      <c r="AA8" s="130"/>
      <c r="AB8" s="132"/>
      <c r="AC8" s="92"/>
      <c r="AD8" s="131"/>
      <c r="AE8" s="132"/>
      <c r="AF8" s="132"/>
      <c r="AG8" s="132"/>
      <c r="AH8" s="132"/>
      <c r="AI8" s="132"/>
      <c r="AJ8" s="132"/>
      <c r="AK8" s="91"/>
      <c r="AL8" s="91"/>
      <c r="AM8" s="132"/>
      <c r="AN8" s="99"/>
    </row>
    <row r="9" customFormat="false" ht="12.75" hidden="false" customHeight="false" outlineLevel="0" collapsed="false">
      <c r="A9" s="79"/>
      <c r="B9" s="94"/>
      <c r="C9" s="132"/>
      <c r="D9" s="130"/>
      <c r="E9" s="144"/>
      <c r="F9" s="96"/>
      <c r="G9" s="132"/>
      <c r="H9" s="132"/>
      <c r="I9" s="92"/>
      <c r="J9" s="131"/>
      <c r="K9" s="132"/>
      <c r="L9" s="132"/>
      <c r="M9" s="132"/>
      <c r="N9" s="132"/>
      <c r="O9" s="132"/>
      <c r="P9" s="132"/>
      <c r="Q9" s="132"/>
      <c r="R9" s="132"/>
      <c r="S9" s="96"/>
      <c r="T9" s="96"/>
      <c r="U9" s="79"/>
      <c r="V9" s="94"/>
      <c r="W9" s="132"/>
      <c r="X9" s="132"/>
      <c r="Y9" s="130"/>
      <c r="Z9" s="130"/>
      <c r="AA9" s="130"/>
      <c r="AB9" s="132"/>
      <c r="AC9" s="92"/>
      <c r="AD9" s="131"/>
      <c r="AE9" s="132"/>
      <c r="AF9" s="132"/>
      <c r="AG9" s="132"/>
      <c r="AH9" s="132"/>
      <c r="AI9" s="132"/>
      <c r="AJ9" s="132"/>
      <c r="AK9" s="96"/>
      <c r="AL9" s="96"/>
      <c r="AM9" s="132"/>
      <c r="AN9" s="96"/>
    </row>
    <row r="10" customFormat="false" ht="12.75" hidden="false" customHeight="false" outlineLevel="0" collapsed="false">
      <c r="A10" s="97"/>
      <c r="B10" s="222"/>
      <c r="C10" s="90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222"/>
      <c r="W10" s="90"/>
      <c r="X10" s="90"/>
      <c r="Y10" s="90"/>
      <c r="Z10" s="90"/>
      <c r="AA10" s="90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</row>
    <row r="11" customFormat="false" ht="12.75" hidden="false" customHeight="false" outlineLevel="0" collapsed="false">
      <c r="A11" s="97"/>
      <c r="B11" s="90"/>
      <c r="C11" s="90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0"/>
      <c r="W11" s="90"/>
      <c r="X11" s="90"/>
      <c r="Y11" s="90"/>
      <c r="Z11" s="90"/>
      <c r="AA11" s="90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</row>
    <row r="12" customFormat="false" ht="20.1" hidden="false" customHeight="true" outlineLevel="0" collapsed="false">
      <c r="A12" s="41" t="s">
        <v>1064</v>
      </c>
      <c r="B12" s="120" t="s">
        <v>326</v>
      </c>
      <c r="C12" s="253" t="s">
        <v>503</v>
      </c>
      <c r="D12" s="147" t="n">
        <v>51892</v>
      </c>
      <c r="E12" s="148" t="n">
        <v>45462</v>
      </c>
      <c r="F12" s="148" t="n">
        <v>6430</v>
      </c>
      <c r="G12" s="148" t="n">
        <v>4847</v>
      </c>
      <c r="H12" s="148" t="n">
        <v>2580</v>
      </c>
      <c r="I12" s="148" t="n">
        <v>2267</v>
      </c>
      <c r="J12" s="148" t="n">
        <v>8053</v>
      </c>
      <c r="K12" s="148" t="n">
        <v>5339</v>
      </c>
      <c r="L12" s="148" t="n">
        <v>1567</v>
      </c>
      <c r="M12" s="148" t="n">
        <v>1147</v>
      </c>
      <c r="N12" s="148" t="n">
        <v>3639</v>
      </c>
      <c r="O12" s="148" t="n">
        <v>1307</v>
      </c>
      <c r="P12" s="148" t="n">
        <v>303</v>
      </c>
      <c r="Q12" s="148" t="n">
        <v>2017</v>
      </c>
      <c r="R12" s="148" t="n">
        <v>5231</v>
      </c>
      <c r="S12" s="146" t="n">
        <v>777</v>
      </c>
      <c r="T12" s="223" t="s">
        <v>1064</v>
      </c>
      <c r="U12" s="41" t="s">
        <v>1064</v>
      </c>
      <c r="V12" s="120" t="s">
        <v>326</v>
      </c>
      <c r="W12" s="253" t="s">
        <v>503</v>
      </c>
      <c r="X12" s="148" t="n">
        <v>4861</v>
      </c>
      <c r="Y12" s="148" t="n">
        <v>785</v>
      </c>
      <c r="Z12" s="148" t="n">
        <v>2627</v>
      </c>
      <c r="AA12" s="148" t="n">
        <v>1449</v>
      </c>
      <c r="AB12" s="148" t="n">
        <v>12481</v>
      </c>
      <c r="AC12" s="148" t="n">
        <v>3954</v>
      </c>
      <c r="AD12" s="148" t="n">
        <v>5259</v>
      </c>
      <c r="AE12" s="148" t="n">
        <v>3268</v>
      </c>
      <c r="AF12" s="148" t="n">
        <v>2197</v>
      </c>
      <c r="AG12" s="148" t="n">
        <v>1514</v>
      </c>
      <c r="AH12" s="148" t="n">
        <v>683</v>
      </c>
      <c r="AI12" s="148" t="n">
        <v>576</v>
      </c>
      <c r="AJ12" s="148" t="n">
        <v>2080</v>
      </c>
      <c r="AK12" s="148" t="n">
        <v>1147</v>
      </c>
      <c r="AL12" s="148" t="n">
        <v>1257</v>
      </c>
      <c r="AM12" s="148" t="n">
        <v>1119</v>
      </c>
      <c r="AN12" s="333" t="s">
        <v>1064</v>
      </c>
    </row>
    <row r="13" customFormat="false" ht="12.75" hidden="false" customHeight="false" outlineLevel="0" collapsed="false">
      <c r="A13" s="101"/>
      <c r="B13" s="120"/>
      <c r="C13" s="229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90"/>
      <c r="U13" s="101"/>
      <c r="V13" s="120"/>
      <c r="W13" s="229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90"/>
    </row>
    <row r="14" customFormat="false" ht="12.75" hidden="false" customHeight="false" outlineLevel="0" collapsed="false">
      <c r="A14" s="101"/>
      <c r="B14" s="120"/>
      <c r="C14" s="229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90"/>
      <c r="U14" s="101"/>
      <c r="V14" s="120"/>
      <c r="W14" s="229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90"/>
    </row>
    <row r="15" customFormat="false" ht="20.1" hidden="false" customHeight="true" outlineLevel="0" collapsed="false">
      <c r="A15" s="101"/>
      <c r="C15" s="229"/>
      <c r="D15" s="148" t="s">
        <v>1282</v>
      </c>
      <c r="E15" s="148"/>
      <c r="F15" s="148"/>
      <c r="G15" s="148"/>
      <c r="H15" s="148"/>
      <c r="I15" s="148"/>
      <c r="J15" s="148" t="s">
        <v>1282</v>
      </c>
      <c r="K15" s="148"/>
      <c r="L15" s="148"/>
      <c r="M15" s="148"/>
      <c r="N15" s="148"/>
      <c r="O15" s="148"/>
      <c r="P15" s="148"/>
      <c r="Q15" s="148"/>
      <c r="R15" s="148"/>
      <c r="S15" s="148"/>
      <c r="T15" s="90"/>
      <c r="U15" s="101"/>
      <c r="W15" s="229"/>
      <c r="X15" s="148" t="s">
        <v>1282</v>
      </c>
      <c r="Y15" s="148"/>
      <c r="Z15" s="148"/>
      <c r="AA15" s="148"/>
      <c r="AB15" s="148"/>
      <c r="AC15" s="148"/>
      <c r="AD15" s="148" t="s">
        <v>1282</v>
      </c>
      <c r="AE15" s="148"/>
      <c r="AF15" s="148"/>
      <c r="AG15" s="148"/>
      <c r="AH15" s="148"/>
      <c r="AI15" s="148"/>
      <c r="AJ15" s="148"/>
      <c r="AK15" s="148"/>
      <c r="AL15" s="148"/>
      <c r="AM15" s="148"/>
      <c r="AN15" s="90"/>
    </row>
    <row r="16" customFormat="false" ht="24.95" hidden="false" customHeight="true" outlineLevel="0" collapsed="false">
      <c r="A16" s="41"/>
      <c r="B16" s="109" t="s">
        <v>1285</v>
      </c>
      <c r="C16" s="230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223"/>
      <c r="U16" s="41"/>
      <c r="V16" s="109" t="s">
        <v>1285</v>
      </c>
      <c r="W16" s="230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223"/>
    </row>
    <row r="17" customFormat="false" ht="18" hidden="false" customHeight="true" outlineLevel="0" collapsed="false">
      <c r="A17" s="41" t="s">
        <v>1065</v>
      </c>
      <c r="B17" s="248" t="s">
        <v>1286</v>
      </c>
      <c r="C17" s="243" t="s">
        <v>510</v>
      </c>
      <c r="D17" s="232" t="n">
        <v>0.884529407230402</v>
      </c>
      <c r="E17" s="233" t="n">
        <v>0.739078791078263</v>
      </c>
      <c r="F17" s="233" t="n">
        <v>1.91290824261275</v>
      </c>
      <c r="G17" s="233" t="n">
        <v>0.887146688673406</v>
      </c>
      <c r="H17" s="233" t="n">
        <v>1.12403100775194</v>
      </c>
      <c r="I17" s="233" t="n">
        <v>0.617556241729158</v>
      </c>
      <c r="J17" s="233" t="n">
        <v>0.434620638271452</v>
      </c>
      <c r="K17" s="233" t="n">
        <v>0.449522382468627</v>
      </c>
      <c r="L17" s="233" t="n">
        <v>0.127632418634333</v>
      </c>
      <c r="M17" s="233" t="n">
        <v>0.784655623365301</v>
      </c>
      <c r="N17" s="233" t="n">
        <v>0.494641384995878</v>
      </c>
      <c r="O17" s="233" t="n">
        <v>1.60673297628156</v>
      </c>
      <c r="P17" s="233" t="n">
        <v>0.33003300330033</v>
      </c>
      <c r="Q17" s="233" t="n">
        <v>0.247892910262767</v>
      </c>
      <c r="R17" s="233" t="n">
        <v>0.841139361498758</v>
      </c>
      <c r="S17" s="234" t="n">
        <v>2.57400257400257</v>
      </c>
      <c r="T17" s="223" t="s">
        <v>1065</v>
      </c>
      <c r="U17" s="41" t="s">
        <v>1065</v>
      </c>
      <c r="V17" s="248" t="s">
        <v>1286</v>
      </c>
      <c r="W17" s="243" t="s">
        <v>510</v>
      </c>
      <c r="X17" s="233" t="n">
        <v>1.00802304052664</v>
      </c>
      <c r="Y17" s="233" t="n">
        <v>0.764331210191083</v>
      </c>
      <c r="Z17" s="233" t="n">
        <v>0.685192234488009</v>
      </c>
      <c r="AA17" s="233" t="n">
        <v>1.72532781228433</v>
      </c>
      <c r="AB17" s="233" t="n">
        <v>0.729108244531688</v>
      </c>
      <c r="AC17" s="233" t="n">
        <v>0.354071825998988</v>
      </c>
      <c r="AD17" s="233" t="n">
        <v>0.608480699752805</v>
      </c>
      <c r="AE17" s="233" t="n">
        <v>1.37698898408813</v>
      </c>
      <c r="AF17" s="233" t="n">
        <v>1.36549840691853</v>
      </c>
      <c r="AG17" s="233" t="n">
        <v>1.25495376486129</v>
      </c>
      <c r="AH17" s="233" t="n">
        <v>1.61054172767204</v>
      </c>
      <c r="AI17" s="233" t="n">
        <v>0.520833333333333</v>
      </c>
      <c r="AJ17" s="233" t="n">
        <v>0.961538461538462</v>
      </c>
      <c r="AK17" s="233" t="n">
        <v>2.0052310374891</v>
      </c>
      <c r="AL17" s="233" t="n">
        <v>1.35242641209228</v>
      </c>
      <c r="AM17" s="233" t="n">
        <v>3.48525469168901</v>
      </c>
      <c r="AN17" s="333" t="s">
        <v>1065</v>
      </c>
    </row>
    <row r="18" customFormat="false" ht="18" hidden="false" customHeight="true" outlineLevel="0" collapsed="false">
      <c r="A18" s="41" t="s">
        <v>1067</v>
      </c>
      <c r="B18" s="248" t="s">
        <v>1287</v>
      </c>
      <c r="C18" s="243" t="s">
        <v>510</v>
      </c>
      <c r="D18" s="232" t="n">
        <v>67.2030370770061</v>
      </c>
      <c r="E18" s="233" t="n">
        <v>65.7912102415204</v>
      </c>
      <c r="F18" s="233" t="n">
        <v>77.1850699844479</v>
      </c>
      <c r="G18" s="233" t="n">
        <v>70.6416340004126</v>
      </c>
      <c r="H18" s="233" t="n">
        <v>70</v>
      </c>
      <c r="I18" s="233" t="n">
        <v>71.3718570798412</v>
      </c>
      <c r="J18" s="233" t="n">
        <v>75.1893704209611</v>
      </c>
      <c r="K18" s="233" t="n">
        <v>72.9350065555347</v>
      </c>
      <c r="L18" s="233" t="n">
        <v>76.7070835992342</v>
      </c>
      <c r="M18" s="233" t="n">
        <v>83.6094158674804</v>
      </c>
      <c r="N18" s="233" t="n">
        <v>82.6325913712558</v>
      </c>
      <c r="O18" s="233" t="n">
        <v>75.5164498852334</v>
      </c>
      <c r="P18" s="233" t="n">
        <v>35.973597359736</v>
      </c>
      <c r="Q18" s="233" t="n">
        <v>47.3475458601884</v>
      </c>
      <c r="R18" s="233" t="n">
        <v>80.0802905754158</v>
      </c>
      <c r="S18" s="234" t="n">
        <v>81.0810810810811</v>
      </c>
      <c r="T18" s="223" t="s">
        <v>1067</v>
      </c>
      <c r="U18" s="41" t="s">
        <v>1067</v>
      </c>
      <c r="V18" s="248" t="s">
        <v>1287</v>
      </c>
      <c r="W18" s="243" t="s">
        <v>510</v>
      </c>
      <c r="X18" s="233" t="n">
        <v>64.9866282657889</v>
      </c>
      <c r="Y18" s="233" t="n">
        <v>67.3885350318471</v>
      </c>
      <c r="Z18" s="233" t="n">
        <v>60.1446516939475</v>
      </c>
      <c r="AA18" s="233" t="n">
        <v>72.463768115942</v>
      </c>
      <c r="AB18" s="233" t="n">
        <v>46.9113051838795</v>
      </c>
      <c r="AC18" s="233" t="n">
        <v>47.5973697521497</v>
      </c>
      <c r="AD18" s="233" t="n">
        <v>58.3000570450656</v>
      </c>
      <c r="AE18" s="233" t="n">
        <v>27.7539779681763</v>
      </c>
      <c r="AF18" s="233" t="n">
        <v>72.4169321802458</v>
      </c>
      <c r="AG18" s="233" t="n">
        <v>72.3249669749009</v>
      </c>
      <c r="AH18" s="233" t="n">
        <v>72.6207906295754</v>
      </c>
      <c r="AI18" s="233" t="n">
        <v>89.9305555555556</v>
      </c>
      <c r="AJ18" s="233" t="n">
        <v>85.9134615384615</v>
      </c>
      <c r="AK18" s="233" t="n">
        <v>59.895379250218</v>
      </c>
      <c r="AL18" s="233" t="n">
        <v>83.3731105807478</v>
      </c>
      <c r="AM18" s="233" t="n">
        <v>77.9267202859696</v>
      </c>
      <c r="AN18" s="333" t="s">
        <v>1067</v>
      </c>
    </row>
    <row r="19" customFormat="false" ht="18" hidden="false" customHeight="true" outlineLevel="0" collapsed="false">
      <c r="A19" s="41" t="s">
        <v>1069</v>
      </c>
      <c r="B19" s="248" t="s">
        <v>1288</v>
      </c>
      <c r="C19" s="243" t="s">
        <v>510</v>
      </c>
      <c r="D19" s="232" t="n">
        <v>23.5200030833269</v>
      </c>
      <c r="E19" s="233" t="n">
        <v>24.8317275966741</v>
      </c>
      <c r="F19" s="233" t="n">
        <v>14.2457231726283</v>
      </c>
      <c r="G19" s="233" t="n">
        <v>21.5184650299154</v>
      </c>
      <c r="H19" s="233" t="n">
        <v>22.4806201550388</v>
      </c>
      <c r="I19" s="233" t="n">
        <v>20.4234671371857</v>
      </c>
      <c r="J19" s="233" t="n">
        <v>15.9940394883894</v>
      </c>
      <c r="K19" s="233" t="n">
        <v>18.8986701629519</v>
      </c>
      <c r="L19" s="233" t="n">
        <v>12.1888959795788</v>
      </c>
      <c r="M19" s="233" t="n">
        <v>7.67218831734961</v>
      </c>
      <c r="N19" s="233" t="n">
        <v>13.4652377026656</v>
      </c>
      <c r="O19" s="233" t="n">
        <v>16.0673297628156</v>
      </c>
      <c r="P19" s="233" t="n">
        <v>41.2541254125413</v>
      </c>
      <c r="Q19" s="233" t="n">
        <v>38.175508180466</v>
      </c>
      <c r="R19" s="233" t="n">
        <v>10.3039571783598</v>
      </c>
      <c r="S19" s="234" t="n">
        <v>11.1969111969112</v>
      </c>
      <c r="T19" s="223" t="s">
        <v>1069</v>
      </c>
      <c r="U19" s="41" t="s">
        <v>1069</v>
      </c>
      <c r="V19" s="248" t="s">
        <v>1288</v>
      </c>
      <c r="W19" s="243" t="s">
        <v>510</v>
      </c>
      <c r="X19" s="233" t="n">
        <v>22.9788109442502</v>
      </c>
      <c r="Y19" s="233" t="n">
        <v>27.6433121019108</v>
      </c>
      <c r="Z19" s="233" t="n">
        <v>23.6771983250856</v>
      </c>
      <c r="AA19" s="233" t="n">
        <v>19.1856452726018</v>
      </c>
      <c r="AB19" s="233" t="n">
        <v>43.3458857463344</v>
      </c>
      <c r="AC19" s="233" t="n">
        <v>41.5528578654527</v>
      </c>
      <c r="AD19" s="233" t="n">
        <v>31.4508461684731</v>
      </c>
      <c r="AE19" s="233" t="n">
        <v>64.6572827417381</v>
      </c>
      <c r="AF19" s="233" t="n">
        <v>17.7969959035048</v>
      </c>
      <c r="AG19" s="233" t="n">
        <v>17.3051519154557</v>
      </c>
      <c r="AH19" s="233" t="n">
        <v>18.887262079063</v>
      </c>
      <c r="AI19" s="233" t="n">
        <v>5.38194444444445</v>
      </c>
      <c r="AJ19" s="233" t="n">
        <v>6.63461538461539</v>
      </c>
      <c r="AK19" s="233" t="n">
        <v>32.5196163905841</v>
      </c>
      <c r="AL19" s="233" t="n">
        <v>6.76213206046142</v>
      </c>
      <c r="AM19" s="233" t="n">
        <v>9.6514745308311</v>
      </c>
      <c r="AN19" s="333" t="s">
        <v>1069</v>
      </c>
    </row>
    <row r="20" customFormat="false" ht="18" hidden="false" customHeight="true" outlineLevel="0" collapsed="false">
      <c r="A20" s="41" t="s">
        <v>1071</v>
      </c>
      <c r="B20" s="248" t="s">
        <v>1289</v>
      </c>
      <c r="C20" s="243" t="s">
        <v>510</v>
      </c>
      <c r="D20" s="232" t="n">
        <v>8.3924304324366</v>
      </c>
      <c r="E20" s="233" t="n">
        <v>8.6379833707272</v>
      </c>
      <c r="F20" s="233" t="n">
        <v>6.65629860031104</v>
      </c>
      <c r="G20" s="233" t="n">
        <v>6.95275428099856</v>
      </c>
      <c r="H20" s="233" t="n">
        <v>6.3953488372093</v>
      </c>
      <c r="I20" s="233" t="n">
        <v>7.58711954124393</v>
      </c>
      <c r="J20" s="233" t="n">
        <v>8.381969452378</v>
      </c>
      <c r="K20" s="233" t="n">
        <v>7.71680089904477</v>
      </c>
      <c r="L20" s="233" t="n">
        <v>10.9763880025526</v>
      </c>
      <c r="M20" s="233" t="n">
        <v>7.93374019180471</v>
      </c>
      <c r="N20" s="233" t="n">
        <v>3.40752954108272</v>
      </c>
      <c r="O20" s="233" t="n">
        <v>6.80948737566947</v>
      </c>
      <c r="P20" s="233" t="n">
        <v>22.4422442244224</v>
      </c>
      <c r="Q20" s="233" t="n">
        <v>14.2290530490828</v>
      </c>
      <c r="R20" s="233" t="n">
        <v>8.77461288472567</v>
      </c>
      <c r="S20" s="234" t="n">
        <v>5.14800514800515</v>
      </c>
      <c r="T20" s="223" t="s">
        <v>1071</v>
      </c>
      <c r="U20" s="41" t="s">
        <v>1071</v>
      </c>
      <c r="V20" s="248" t="s">
        <v>1289</v>
      </c>
      <c r="W20" s="243" t="s">
        <v>510</v>
      </c>
      <c r="X20" s="233" t="n">
        <v>11.0265377494343</v>
      </c>
      <c r="Y20" s="233" t="n">
        <v>4.20382165605096</v>
      </c>
      <c r="Z20" s="233" t="n">
        <v>15.4929577464789</v>
      </c>
      <c r="AA20" s="233" t="n">
        <v>6.62525879917184</v>
      </c>
      <c r="AB20" s="233" t="n">
        <v>9.01370082525439</v>
      </c>
      <c r="AC20" s="233" t="n">
        <v>10.4957005563986</v>
      </c>
      <c r="AD20" s="233" t="n">
        <v>9.6406160867085</v>
      </c>
      <c r="AE20" s="233" t="n">
        <v>6.21175030599755</v>
      </c>
      <c r="AF20" s="233" t="n">
        <v>8.42057350933091</v>
      </c>
      <c r="AG20" s="233" t="n">
        <v>9.11492734478203</v>
      </c>
      <c r="AH20" s="233" t="n">
        <v>6.88140556368961</v>
      </c>
      <c r="AI20" s="233" t="n">
        <v>4.16666666666667</v>
      </c>
      <c r="AJ20" s="233" t="n">
        <v>6.49038461538462</v>
      </c>
      <c r="AK20" s="233" t="n">
        <v>5.57977332170881</v>
      </c>
      <c r="AL20" s="233" t="n">
        <v>8.51233094669849</v>
      </c>
      <c r="AM20" s="233" t="n">
        <v>8.93655049151028</v>
      </c>
      <c r="AN20" s="333" t="s">
        <v>1071</v>
      </c>
    </row>
    <row r="21" customFormat="false" ht="12.75" hidden="false" customHeight="false" outlineLevel="0" collapsed="false">
      <c r="A21" s="101"/>
      <c r="B21" s="120"/>
      <c r="C21" s="229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90"/>
      <c r="U21" s="101"/>
      <c r="V21" s="120"/>
      <c r="W21" s="229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90"/>
    </row>
    <row r="22" customFormat="false" ht="12.75" hidden="false" customHeight="false" outlineLevel="0" collapsed="false">
      <c r="A22" s="101"/>
      <c r="B22" s="120"/>
      <c r="C22" s="229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90"/>
      <c r="U22" s="101"/>
      <c r="V22" s="120"/>
      <c r="W22" s="229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90"/>
    </row>
    <row r="23" customFormat="false" ht="20.1" hidden="false" customHeight="true" outlineLevel="0" collapsed="false">
      <c r="A23" s="41"/>
      <c r="C23" s="119"/>
      <c r="D23" s="148" t="s">
        <v>584</v>
      </c>
      <c r="E23" s="97"/>
      <c r="F23" s="97"/>
      <c r="G23" s="97"/>
      <c r="H23" s="97"/>
      <c r="I23" s="97"/>
      <c r="J23" s="148" t="s">
        <v>584</v>
      </c>
      <c r="K23" s="97"/>
      <c r="L23" s="97"/>
      <c r="M23" s="97"/>
      <c r="N23" s="97"/>
      <c r="O23" s="97"/>
      <c r="P23" s="97"/>
      <c r="Q23" s="97"/>
      <c r="R23" s="97"/>
      <c r="S23" s="97"/>
      <c r="T23" s="223"/>
      <c r="U23" s="41"/>
      <c r="W23" s="119"/>
      <c r="X23" s="148" t="s">
        <v>584</v>
      </c>
      <c r="Y23" s="97"/>
      <c r="Z23" s="97"/>
      <c r="AA23" s="97"/>
      <c r="AB23" s="97"/>
      <c r="AC23" s="97"/>
      <c r="AD23" s="148" t="s">
        <v>584</v>
      </c>
      <c r="AE23" s="97"/>
      <c r="AF23" s="97"/>
      <c r="AG23" s="97"/>
      <c r="AH23" s="97"/>
      <c r="AI23" s="97"/>
      <c r="AJ23" s="97"/>
      <c r="AK23" s="97"/>
      <c r="AL23" s="97"/>
      <c r="AM23" s="97"/>
      <c r="AN23" s="223"/>
    </row>
    <row r="24" customFormat="false" ht="24.95" hidden="false" customHeight="true" outlineLevel="0" collapsed="false">
      <c r="A24" s="41" t="s">
        <v>1073</v>
      </c>
      <c r="B24" s="119" t="s">
        <v>1083</v>
      </c>
      <c r="C24" s="243" t="s">
        <v>503</v>
      </c>
      <c r="D24" s="169" t="n">
        <v>51995</v>
      </c>
      <c r="E24" s="109" t="n">
        <v>45563</v>
      </c>
      <c r="F24" s="109" t="n">
        <v>6432</v>
      </c>
      <c r="G24" s="109" t="n">
        <v>4851</v>
      </c>
      <c r="H24" s="109" t="n">
        <v>2583</v>
      </c>
      <c r="I24" s="109" t="n">
        <v>2268</v>
      </c>
      <c r="J24" s="109" t="n">
        <v>8056</v>
      </c>
      <c r="K24" s="109" t="n">
        <v>5342</v>
      </c>
      <c r="L24" s="109" t="n">
        <v>1567</v>
      </c>
      <c r="M24" s="109" t="n">
        <v>1147</v>
      </c>
      <c r="N24" s="109" t="n">
        <v>3660</v>
      </c>
      <c r="O24" s="109" t="n">
        <v>1308</v>
      </c>
      <c r="P24" s="109" t="n">
        <v>303</v>
      </c>
      <c r="Q24" s="109" t="n">
        <v>2019</v>
      </c>
      <c r="R24" s="109" t="n">
        <v>5242</v>
      </c>
      <c r="S24" s="116" t="n">
        <v>777</v>
      </c>
      <c r="T24" s="223" t="s">
        <v>1073</v>
      </c>
      <c r="U24" s="41" t="s">
        <v>1073</v>
      </c>
      <c r="V24" s="119" t="s">
        <v>1083</v>
      </c>
      <c r="W24" s="243" t="s">
        <v>503</v>
      </c>
      <c r="X24" s="109" t="n">
        <v>4862</v>
      </c>
      <c r="Y24" s="109" t="n">
        <v>785</v>
      </c>
      <c r="Z24" s="109" t="n">
        <v>2628</v>
      </c>
      <c r="AA24" s="109" t="n">
        <v>1449</v>
      </c>
      <c r="AB24" s="109" t="n">
        <v>12540</v>
      </c>
      <c r="AC24" s="109" t="n">
        <v>3988</v>
      </c>
      <c r="AD24" s="109" t="n">
        <v>5270</v>
      </c>
      <c r="AE24" s="109" t="n">
        <v>3282</v>
      </c>
      <c r="AF24" s="109" t="n">
        <v>2197</v>
      </c>
      <c r="AG24" s="109" t="n">
        <v>1514</v>
      </c>
      <c r="AH24" s="109" t="n">
        <v>683</v>
      </c>
      <c r="AI24" s="109" t="n">
        <v>576</v>
      </c>
      <c r="AJ24" s="109" t="n">
        <v>2081</v>
      </c>
      <c r="AK24" s="109" t="n">
        <v>1147</v>
      </c>
      <c r="AL24" s="109" t="n">
        <v>1257</v>
      </c>
      <c r="AM24" s="109" t="n">
        <v>1119</v>
      </c>
      <c r="AN24" s="333" t="s">
        <v>1073</v>
      </c>
    </row>
    <row r="25" customFormat="false" ht="18" hidden="false" customHeight="true" outlineLevel="0" collapsed="false">
      <c r="A25" s="41"/>
      <c r="B25" s="109" t="s">
        <v>586</v>
      </c>
      <c r="C25" s="243"/>
      <c r="D25" s="99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111"/>
      <c r="T25" s="223"/>
      <c r="U25" s="41"/>
      <c r="V25" s="109" t="s">
        <v>586</v>
      </c>
      <c r="W25" s="243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333"/>
    </row>
    <row r="26" customFormat="false" ht="18" hidden="false" customHeight="true" outlineLevel="0" collapsed="false">
      <c r="A26" s="41" t="s">
        <v>1074</v>
      </c>
      <c r="B26" s="248" t="s">
        <v>907</v>
      </c>
      <c r="C26" s="243" t="s">
        <v>510</v>
      </c>
      <c r="D26" s="232" t="n">
        <v>97.7497836330416</v>
      </c>
      <c r="E26" s="233" t="n">
        <v>97.5857603757435</v>
      </c>
      <c r="F26" s="233" t="n">
        <v>98.9116915422886</v>
      </c>
      <c r="G26" s="233" t="n">
        <v>98.5157699443414</v>
      </c>
      <c r="H26" s="233" t="n">
        <v>98.3352690669764</v>
      </c>
      <c r="I26" s="233" t="n">
        <v>98.7213403880071</v>
      </c>
      <c r="J26" s="233" t="n">
        <v>97.4801390268123</v>
      </c>
      <c r="K26" s="233" t="n">
        <v>97.0797454137027</v>
      </c>
      <c r="L26" s="233" t="n">
        <v>97.6388002552648</v>
      </c>
      <c r="M26" s="233" t="n">
        <v>99.128160418483</v>
      </c>
      <c r="N26" s="233" t="n">
        <v>97.8142076502732</v>
      </c>
      <c r="O26" s="233" t="n">
        <v>98.9296636085627</v>
      </c>
      <c r="P26" s="233" t="n">
        <v>97.3597359735974</v>
      </c>
      <c r="Q26" s="233" t="n">
        <v>97.8207033184745</v>
      </c>
      <c r="R26" s="233" t="n">
        <v>96.8141930560855</v>
      </c>
      <c r="S26" s="234" t="n">
        <v>98.8416988416988</v>
      </c>
      <c r="T26" s="223" t="s">
        <v>1074</v>
      </c>
      <c r="U26" s="41" t="s">
        <v>1074</v>
      </c>
      <c r="V26" s="248" t="s">
        <v>907</v>
      </c>
      <c r="W26" s="243" t="s">
        <v>510</v>
      </c>
      <c r="X26" s="233" t="n">
        <v>99.0744549568079</v>
      </c>
      <c r="Y26" s="233" t="n">
        <v>99.3630573248408</v>
      </c>
      <c r="Z26" s="233" t="n">
        <v>98.896499238965</v>
      </c>
      <c r="AA26" s="233" t="n">
        <v>99.2408557625949</v>
      </c>
      <c r="AB26" s="233" t="n">
        <v>96.6267942583732</v>
      </c>
      <c r="AC26" s="233" t="n">
        <v>95.1103309929789</v>
      </c>
      <c r="AD26" s="233" t="n">
        <v>97.8747628083492</v>
      </c>
      <c r="AE26" s="233" t="n">
        <v>96.4655697745277</v>
      </c>
      <c r="AF26" s="233" t="n">
        <v>98.179335457442</v>
      </c>
      <c r="AG26" s="233" t="n">
        <v>97.7542932628798</v>
      </c>
      <c r="AH26" s="233" t="n">
        <v>99.1215226939971</v>
      </c>
      <c r="AI26" s="233" t="n">
        <v>98.9583333333333</v>
      </c>
      <c r="AJ26" s="233" t="n">
        <v>98.5583853916386</v>
      </c>
      <c r="AK26" s="233" t="n">
        <v>99.9128160418483</v>
      </c>
      <c r="AL26" s="233" t="n">
        <v>99.0453460620525</v>
      </c>
      <c r="AM26" s="233" t="n">
        <v>98.5701519213584</v>
      </c>
      <c r="AN26" s="333" t="s">
        <v>1074</v>
      </c>
    </row>
    <row r="27" customFormat="false" ht="18" hidden="false" customHeight="true" outlineLevel="0" collapsed="false">
      <c r="A27" s="41" t="s">
        <v>1075</v>
      </c>
      <c r="B27" s="248" t="s">
        <v>909</v>
      </c>
      <c r="C27" s="243" t="s">
        <v>510</v>
      </c>
      <c r="D27" s="232" t="n">
        <v>1.28473891720358</v>
      </c>
      <c r="E27" s="233" t="n">
        <v>1.35636371617321</v>
      </c>
      <c r="F27" s="233" t="n">
        <v>0.777363184079602</v>
      </c>
      <c r="G27" s="233" t="n">
        <v>0.968872397443826</v>
      </c>
      <c r="H27" s="233" t="n">
        <v>1.0840108401084</v>
      </c>
      <c r="I27" s="233" t="n">
        <v>0.837742504409171</v>
      </c>
      <c r="J27" s="233" t="n">
        <v>1.57646474677259</v>
      </c>
      <c r="K27" s="233" t="n">
        <v>1.90939722950206</v>
      </c>
      <c r="L27" s="233" t="n">
        <v>1.21250797702616</v>
      </c>
      <c r="M27" s="233" t="n">
        <v>0.523103748910201</v>
      </c>
      <c r="N27" s="233" t="n">
        <v>1.39344262295082</v>
      </c>
      <c r="O27" s="233" t="n">
        <v>0.764525993883792</v>
      </c>
      <c r="P27" s="233" t="n">
        <v>1.32013201320132</v>
      </c>
      <c r="Q27" s="233" t="n">
        <v>1.33729569093611</v>
      </c>
      <c r="R27" s="233" t="n">
        <v>1.50705837466616</v>
      </c>
      <c r="S27" s="234" t="n">
        <v>1.02960102960103</v>
      </c>
      <c r="T27" s="223" t="s">
        <v>1075</v>
      </c>
      <c r="U27" s="41" t="s">
        <v>1075</v>
      </c>
      <c r="V27" s="248" t="s">
        <v>909</v>
      </c>
      <c r="W27" s="243" t="s">
        <v>510</v>
      </c>
      <c r="X27" s="233" t="n">
        <v>0.699300699300699</v>
      </c>
      <c r="Y27" s="233" t="n">
        <v>0.509554140127389</v>
      </c>
      <c r="Z27" s="233" t="n">
        <v>0.76103500761035</v>
      </c>
      <c r="AA27" s="233" t="n">
        <v>0.690131124913734</v>
      </c>
      <c r="AB27" s="233" t="n">
        <v>1.60287081339713</v>
      </c>
      <c r="AC27" s="233" t="n">
        <v>3.15947843530592</v>
      </c>
      <c r="AD27" s="233" t="n">
        <v>1.40417457305503</v>
      </c>
      <c r="AE27" s="233" t="n">
        <v>0.0304692260816575</v>
      </c>
      <c r="AF27" s="233" t="n">
        <v>1.36549840691853</v>
      </c>
      <c r="AG27" s="233" t="n">
        <v>1.65125495376486</v>
      </c>
      <c r="AH27" s="233" t="n">
        <v>0.732064421669107</v>
      </c>
      <c r="AI27" s="233" t="n">
        <v>1.04166666666667</v>
      </c>
      <c r="AJ27" s="233" t="n">
        <v>1.00913022585296</v>
      </c>
      <c r="AK27" s="233" t="n">
        <v>0</v>
      </c>
      <c r="AL27" s="233" t="n">
        <v>0.954653937947494</v>
      </c>
      <c r="AM27" s="233" t="n">
        <v>0.983020554066131</v>
      </c>
      <c r="AN27" s="333" t="s">
        <v>1075</v>
      </c>
    </row>
    <row r="28" customFormat="false" ht="18" hidden="false" customHeight="true" outlineLevel="0" collapsed="false">
      <c r="A28" s="41" t="s">
        <v>1076</v>
      </c>
      <c r="B28" s="248" t="s">
        <v>911</v>
      </c>
      <c r="C28" s="243" t="s">
        <v>510</v>
      </c>
      <c r="D28" s="232" t="n">
        <v>0.965477449754784</v>
      </c>
      <c r="E28" s="233" t="n">
        <v>1.05787590808331</v>
      </c>
      <c r="F28" s="233" t="n">
        <v>0.310945273631841</v>
      </c>
      <c r="G28" s="233" t="n">
        <v>0.515357658214801</v>
      </c>
      <c r="H28" s="233" t="n">
        <v>0.580720092915215</v>
      </c>
      <c r="I28" s="233" t="n">
        <v>0.440917107583774</v>
      </c>
      <c r="J28" s="233" t="n">
        <v>0.943396226415094</v>
      </c>
      <c r="K28" s="233" t="n">
        <v>1.01085735679521</v>
      </c>
      <c r="L28" s="233" t="n">
        <v>1.148691767709</v>
      </c>
      <c r="M28" s="233" t="n">
        <v>0.3487358326068</v>
      </c>
      <c r="N28" s="233" t="n">
        <v>0.792349726775956</v>
      </c>
      <c r="O28" s="233" t="n">
        <v>0.305810397553517</v>
      </c>
      <c r="P28" s="233" t="n">
        <v>1.32013201320132</v>
      </c>
      <c r="Q28" s="233" t="n">
        <v>0.842000990589401</v>
      </c>
      <c r="R28" s="233" t="n">
        <v>1.67874856924838</v>
      </c>
      <c r="S28" s="234" t="n">
        <v>0.128700128700129</v>
      </c>
      <c r="T28" s="223" t="s">
        <v>1076</v>
      </c>
      <c r="U28" s="41" t="s">
        <v>1076</v>
      </c>
      <c r="V28" s="248" t="s">
        <v>911</v>
      </c>
      <c r="W28" s="243" t="s">
        <v>510</v>
      </c>
      <c r="X28" s="233" t="n">
        <v>0.226244343891403</v>
      </c>
      <c r="Y28" s="233" t="n">
        <v>0.127388535031847</v>
      </c>
      <c r="Z28" s="233" t="n">
        <v>0.342465753424658</v>
      </c>
      <c r="AA28" s="233" t="n">
        <v>0.0690131124913734</v>
      </c>
      <c r="AB28" s="233" t="n">
        <v>1.77033492822967</v>
      </c>
      <c r="AC28" s="233" t="n">
        <v>1.73019057171515</v>
      </c>
      <c r="AD28" s="233" t="n">
        <v>0.721062618595825</v>
      </c>
      <c r="AE28" s="233" t="n">
        <v>3.50396099939062</v>
      </c>
      <c r="AF28" s="233" t="n">
        <v>0.455166135639508</v>
      </c>
      <c r="AG28" s="233" t="n">
        <v>0.59445178335535</v>
      </c>
      <c r="AH28" s="233" t="n">
        <v>0.146412884333821</v>
      </c>
      <c r="AI28" s="233" t="n">
        <v>0</v>
      </c>
      <c r="AJ28" s="233" t="n">
        <v>0.432484382508409</v>
      </c>
      <c r="AK28" s="233" t="n">
        <v>0.0871839581517001</v>
      </c>
      <c r="AL28" s="233" t="n">
        <v>0</v>
      </c>
      <c r="AM28" s="233" t="n">
        <v>0.446827524575514</v>
      </c>
      <c r="AN28" s="333" t="s">
        <v>1076</v>
      </c>
    </row>
    <row r="29" customFormat="false" ht="24.95" hidden="false" customHeight="true" outlineLevel="0" collapsed="false">
      <c r="A29" s="41" t="s">
        <v>1077</v>
      </c>
      <c r="B29" s="119" t="s">
        <v>1086</v>
      </c>
      <c r="C29" s="243" t="s">
        <v>503</v>
      </c>
      <c r="D29" s="169" t="n">
        <v>52036</v>
      </c>
      <c r="E29" s="109" t="n">
        <v>45603</v>
      </c>
      <c r="F29" s="109" t="n">
        <v>6433</v>
      </c>
      <c r="G29" s="109" t="n">
        <v>4853</v>
      </c>
      <c r="H29" s="109" t="n">
        <v>2585</v>
      </c>
      <c r="I29" s="109" t="n">
        <v>2268</v>
      </c>
      <c r="J29" s="109" t="n">
        <v>8078</v>
      </c>
      <c r="K29" s="109" t="n">
        <v>5350</v>
      </c>
      <c r="L29" s="109" t="n">
        <v>1581</v>
      </c>
      <c r="M29" s="109" t="n">
        <v>1147</v>
      </c>
      <c r="N29" s="109" t="n">
        <v>3659</v>
      </c>
      <c r="O29" s="109" t="n">
        <v>1308</v>
      </c>
      <c r="P29" s="109" t="n">
        <v>303</v>
      </c>
      <c r="Q29" s="109" t="n">
        <v>2020</v>
      </c>
      <c r="R29" s="109" t="n">
        <v>5244</v>
      </c>
      <c r="S29" s="116" t="n">
        <v>777</v>
      </c>
      <c r="T29" s="223" t="s">
        <v>1077</v>
      </c>
      <c r="U29" s="41" t="s">
        <v>1077</v>
      </c>
      <c r="V29" s="119" t="s">
        <v>1086</v>
      </c>
      <c r="W29" s="243" t="s">
        <v>503</v>
      </c>
      <c r="X29" s="109" t="n">
        <v>4864</v>
      </c>
      <c r="Y29" s="109" t="n">
        <v>785</v>
      </c>
      <c r="Z29" s="109" t="n">
        <v>2630</v>
      </c>
      <c r="AA29" s="109" t="n">
        <v>1449</v>
      </c>
      <c r="AB29" s="109" t="n">
        <v>12552</v>
      </c>
      <c r="AC29" s="109" t="n">
        <v>3984</v>
      </c>
      <c r="AD29" s="109" t="n">
        <v>5274</v>
      </c>
      <c r="AE29" s="109" t="n">
        <v>3294</v>
      </c>
      <c r="AF29" s="109" t="n">
        <v>2197</v>
      </c>
      <c r="AG29" s="109" t="n">
        <v>1514</v>
      </c>
      <c r="AH29" s="109" t="n">
        <v>683</v>
      </c>
      <c r="AI29" s="109" t="n">
        <v>576</v>
      </c>
      <c r="AJ29" s="109" t="n">
        <v>2082</v>
      </c>
      <c r="AK29" s="109" t="n">
        <v>1147</v>
      </c>
      <c r="AL29" s="109" t="n">
        <v>1257</v>
      </c>
      <c r="AM29" s="109" t="n">
        <v>1119</v>
      </c>
      <c r="AN29" s="333" t="s">
        <v>1077</v>
      </c>
    </row>
    <row r="30" customFormat="false" ht="18" hidden="false" customHeight="true" outlineLevel="0" collapsed="false">
      <c r="A30" s="41"/>
      <c r="B30" s="109" t="s">
        <v>586</v>
      </c>
      <c r="C30" s="243"/>
      <c r="D30" s="99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111"/>
      <c r="T30" s="223"/>
      <c r="U30" s="41"/>
      <c r="V30" s="109" t="s">
        <v>586</v>
      </c>
      <c r="W30" s="243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333"/>
    </row>
    <row r="31" customFormat="false" ht="18" hidden="false" customHeight="true" outlineLevel="0" collapsed="false">
      <c r="A31" s="41" t="s">
        <v>1079</v>
      </c>
      <c r="B31" s="248" t="s">
        <v>907</v>
      </c>
      <c r="C31" s="243" t="s">
        <v>510</v>
      </c>
      <c r="D31" s="232" t="n">
        <v>97.8783918825429</v>
      </c>
      <c r="E31" s="233" t="n">
        <v>97.7260267964827</v>
      </c>
      <c r="F31" s="233" t="n">
        <v>98.9584952588217</v>
      </c>
      <c r="G31" s="233" t="n">
        <v>98.5369874304554</v>
      </c>
      <c r="H31" s="233" t="n">
        <v>98.0657640232108</v>
      </c>
      <c r="I31" s="233" t="n">
        <v>99.0740740740741</v>
      </c>
      <c r="J31" s="233" t="n">
        <v>98.068828918049</v>
      </c>
      <c r="K31" s="233" t="n">
        <v>97.9626168224299</v>
      </c>
      <c r="L31" s="233" t="n">
        <v>97.1537001897533</v>
      </c>
      <c r="M31" s="233" t="n">
        <v>99.8256320836966</v>
      </c>
      <c r="N31" s="233" t="n">
        <v>97.2943427165892</v>
      </c>
      <c r="O31" s="233" t="n">
        <v>98.8532110091743</v>
      </c>
      <c r="P31" s="233" t="n">
        <v>99.009900990099</v>
      </c>
      <c r="Q31" s="233" t="n">
        <v>97.7227722772277</v>
      </c>
      <c r="R31" s="233" t="n">
        <v>97.8642257818459</v>
      </c>
      <c r="S31" s="234" t="n">
        <v>99.6138996138996</v>
      </c>
      <c r="T31" s="223" t="s">
        <v>1079</v>
      </c>
      <c r="U31" s="41" t="s">
        <v>1079</v>
      </c>
      <c r="V31" s="248" t="s">
        <v>907</v>
      </c>
      <c r="W31" s="243" t="s">
        <v>510</v>
      </c>
      <c r="X31" s="233" t="n">
        <v>99.0953947368421</v>
      </c>
      <c r="Y31" s="233" t="n">
        <v>99.3630573248408</v>
      </c>
      <c r="Z31" s="233" t="n">
        <v>98.8973384030418</v>
      </c>
      <c r="AA31" s="233" t="n">
        <v>99.3098688750863</v>
      </c>
      <c r="AB31" s="233" t="n">
        <v>96.3033779477374</v>
      </c>
      <c r="AC31" s="233" t="n">
        <v>93.7248995983936</v>
      </c>
      <c r="AD31" s="233" t="n">
        <v>98.4072810011377</v>
      </c>
      <c r="AE31" s="233" t="n">
        <v>96.05343047966</v>
      </c>
      <c r="AF31" s="233" t="n">
        <v>99.089667728721</v>
      </c>
      <c r="AG31" s="233" t="n">
        <v>98.8771466314399</v>
      </c>
      <c r="AH31" s="233" t="n">
        <v>99.5607613469985</v>
      </c>
      <c r="AI31" s="233" t="n">
        <v>97.9166666666667</v>
      </c>
      <c r="AJ31" s="233" t="n">
        <v>98.3189241114313</v>
      </c>
      <c r="AK31" s="233" t="n">
        <v>99.6512641673932</v>
      </c>
      <c r="AL31" s="233" t="n">
        <v>99.2044550517104</v>
      </c>
      <c r="AM31" s="233" t="n">
        <v>99.106344950849</v>
      </c>
      <c r="AN31" s="333" t="s">
        <v>1079</v>
      </c>
    </row>
    <row r="32" customFormat="false" ht="18" hidden="false" customHeight="true" outlineLevel="0" collapsed="false">
      <c r="A32" s="41" t="s">
        <v>1081</v>
      </c>
      <c r="B32" s="248" t="s">
        <v>909</v>
      </c>
      <c r="C32" s="243" t="s">
        <v>510</v>
      </c>
      <c r="D32" s="232" t="n">
        <v>1.23760473518333</v>
      </c>
      <c r="E32" s="233" t="n">
        <v>1.31351007609149</v>
      </c>
      <c r="F32" s="233" t="n">
        <v>0.699518109746619</v>
      </c>
      <c r="G32" s="233" t="n">
        <v>0.844838244384917</v>
      </c>
      <c r="H32" s="233" t="n">
        <v>1.1605415860735</v>
      </c>
      <c r="I32" s="233" t="n">
        <v>0.485008818342152</v>
      </c>
      <c r="J32" s="233" t="n">
        <v>1.21317157712305</v>
      </c>
      <c r="K32" s="233" t="n">
        <v>1.42056074766355</v>
      </c>
      <c r="L32" s="233" t="n">
        <v>1.26502213788741</v>
      </c>
      <c r="M32" s="233" t="n">
        <v>0.1743679163034</v>
      </c>
      <c r="N32" s="233" t="n">
        <v>1.91309100847226</v>
      </c>
      <c r="O32" s="233" t="n">
        <v>0.99388379204893</v>
      </c>
      <c r="P32" s="233" t="n">
        <v>0.66006600660066</v>
      </c>
      <c r="Q32" s="233" t="n">
        <v>1.18811881188119</v>
      </c>
      <c r="R32" s="233" t="n">
        <v>1.46834477498093</v>
      </c>
      <c r="S32" s="234" t="n">
        <v>0.128700128700129</v>
      </c>
      <c r="T32" s="223" t="s">
        <v>1081</v>
      </c>
      <c r="U32" s="41" t="s">
        <v>1081</v>
      </c>
      <c r="V32" s="248" t="s">
        <v>909</v>
      </c>
      <c r="W32" s="243" t="s">
        <v>510</v>
      </c>
      <c r="X32" s="233" t="n">
        <v>0.555098684210526</v>
      </c>
      <c r="Y32" s="233" t="n">
        <v>0.509554140127389</v>
      </c>
      <c r="Z32" s="233" t="n">
        <v>0.684410646387833</v>
      </c>
      <c r="AA32" s="233" t="n">
        <v>0.345065562456867</v>
      </c>
      <c r="AB32" s="233" t="n">
        <v>1.76067558954748</v>
      </c>
      <c r="AC32" s="233" t="n">
        <v>3.91566265060241</v>
      </c>
      <c r="AD32" s="233" t="n">
        <v>1.23246113007205</v>
      </c>
      <c r="AE32" s="233" t="n">
        <v>0</v>
      </c>
      <c r="AF32" s="233" t="n">
        <v>0.819299044151115</v>
      </c>
      <c r="AG32" s="233" t="n">
        <v>1.05680317040951</v>
      </c>
      <c r="AH32" s="233" t="n">
        <v>0.292825768667643</v>
      </c>
      <c r="AI32" s="233" t="n">
        <v>1.90972222222222</v>
      </c>
      <c r="AJ32" s="233" t="n">
        <v>1.00864553314121</v>
      </c>
      <c r="AK32" s="233" t="n">
        <v>0.1743679163034</v>
      </c>
      <c r="AL32" s="233" t="n">
        <v>0.795544948289578</v>
      </c>
      <c r="AM32" s="233" t="n">
        <v>0.714924039320822</v>
      </c>
      <c r="AN32" s="333" t="s">
        <v>1081</v>
      </c>
    </row>
    <row r="33" customFormat="false" ht="18" hidden="false" customHeight="true" outlineLevel="0" collapsed="false">
      <c r="A33" s="41" t="s">
        <v>1082</v>
      </c>
      <c r="B33" s="248" t="s">
        <v>911</v>
      </c>
      <c r="C33" s="243" t="s">
        <v>510</v>
      </c>
      <c r="D33" s="232" t="n">
        <v>0.88400338227381</v>
      </c>
      <c r="E33" s="233" t="n">
        <v>0.960463127425827</v>
      </c>
      <c r="F33" s="233" t="n">
        <v>0.34198663143168</v>
      </c>
      <c r="G33" s="233" t="n">
        <v>0.618174325159695</v>
      </c>
      <c r="H33" s="233" t="n">
        <v>0.773694390715667</v>
      </c>
      <c r="I33" s="233" t="n">
        <v>0.440917107583774</v>
      </c>
      <c r="J33" s="233" t="n">
        <v>0.717999504827928</v>
      </c>
      <c r="K33" s="233" t="n">
        <v>0.616822429906542</v>
      </c>
      <c r="L33" s="233" t="n">
        <v>1.58127767235927</v>
      </c>
      <c r="M33" s="233" t="n">
        <v>0</v>
      </c>
      <c r="N33" s="233" t="n">
        <v>0.792566274938508</v>
      </c>
      <c r="O33" s="233" t="n">
        <v>0.152905198776758</v>
      </c>
      <c r="P33" s="233" t="n">
        <v>0.33003300330033</v>
      </c>
      <c r="Q33" s="233" t="n">
        <v>1.08910891089109</v>
      </c>
      <c r="R33" s="233" t="n">
        <v>0.66742944317315</v>
      </c>
      <c r="S33" s="234" t="n">
        <v>0.257400257400257</v>
      </c>
      <c r="T33" s="223" t="s">
        <v>1082</v>
      </c>
      <c r="U33" s="41" t="s">
        <v>1082</v>
      </c>
      <c r="V33" s="248" t="s">
        <v>911</v>
      </c>
      <c r="W33" s="243" t="s">
        <v>510</v>
      </c>
      <c r="X33" s="233" t="n">
        <v>0.349506578947368</v>
      </c>
      <c r="Y33" s="233" t="n">
        <v>0.127388535031847</v>
      </c>
      <c r="Z33" s="233" t="n">
        <v>0.418250950570342</v>
      </c>
      <c r="AA33" s="233" t="n">
        <v>0.345065562456867</v>
      </c>
      <c r="AB33" s="233" t="n">
        <v>1.93594646271511</v>
      </c>
      <c r="AC33" s="233" t="n">
        <v>2.35943775100402</v>
      </c>
      <c r="AD33" s="233" t="n">
        <v>0.360257868790292</v>
      </c>
      <c r="AE33" s="233" t="n">
        <v>3.94656952034001</v>
      </c>
      <c r="AF33" s="233" t="n">
        <v>0.0910332271279017</v>
      </c>
      <c r="AG33" s="233" t="n">
        <v>0.0660501981505945</v>
      </c>
      <c r="AH33" s="233" t="n">
        <v>0.146412884333821</v>
      </c>
      <c r="AI33" s="233" t="n">
        <v>0.173611111111111</v>
      </c>
      <c r="AJ33" s="233" t="n">
        <v>0.672430355427474</v>
      </c>
      <c r="AK33" s="233" t="n">
        <v>0.1743679163034</v>
      </c>
      <c r="AL33" s="233" t="n">
        <v>0</v>
      </c>
      <c r="AM33" s="233" t="n">
        <v>0.178731009830206</v>
      </c>
      <c r="AN33" s="333" t="s">
        <v>1082</v>
      </c>
    </row>
    <row r="34" customFormat="false" ht="12.75" hidden="false" customHeight="false" outlineLevel="0" collapsed="false">
      <c r="A34" s="242"/>
      <c r="B34" s="119"/>
      <c r="C34" s="230"/>
      <c r="D34" s="109"/>
      <c r="E34" s="109"/>
      <c r="F34" s="109"/>
      <c r="G34" s="109"/>
      <c r="H34" s="97"/>
      <c r="I34" s="97"/>
      <c r="J34" s="109"/>
      <c r="K34" s="97"/>
      <c r="L34" s="97"/>
      <c r="M34" s="97"/>
      <c r="N34" s="97"/>
      <c r="O34" s="97"/>
      <c r="P34" s="97"/>
      <c r="Q34" s="97"/>
      <c r="R34" s="97"/>
      <c r="S34" s="97"/>
      <c r="T34" s="260"/>
      <c r="U34" s="242"/>
      <c r="V34" s="119"/>
      <c r="W34" s="230"/>
      <c r="X34" s="109"/>
      <c r="Y34" s="97"/>
      <c r="Z34" s="97"/>
      <c r="AA34" s="97"/>
      <c r="AB34" s="109"/>
      <c r="AC34" s="97"/>
      <c r="AD34" s="97"/>
      <c r="AE34" s="97"/>
      <c r="AF34" s="109"/>
      <c r="AG34" s="97"/>
      <c r="AH34" s="97"/>
      <c r="AI34" s="97"/>
      <c r="AJ34" s="97"/>
      <c r="AK34" s="97"/>
      <c r="AL34" s="97"/>
      <c r="AM34" s="97"/>
      <c r="AN34" s="260"/>
    </row>
    <row r="35" customFormat="false" ht="12.75" hidden="false" customHeight="false" outlineLevel="0" collapsed="false">
      <c r="A35" s="242"/>
      <c r="B35" s="119"/>
      <c r="C35" s="230"/>
      <c r="D35" s="109"/>
      <c r="E35" s="109"/>
      <c r="F35" s="109"/>
      <c r="G35" s="109"/>
      <c r="H35" s="97"/>
      <c r="I35" s="97"/>
      <c r="J35" s="109"/>
      <c r="K35" s="97"/>
      <c r="L35" s="97"/>
      <c r="M35" s="97"/>
      <c r="N35" s="97"/>
      <c r="O35" s="97"/>
      <c r="P35" s="97"/>
      <c r="Q35" s="97"/>
      <c r="R35" s="97"/>
      <c r="S35" s="97"/>
      <c r="T35" s="260"/>
      <c r="U35" s="242"/>
      <c r="V35" s="119"/>
      <c r="W35" s="230"/>
      <c r="X35" s="109"/>
      <c r="Y35" s="97"/>
      <c r="Z35" s="97"/>
      <c r="AA35" s="97"/>
      <c r="AB35" s="109"/>
      <c r="AC35" s="97"/>
      <c r="AD35" s="97"/>
      <c r="AE35" s="97"/>
      <c r="AF35" s="109"/>
      <c r="AG35" s="97"/>
      <c r="AH35" s="97"/>
      <c r="AI35" s="97"/>
      <c r="AJ35" s="97"/>
      <c r="AK35" s="97"/>
      <c r="AL35" s="97"/>
      <c r="AM35" s="97"/>
      <c r="AN35" s="260"/>
    </row>
    <row r="36" customFormat="false" ht="20.1" hidden="false" customHeight="true" outlineLevel="0" collapsed="false">
      <c r="A36" s="242"/>
      <c r="C36" s="230"/>
      <c r="D36" s="148" t="s">
        <v>1088</v>
      </c>
      <c r="E36" s="109"/>
      <c r="F36" s="109"/>
      <c r="G36" s="109"/>
      <c r="H36" s="97"/>
      <c r="I36" s="97"/>
      <c r="J36" s="148" t="s">
        <v>1088</v>
      </c>
      <c r="K36" s="97"/>
      <c r="L36" s="97"/>
      <c r="M36" s="97"/>
      <c r="N36" s="97"/>
      <c r="O36" s="97"/>
      <c r="P36" s="97"/>
      <c r="Q36" s="97"/>
      <c r="R36" s="97"/>
      <c r="S36" s="97"/>
      <c r="T36" s="260"/>
      <c r="U36" s="242"/>
      <c r="W36" s="230"/>
      <c r="X36" s="148" t="s">
        <v>1088</v>
      </c>
      <c r="Y36" s="97"/>
      <c r="Z36" s="97"/>
      <c r="AA36" s="97"/>
      <c r="AB36" s="109"/>
      <c r="AC36" s="97"/>
      <c r="AD36" s="148" t="s">
        <v>1088</v>
      </c>
      <c r="AE36" s="97"/>
      <c r="AF36" s="109"/>
      <c r="AG36" s="97"/>
      <c r="AH36" s="97"/>
      <c r="AI36" s="97"/>
      <c r="AJ36" s="97"/>
      <c r="AK36" s="97"/>
      <c r="AL36" s="97"/>
      <c r="AM36" s="97"/>
      <c r="AN36" s="260"/>
    </row>
    <row r="37" customFormat="false" ht="24.95" hidden="false" customHeight="true" outlineLevel="0" collapsed="false">
      <c r="A37" s="334"/>
      <c r="B37" s="109" t="s">
        <v>928</v>
      </c>
      <c r="C37" s="230"/>
      <c r="D37" s="109"/>
      <c r="E37" s="109"/>
      <c r="F37" s="109"/>
      <c r="G37" s="109"/>
      <c r="H37" s="97"/>
      <c r="I37" s="97"/>
      <c r="J37" s="109"/>
      <c r="K37" s="97"/>
      <c r="L37" s="97"/>
      <c r="M37" s="97"/>
      <c r="N37" s="97"/>
      <c r="O37" s="97"/>
      <c r="P37" s="97"/>
      <c r="Q37" s="97"/>
      <c r="R37" s="97"/>
      <c r="S37" s="97"/>
      <c r="T37" s="335"/>
      <c r="U37" s="334"/>
      <c r="V37" s="109" t="s">
        <v>928</v>
      </c>
      <c r="W37" s="230"/>
      <c r="X37" s="109"/>
      <c r="Y37" s="97"/>
      <c r="Z37" s="97"/>
      <c r="AA37" s="97"/>
      <c r="AB37" s="109"/>
      <c r="AC37" s="97"/>
      <c r="AD37" s="97"/>
      <c r="AE37" s="97"/>
      <c r="AF37" s="109"/>
      <c r="AG37" s="97"/>
      <c r="AH37" s="97"/>
      <c r="AI37" s="97"/>
      <c r="AJ37" s="97"/>
      <c r="AK37" s="97"/>
      <c r="AL37" s="97"/>
      <c r="AM37" s="97"/>
      <c r="AN37" s="335"/>
    </row>
    <row r="38" customFormat="false" ht="18" hidden="false" customHeight="true" outlineLevel="0" collapsed="false">
      <c r="A38" s="41" t="s">
        <v>1225</v>
      </c>
      <c r="B38" s="318" t="s">
        <v>1089</v>
      </c>
      <c r="C38" s="243" t="s">
        <v>510</v>
      </c>
      <c r="D38" s="232" t="n">
        <v>53.3473367763817</v>
      </c>
      <c r="E38" s="233" t="n">
        <v>54.1067264968545</v>
      </c>
      <c r="F38" s="233" t="n">
        <v>47.9782270606532</v>
      </c>
      <c r="G38" s="233" t="n">
        <v>46.5029915411595</v>
      </c>
      <c r="H38" s="233" t="n">
        <v>48.3333333333333</v>
      </c>
      <c r="I38" s="233" t="n">
        <v>44.4199382443758</v>
      </c>
      <c r="J38" s="233" t="n">
        <v>58.2515832608966</v>
      </c>
      <c r="K38" s="233" t="n">
        <v>57.0331522757071</v>
      </c>
      <c r="L38" s="233" t="n">
        <v>59.5405232929164</v>
      </c>
      <c r="M38" s="233" t="n">
        <v>62.1621621621622</v>
      </c>
      <c r="N38" s="233" t="n">
        <v>61.2530915086562</v>
      </c>
      <c r="O38" s="233" t="n">
        <v>35.8837031369549</v>
      </c>
      <c r="P38" s="233" t="n">
        <v>45.5445544554456</v>
      </c>
      <c r="Q38" s="233" t="n">
        <v>61.6757560733763</v>
      </c>
      <c r="R38" s="233" t="n">
        <v>51.8256547505257</v>
      </c>
      <c r="S38" s="234" t="n">
        <v>69.8841698841699</v>
      </c>
      <c r="T38" s="223" t="s">
        <v>1225</v>
      </c>
      <c r="U38" s="41" t="s">
        <v>1225</v>
      </c>
      <c r="V38" s="318" t="s">
        <v>1089</v>
      </c>
      <c r="W38" s="243" t="s">
        <v>510</v>
      </c>
      <c r="X38" s="233" t="n">
        <v>62.9500102859494</v>
      </c>
      <c r="Y38" s="233" t="n">
        <v>70.4458598726115</v>
      </c>
      <c r="Z38" s="233" t="n">
        <v>59.4213932242101</v>
      </c>
      <c r="AA38" s="233" t="n">
        <v>65.2864044168392</v>
      </c>
      <c r="AB38" s="233" t="n">
        <v>46.4305744731993</v>
      </c>
      <c r="AC38" s="233" t="n">
        <v>41.350531107739</v>
      </c>
      <c r="AD38" s="233" t="n">
        <v>44.1528807758129</v>
      </c>
      <c r="AE38" s="233" t="n">
        <v>56.2423500611995</v>
      </c>
      <c r="AF38" s="233" t="n">
        <v>68.1383705052344</v>
      </c>
      <c r="AG38" s="233" t="n">
        <v>68.1638044914135</v>
      </c>
      <c r="AH38" s="233" t="n">
        <v>68.081991215227</v>
      </c>
      <c r="AI38" s="233" t="n">
        <v>48.0902777777778</v>
      </c>
      <c r="AJ38" s="233" t="n">
        <v>45.7211538461539</v>
      </c>
      <c r="AK38" s="233" t="n">
        <v>46.2946817785528</v>
      </c>
      <c r="AL38" s="233" t="n">
        <v>55.8472553699284</v>
      </c>
      <c r="AM38" s="233" t="n">
        <v>52.8150134048257</v>
      </c>
      <c r="AN38" s="333" t="s">
        <v>1225</v>
      </c>
    </row>
    <row r="39" customFormat="false" ht="18" hidden="false" customHeight="true" outlineLevel="0" collapsed="false">
      <c r="A39" s="41" t="s">
        <v>1227</v>
      </c>
      <c r="B39" s="318" t="s">
        <v>932</v>
      </c>
      <c r="C39" s="243" t="s">
        <v>510</v>
      </c>
      <c r="D39" s="232" t="n">
        <v>38.7998150003854</v>
      </c>
      <c r="E39" s="233" t="n">
        <v>38.0427609871981</v>
      </c>
      <c r="F39" s="233" t="n">
        <v>44.1524105754277</v>
      </c>
      <c r="G39" s="233" t="n">
        <v>43.820920156798</v>
      </c>
      <c r="H39" s="233" t="n">
        <v>42.015503875969</v>
      </c>
      <c r="I39" s="233" t="n">
        <v>45.8756065284517</v>
      </c>
      <c r="J39" s="233" t="n">
        <v>33.9749161803055</v>
      </c>
      <c r="K39" s="233" t="n">
        <v>33.5830679902603</v>
      </c>
      <c r="L39" s="233" t="n">
        <v>35.5456285896618</v>
      </c>
      <c r="M39" s="233" t="n">
        <v>33.6530078465562</v>
      </c>
      <c r="N39" s="233" t="n">
        <v>34.2401758724924</v>
      </c>
      <c r="O39" s="233" t="n">
        <v>58.9135424636572</v>
      </c>
      <c r="P39" s="233" t="n">
        <v>46.2046204620462</v>
      </c>
      <c r="Q39" s="233" t="n">
        <v>33.6142786316311</v>
      </c>
      <c r="R39" s="233" t="n">
        <v>40.9290766583827</v>
      </c>
      <c r="S39" s="234" t="n">
        <v>23.4234234234234</v>
      </c>
      <c r="T39" s="223" t="s">
        <v>1227</v>
      </c>
      <c r="U39" s="41" t="s">
        <v>1227</v>
      </c>
      <c r="V39" s="318" t="s">
        <v>932</v>
      </c>
      <c r="W39" s="243" t="s">
        <v>510</v>
      </c>
      <c r="X39" s="233" t="n">
        <v>30.9195638757457</v>
      </c>
      <c r="Y39" s="233" t="n">
        <v>19.3630573248408</v>
      </c>
      <c r="Z39" s="233" t="n">
        <v>35.6299961933765</v>
      </c>
      <c r="AA39" s="233" t="n">
        <v>28.6404416839199</v>
      </c>
      <c r="AB39" s="233" t="n">
        <v>43.6102876372086</v>
      </c>
      <c r="AC39" s="233" t="n">
        <v>54.4006069802731</v>
      </c>
      <c r="AD39" s="233" t="n">
        <v>37.8589085377448</v>
      </c>
      <c r="AE39" s="233" t="n">
        <v>39.8102815177479</v>
      </c>
      <c r="AF39" s="233" t="n">
        <v>31.0878470641784</v>
      </c>
      <c r="AG39" s="233" t="n">
        <v>31.7040951122853</v>
      </c>
      <c r="AH39" s="233" t="n">
        <v>29.7218155197657</v>
      </c>
      <c r="AI39" s="233" t="n">
        <v>44.6180555555556</v>
      </c>
      <c r="AJ39" s="233" t="n">
        <v>43.3173076923077</v>
      </c>
      <c r="AK39" s="233" t="n">
        <v>49.5204882301657</v>
      </c>
      <c r="AL39" s="233" t="n">
        <v>27.3667462211615</v>
      </c>
      <c r="AM39" s="233" t="n">
        <v>37.354781054513</v>
      </c>
      <c r="AN39" s="333" t="s">
        <v>1227</v>
      </c>
    </row>
    <row r="40" customFormat="false" ht="18" hidden="false" customHeight="true" outlineLevel="0" collapsed="false">
      <c r="A40" s="41" t="s">
        <v>1229</v>
      </c>
      <c r="B40" s="318" t="s">
        <v>1090</v>
      </c>
      <c r="C40" s="243" t="s">
        <v>510</v>
      </c>
      <c r="D40" s="232" t="n">
        <v>7.85284822323287</v>
      </c>
      <c r="E40" s="233" t="n">
        <v>7.85051251594738</v>
      </c>
      <c r="F40" s="233" t="n">
        <v>7.86936236391913</v>
      </c>
      <c r="G40" s="233" t="n">
        <v>9.6760883020425</v>
      </c>
      <c r="H40" s="233" t="n">
        <v>9.65116279069767</v>
      </c>
      <c r="I40" s="233" t="n">
        <v>9.70445522717247</v>
      </c>
      <c r="J40" s="233" t="n">
        <v>7.77350055879796</v>
      </c>
      <c r="K40" s="233" t="n">
        <v>9.38377973403259</v>
      </c>
      <c r="L40" s="233" t="n">
        <v>4.91384811742183</v>
      </c>
      <c r="M40" s="233" t="n">
        <v>4.1848299912816</v>
      </c>
      <c r="N40" s="233" t="n">
        <v>4.50673261885133</v>
      </c>
      <c r="O40" s="233" t="n">
        <v>5.20275439938791</v>
      </c>
      <c r="P40" s="233" t="n">
        <v>8.25082508250825</v>
      </c>
      <c r="Q40" s="233" t="n">
        <v>4.70996529499256</v>
      </c>
      <c r="R40" s="233" t="n">
        <v>7.24526859109157</v>
      </c>
      <c r="S40" s="234" t="n">
        <v>6.69240669240669</v>
      </c>
      <c r="T40" s="223" t="s">
        <v>1229</v>
      </c>
      <c r="U40" s="41" t="s">
        <v>1229</v>
      </c>
      <c r="V40" s="318" t="s">
        <v>1090</v>
      </c>
      <c r="W40" s="243" t="s">
        <v>510</v>
      </c>
      <c r="X40" s="233" t="n">
        <v>6.13042583830488</v>
      </c>
      <c r="Y40" s="233" t="n">
        <v>10.1910828025478</v>
      </c>
      <c r="Z40" s="233" t="n">
        <v>4.9486105824134</v>
      </c>
      <c r="AA40" s="233" t="n">
        <v>6.07315389924086</v>
      </c>
      <c r="AB40" s="233" t="n">
        <v>9.95913788959218</v>
      </c>
      <c r="AC40" s="233" t="n">
        <v>4.24886191198786</v>
      </c>
      <c r="AD40" s="233" t="n">
        <v>17.9882106864423</v>
      </c>
      <c r="AE40" s="233" t="n">
        <v>3.94736842105263</v>
      </c>
      <c r="AF40" s="233" t="n">
        <v>0.773782430587164</v>
      </c>
      <c r="AG40" s="233" t="n">
        <v>0.132100396301189</v>
      </c>
      <c r="AH40" s="233" t="n">
        <v>2.19619326500732</v>
      </c>
      <c r="AI40" s="233" t="n">
        <v>7.29166666666667</v>
      </c>
      <c r="AJ40" s="233" t="n">
        <v>10.9615384615385</v>
      </c>
      <c r="AK40" s="233" t="n">
        <v>4.1848299912816</v>
      </c>
      <c r="AL40" s="233" t="n">
        <v>16.7859984089101</v>
      </c>
      <c r="AM40" s="233" t="n">
        <v>9.83020554066131</v>
      </c>
      <c r="AN40" s="333" t="s">
        <v>1229</v>
      </c>
    </row>
    <row r="41" customFormat="false" ht="20.1" hidden="false" customHeight="true" outlineLevel="0" collapsed="false">
      <c r="A41" s="41"/>
      <c r="B41" s="109" t="s">
        <v>1091</v>
      </c>
      <c r="C41" s="243"/>
      <c r="D41" s="99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111"/>
      <c r="T41" s="223"/>
      <c r="U41" s="41"/>
      <c r="V41" s="109" t="s">
        <v>1091</v>
      </c>
      <c r="W41" s="243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111"/>
      <c r="AN41" s="333"/>
    </row>
    <row r="42" customFormat="false" ht="18" hidden="false" customHeight="true" outlineLevel="0" collapsed="false">
      <c r="A42" s="41" t="s">
        <v>1231</v>
      </c>
      <c r="B42" s="318" t="s">
        <v>1290</v>
      </c>
      <c r="C42" s="243" t="s">
        <v>503</v>
      </c>
      <c r="D42" s="259" t="n">
        <v>1.17332397042422</v>
      </c>
      <c r="E42" s="259" t="n">
        <v>1.16847200920245</v>
      </c>
      <c r="F42" s="259" t="n">
        <v>1.20358744394619</v>
      </c>
      <c r="G42" s="259" t="n">
        <v>1.13</v>
      </c>
      <c r="H42" s="259" t="n">
        <v>1.16</v>
      </c>
      <c r="I42" s="259" t="n">
        <v>1.09</v>
      </c>
      <c r="J42" s="259" t="n">
        <v>1.19</v>
      </c>
      <c r="K42" s="259" t="n">
        <v>1.19</v>
      </c>
      <c r="L42" s="259" t="n">
        <v>1.23</v>
      </c>
      <c r="M42" s="259" t="n">
        <v>1.14</v>
      </c>
      <c r="N42" s="259" t="n">
        <v>1.18</v>
      </c>
      <c r="O42" s="259" t="n">
        <v>1.17</v>
      </c>
      <c r="P42" s="259" t="n">
        <v>1.21</v>
      </c>
      <c r="Q42" s="259" t="n">
        <v>1.09</v>
      </c>
      <c r="R42" s="259" t="n">
        <v>1.23</v>
      </c>
      <c r="S42" s="369" t="n">
        <v>1.16</v>
      </c>
      <c r="T42" s="223" t="s">
        <v>1231</v>
      </c>
      <c r="U42" s="41" t="s">
        <v>1231</v>
      </c>
      <c r="V42" s="318" t="s">
        <v>1290</v>
      </c>
      <c r="W42" s="243" t="s">
        <v>503</v>
      </c>
      <c r="X42" s="259" t="n">
        <v>1.12</v>
      </c>
      <c r="Y42" s="259" t="n">
        <v>1.18</v>
      </c>
      <c r="Z42" s="259" t="n">
        <v>1.11</v>
      </c>
      <c r="AA42" s="259" t="n">
        <v>1.12</v>
      </c>
      <c r="AB42" s="259" t="n">
        <v>1.16</v>
      </c>
      <c r="AC42" s="259" t="n">
        <v>1.18</v>
      </c>
      <c r="AD42" s="259" t="n">
        <v>1.12</v>
      </c>
      <c r="AE42" s="259" t="n">
        <v>1.21</v>
      </c>
      <c r="AF42" s="259" t="n">
        <v>1.24</v>
      </c>
      <c r="AG42" s="259" t="n">
        <v>1.24</v>
      </c>
      <c r="AH42" s="259" t="n">
        <v>1.22</v>
      </c>
      <c r="AI42" s="259" t="n">
        <v>1.16</v>
      </c>
      <c r="AJ42" s="259" t="n">
        <v>1.26</v>
      </c>
      <c r="AK42" s="259" t="n">
        <v>1.12</v>
      </c>
      <c r="AL42" s="259" t="n">
        <v>1.16</v>
      </c>
      <c r="AM42" s="369" t="n">
        <v>1.25</v>
      </c>
      <c r="AN42" s="333" t="s">
        <v>1231</v>
      </c>
    </row>
    <row r="43" customFormat="false" ht="18" hidden="false" customHeight="true" outlineLevel="0" collapsed="false">
      <c r="A43" s="41" t="s">
        <v>1232</v>
      </c>
      <c r="B43" s="318" t="s">
        <v>1093</v>
      </c>
      <c r="C43" s="243" t="s">
        <v>503</v>
      </c>
      <c r="D43" s="259" t="n">
        <v>1.60932515337423</v>
      </c>
      <c r="E43" s="259" t="n">
        <v>1.5659848697114</v>
      </c>
      <c r="F43" s="259" t="n">
        <v>1.91501976284585</v>
      </c>
      <c r="G43" s="259" t="n">
        <v>1.48</v>
      </c>
      <c r="H43" s="259" t="n">
        <v>1.58</v>
      </c>
      <c r="I43" s="259" t="n">
        <v>1.36</v>
      </c>
      <c r="J43" s="259" t="n">
        <v>1.69</v>
      </c>
      <c r="K43" s="259" t="n">
        <v>1.63</v>
      </c>
      <c r="L43" s="259" t="n">
        <v>2.08</v>
      </c>
      <c r="M43" s="259" t="n">
        <v>1.69</v>
      </c>
      <c r="N43" s="259" t="n">
        <v>1.76</v>
      </c>
      <c r="O43" s="259" t="n">
        <v>2.15</v>
      </c>
      <c r="P43" s="259" t="n">
        <v>1.96</v>
      </c>
      <c r="Q43" s="259" t="n">
        <v>1.43</v>
      </c>
      <c r="R43" s="259" t="n">
        <v>1.88</v>
      </c>
      <c r="S43" s="369" t="n">
        <v>1.54</v>
      </c>
      <c r="T43" s="223" t="s">
        <v>1232</v>
      </c>
      <c r="U43" s="41" t="s">
        <v>1232</v>
      </c>
      <c r="V43" s="318" t="s">
        <v>1093</v>
      </c>
      <c r="W43" s="243" t="s">
        <v>503</v>
      </c>
      <c r="X43" s="259" t="n">
        <v>1.5</v>
      </c>
      <c r="Y43" s="259" t="n">
        <v>1.35</v>
      </c>
      <c r="Z43" s="259" t="n">
        <v>1.62</v>
      </c>
      <c r="AA43" s="259" t="n">
        <v>1.45</v>
      </c>
      <c r="AB43" s="259" t="n">
        <v>1.46</v>
      </c>
      <c r="AC43" s="259" t="n">
        <v>2.26</v>
      </c>
      <c r="AD43" s="259" t="n">
        <v>1.24</v>
      </c>
      <c r="AE43" s="259" t="n">
        <v>2</v>
      </c>
      <c r="AF43" s="259" t="n">
        <v>2.18</v>
      </c>
      <c r="AG43" s="259" t="n">
        <v>2</v>
      </c>
      <c r="AH43" s="259" t="n">
        <v>2.2</v>
      </c>
      <c r="AI43" s="259" t="n">
        <v>1.71</v>
      </c>
      <c r="AJ43" s="259" t="n">
        <v>2</v>
      </c>
      <c r="AK43" s="259" t="n">
        <v>1.81</v>
      </c>
      <c r="AL43" s="259" t="n">
        <v>1.33</v>
      </c>
      <c r="AM43" s="369" t="n">
        <v>1.81</v>
      </c>
      <c r="AN43" s="333" t="s">
        <v>1232</v>
      </c>
    </row>
    <row r="44" customFormat="false" ht="20.1" hidden="false" customHeight="true" outlineLevel="0" collapsed="false">
      <c r="A44" s="41" t="s">
        <v>1233</v>
      </c>
      <c r="B44" s="261" t="s">
        <v>1094</v>
      </c>
      <c r="C44" s="243" t="s">
        <v>503</v>
      </c>
      <c r="D44" s="169" t="n">
        <v>28405</v>
      </c>
      <c r="E44" s="109" t="n">
        <v>24379</v>
      </c>
      <c r="F44" s="109" t="n">
        <v>4026</v>
      </c>
      <c r="G44" s="109" t="n">
        <v>2929</v>
      </c>
      <c r="H44" s="109" t="n">
        <v>1550</v>
      </c>
      <c r="I44" s="109" t="n">
        <v>1379</v>
      </c>
      <c r="J44" s="109" t="n">
        <v>4015</v>
      </c>
      <c r="K44" s="109" t="n">
        <v>2741</v>
      </c>
      <c r="L44" s="109" t="n">
        <v>780</v>
      </c>
      <c r="M44" s="109" t="n">
        <v>494</v>
      </c>
      <c r="N44" s="109" t="n">
        <v>1669</v>
      </c>
      <c r="O44" s="109" t="n">
        <v>984</v>
      </c>
      <c r="P44" s="109" t="n">
        <v>199</v>
      </c>
      <c r="Q44" s="109" t="n">
        <v>844</v>
      </c>
      <c r="R44" s="109" t="n">
        <v>3092</v>
      </c>
      <c r="S44" s="116" t="n">
        <v>272</v>
      </c>
      <c r="T44" s="223" t="s">
        <v>1233</v>
      </c>
      <c r="U44" s="41" t="s">
        <v>1233</v>
      </c>
      <c r="V44" s="261" t="s">
        <v>1094</v>
      </c>
      <c r="W44" s="243" t="s">
        <v>503</v>
      </c>
      <c r="X44" s="109" t="n">
        <v>2022</v>
      </c>
      <c r="Y44" s="109" t="n">
        <v>273</v>
      </c>
      <c r="Z44" s="109" t="n">
        <v>1186</v>
      </c>
      <c r="AA44" s="109" t="n">
        <v>563</v>
      </c>
      <c r="AB44" s="109" t="n">
        <v>7754</v>
      </c>
      <c r="AC44" s="109" t="n">
        <v>2728</v>
      </c>
      <c r="AD44" s="109" t="n">
        <v>3291</v>
      </c>
      <c r="AE44" s="109" t="n">
        <v>1735</v>
      </c>
      <c r="AF44" s="109" t="n">
        <v>866</v>
      </c>
      <c r="AG44" s="109" t="n">
        <v>599</v>
      </c>
      <c r="AH44" s="109" t="n">
        <v>267</v>
      </c>
      <c r="AI44" s="109" t="n">
        <v>346</v>
      </c>
      <c r="AJ44" s="109" t="n">
        <v>1421</v>
      </c>
      <c r="AK44" s="109" t="n">
        <v>689</v>
      </c>
      <c r="AL44" s="109" t="n">
        <v>643</v>
      </c>
      <c r="AM44" s="109" t="n">
        <v>660</v>
      </c>
      <c r="AN44" s="333" t="s">
        <v>1233</v>
      </c>
    </row>
    <row r="45" customFormat="false" ht="18" hidden="false" customHeight="true" outlineLevel="0" collapsed="false">
      <c r="A45" s="41" t="s">
        <v>1238</v>
      </c>
      <c r="B45" s="318" t="s">
        <v>1095</v>
      </c>
      <c r="C45" s="243" t="s">
        <v>510</v>
      </c>
      <c r="D45" s="232" t="n">
        <v>83.4853018834712</v>
      </c>
      <c r="E45" s="233" t="n">
        <v>83.3094056359982</v>
      </c>
      <c r="F45" s="233" t="n">
        <v>84.5504222553403</v>
      </c>
      <c r="G45" s="233" t="n">
        <v>82.1099351314442</v>
      </c>
      <c r="H45" s="233" t="n">
        <v>81.741935483871</v>
      </c>
      <c r="I45" s="233" t="n">
        <v>82.5235678027556</v>
      </c>
      <c r="J45" s="233" t="n">
        <v>81.7185554171856</v>
      </c>
      <c r="K45" s="233" t="n">
        <v>78.4385260853703</v>
      </c>
      <c r="L45" s="233" t="n">
        <v>88.5897435897436</v>
      </c>
      <c r="M45" s="233" t="n">
        <v>89.0688259109312</v>
      </c>
      <c r="N45" s="233" t="n">
        <v>88.9155182744158</v>
      </c>
      <c r="O45" s="233" t="n">
        <v>91.0569105691057</v>
      </c>
      <c r="P45" s="233" t="n">
        <v>84.9246231155779</v>
      </c>
      <c r="Q45" s="233" t="n">
        <v>87.6777251184834</v>
      </c>
      <c r="R45" s="233" t="n">
        <v>84.9611901681759</v>
      </c>
      <c r="S45" s="234" t="n">
        <v>77.5735294117647</v>
      </c>
      <c r="T45" s="223" t="s">
        <v>1238</v>
      </c>
      <c r="U45" s="41" t="s">
        <v>1238</v>
      </c>
      <c r="V45" s="318" t="s">
        <v>1095</v>
      </c>
      <c r="W45" s="243" t="s">
        <v>510</v>
      </c>
      <c r="X45" s="233" t="n">
        <v>82.542037586548</v>
      </c>
      <c r="Y45" s="233" t="n">
        <v>64.1025641025641</v>
      </c>
      <c r="Z45" s="233" t="n">
        <v>87.0994940978078</v>
      </c>
      <c r="AA45" s="233" t="n">
        <v>81.8827708703375</v>
      </c>
      <c r="AB45" s="233" t="n">
        <v>82.4219757544493</v>
      </c>
      <c r="AC45" s="233" t="n">
        <v>93.108504398827</v>
      </c>
      <c r="AD45" s="233" t="n">
        <v>68.7329079307202</v>
      </c>
      <c r="AE45" s="233" t="n">
        <v>91.5850144092219</v>
      </c>
      <c r="AF45" s="233" t="n">
        <v>97.459584295612</v>
      </c>
      <c r="AG45" s="233" t="n">
        <v>99.6661101836394</v>
      </c>
      <c r="AH45" s="233" t="n">
        <v>92.5093632958802</v>
      </c>
      <c r="AI45" s="233" t="n">
        <v>86.4161849710983</v>
      </c>
      <c r="AJ45" s="233" t="n">
        <v>80.36593947924</v>
      </c>
      <c r="AK45" s="233" t="n">
        <v>91.5820029027576</v>
      </c>
      <c r="AL45" s="233" t="n">
        <v>62.3639191290824</v>
      </c>
      <c r="AM45" s="233" t="n">
        <v>79.3939393939394</v>
      </c>
      <c r="AN45" s="333" t="s">
        <v>1238</v>
      </c>
    </row>
    <row r="46" customFormat="false" ht="18" hidden="false" customHeight="true" outlineLevel="0" collapsed="false">
      <c r="A46" s="41" t="s">
        <v>1240</v>
      </c>
      <c r="B46" s="318" t="s">
        <v>1096</v>
      </c>
      <c r="C46" s="243" t="s">
        <v>510</v>
      </c>
      <c r="D46" s="232" t="n">
        <v>16.5146981165288</v>
      </c>
      <c r="E46" s="233" t="n">
        <v>16.6905943640018</v>
      </c>
      <c r="F46" s="233" t="n">
        <v>15.4495777446597</v>
      </c>
      <c r="G46" s="233" t="n">
        <v>17.8900648685558</v>
      </c>
      <c r="H46" s="233" t="n">
        <v>18.258064516129</v>
      </c>
      <c r="I46" s="233" t="n">
        <v>17.4764321972444</v>
      </c>
      <c r="J46" s="233" t="n">
        <v>18.2814445828144</v>
      </c>
      <c r="K46" s="233" t="n">
        <v>21.5614739146297</v>
      </c>
      <c r="L46" s="233" t="n">
        <v>11.4102564102564</v>
      </c>
      <c r="M46" s="233" t="n">
        <v>10.9311740890688</v>
      </c>
      <c r="N46" s="233" t="n">
        <v>11.0844817255842</v>
      </c>
      <c r="O46" s="233" t="n">
        <v>8.94308943089431</v>
      </c>
      <c r="P46" s="233" t="n">
        <v>15.0753768844221</v>
      </c>
      <c r="Q46" s="233" t="n">
        <v>12.3222748815166</v>
      </c>
      <c r="R46" s="233" t="n">
        <v>15.0388098318241</v>
      </c>
      <c r="S46" s="234" t="n">
        <v>22.4264705882353</v>
      </c>
      <c r="T46" s="223" t="s">
        <v>1240</v>
      </c>
      <c r="U46" s="41" t="s">
        <v>1240</v>
      </c>
      <c r="V46" s="318" t="s">
        <v>1096</v>
      </c>
      <c r="W46" s="243" t="s">
        <v>510</v>
      </c>
      <c r="X46" s="233" t="n">
        <v>17.457962413452</v>
      </c>
      <c r="Y46" s="233" t="n">
        <v>35.8974358974359</v>
      </c>
      <c r="Z46" s="233" t="n">
        <v>12.9005059021922</v>
      </c>
      <c r="AA46" s="233" t="n">
        <v>18.1172291296625</v>
      </c>
      <c r="AB46" s="233" t="n">
        <v>17.5780242455507</v>
      </c>
      <c r="AC46" s="233" t="n">
        <v>6.89149560117302</v>
      </c>
      <c r="AD46" s="233" t="n">
        <v>31.2670920692799</v>
      </c>
      <c r="AE46" s="233" t="n">
        <v>8.4149855907781</v>
      </c>
      <c r="AF46" s="233" t="n">
        <v>2.54041570438799</v>
      </c>
      <c r="AG46" s="233" t="n">
        <v>0.333889816360601</v>
      </c>
      <c r="AH46" s="233" t="n">
        <v>7.49063670411985</v>
      </c>
      <c r="AI46" s="233" t="n">
        <v>13.5838150289017</v>
      </c>
      <c r="AJ46" s="233" t="n">
        <v>19.63406052076</v>
      </c>
      <c r="AK46" s="233" t="n">
        <v>8.41799709724238</v>
      </c>
      <c r="AL46" s="233" t="n">
        <v>37.6360808709176</v>
      </c>
      <c r="AM46" s="233" t="n">
        <v>20.6060606060606</v>
      </c>
      <c r="AN46" s="333" t="s">
        <v>1240</v>
      </c>
    </row>
    <row r="47" customFormat="false" ht="12.75" hidden="false" customHeight="false" outlineLevel="0" collapsed="false">
      <c r="A47" s="101"/>
      <c r="B47" s="97"/>
      <c r="C47" s="97"/>
      <c r="D47" s="233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90"/>
      <c r="U47" s="101"/>
      <c r="V47" s="97"/>
      <c r="W47" s="97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90"/>
    </row>
    <row r="48" customFormat="false" ht="12.75" hidden="false" customHeight="false" outlineLevel="0" collapsed="false">
      <c r="A48" s="101"/>
      <c r="B48" s="97"/>
      <c r="C48" s="97"/>
      <c r="D48" s="352"/>
      <c r="E48" s="352"/>
      <c r="F48" s="352"/>
      <c r="G48" s="352"/>
      <c r="H48" s="352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90"/>
      <c r="U48" s="101"/>
      <c r="V48" s="97"/>
      <c r="W48" s="97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90"/>
    </row>
    <row r="49" customFormat="false" ht="20.1" hidden="false" customHeight="true" outlineLevel="0" collapsed="false">
      <c r="A49" s="101"/>
      <c r="C49" s="119"/>
      <c r="D49" s="148" t="s">
        <v>1284</v>
      </c>
      <c r="E49" s="109"/>
      <c r="F49" s="109"/>
      <c r="G49" s="109"/>
      <c r="H49" s="97"/>
      <c r="I49" s="97"/>
      <c r="J49" s="148" t="s">
        <v>1284</v>
      </c>
      <c r="K49" s="97"/>
      <c r="L49" s="97"/>
      <c r="M49" s="97"/>
      <c r="N49" s="97"/>
      <c r="O49" s="97"/>
      <c r="P49" s="97"/>
      <c r="Q49" s="97"/>
      <c r="R49" s="97"/>
      <c r="S49" s="97"/>
      <c r="T49" s="90"/>
      <c r="U49" s="101"/>
      <c r="W49" s="119"/>
      <c r="X49" s="148" t="s">
        <v>1284</v>
      </c>
      <c r="Y49" s="97"/>
      <c r="Z49" s="97"/>
      <c r="AA49" s="97"/>
      <c r="AB49" s="109"/>
      <c r="AC49" s="97"/>
      <c r="AD49" s="148" t="s">
        <v>1284</v>
      </c>
      <c r="AE49" s="97"/>
      <c r="AF49" s="109"/>
      <c r="AG49" s="97"/>
      <c r="AH49" s="97"/>
      <c r="AI49" s="97"/>
      <c r="AJ49" s="97"/>
      <c r="AK49" s="97"/>
      <c r="AL49" s="97"/>
      <c r="AM49" s="97"/>
      <c r="AN49" s="90"/>
    </row>
    <row r="50" customFormat="false" ht="24.95" hidden="false" customHeight="true" outlineLevel="0" collapsed="false">
      <c r="A50" s="101"/>
      <c r="B50" s="109" t="s">
        <v>1291</v>
      </c>
      <c r="C50" s="119"/>
      <c r="D50" s="109"/>
      <c r="E50" s="109"/>
      <c r="F50" s="109"/>
      <c r="G50" s="109"/>
      <c r="H50" s="97"/>
      <c r="I50" s="97"/>
      <c r="J50" s="109"/>
      <c r="K50" s="97"/>
      <c r="L50" s="97"/>
      <c r="M50" s="97"/>
      <c r="N50" s="97"/>
      <c r="O50" s="97"/>
      <c r="P50" s="97"/>
      <c r="Q50" s="97"/>
      <c r="R50" s="97"/>
      <c r="S50" s="97"/>
      <c r="T50" s="90"/>
      <c r="U50" s="101"/>
      <c r="V50" s="109" t="s">
        <v>1291</v>
      </c>
      <c r="W50" s="119"/>
      <c r="X50" s="109"/>
      <c r="Y50" s="97"/>
      <c r="Z50" s="97"/>
      <c r="AA50" s="97"/>
      <c r="AB50" s="109"/>
      <c r="AC50" s="97"/>
      <c r="AD50" s="97"/>
      <c r="AE50" s="97"/>
      <c r="AF50" s="109"/>
      <c r="AG50" s="97"/>
      <c r="AH50" s="97"/>
      <c r="AI50" s="97"/>
      <c r="AJ50" s="97"/>
      <c r="AK50" s="97"/>
      <c r="AL50" s="97"/>
      <c r="AM50" s="97"/>
      <c r="AN50" s="90"/>
    </row>
    <row r="51" customFormat="false" ht="12.75" hidden="false" customHeight="false" outlineLevel="0" collapsed="false">
      <c r="A51" s="101"/>
      <c r="B51" s="109" t="s">
        <v>1292</v>
      </c>
      <c r="C51" s="119"/>
      <c r="D51" s="109"/>
      <c r="E51" s="109"/>
      <c r="F51" s="109"/>
      <c r="G51" s="109"/>
      <c r="H51" s="97"/>
      <c r="I51" s="97"/>
      <c r="J51" s="109"/>
      <c r="K51" s="97"/>
      <c r="L51" s="97"/>
      <c r="M51" s="97"/>
      <c r="N51" s="97"/>
      <c r="O51" s="97"/>
      <c r="P51" s="97"/>
      <c r="Q51" s="97"/>
      <c r="R51" s="97"/>
      <c r="S51" s="97"/>
      <c r="T51" s="90"/>
      <c r="U51" s="101"/>
      <c r="V51" s="109" t="s">
        <v>1292</v>
      </c>
      <c r="W51" s="119"/>
      <c r="X51" s="109"/>
      <c r="Y51" s="97"/>
      <c r="Z51" s="97"/>
      <c r="AA51" s="97"/>
      <c r="AB51" s="109"/>
      <c r="AC51" s="97"/>
      <c r="AD51" s="97"/>
      <c r="AE51" s="97"/>
      <c r="AF51" s="109"/>
      <c r="AG51" s="97"/>
      <c r="AH51" s="97"/>
      <c r="AI51" s="97"/>
      <c r="AJ51" s="97"/>
      <c r="AK51" s="97"/>
      <c r="AL51" s="97"/>
      <c r="AM51" s="97"/>
      <c r="AN51" s="90"/>
    </row>
    <row r="52" customFormat="false" ht="20.1" hidden="false" customHeight="true" outlineLevel="0" collapsed="false">
      <c r="A52" s="101" t="s">
        <v>374</v>
      </c>
      <c r="B52" s="336" t="s">
        <v>1293</v>
      </c>
      <c r="C52" s="243" t="s">
        <v>503</v>
      </c>
      <c r="D52" s="169" t="n">
        <v>3489</v>
      </c>
      <c r="E52" s="109" t="n">
        <v>3221</v>
      </c>
      <c r="F52" s="109" t="n">
        <v>268</v>
      </c>
      <c r="G52" s="109" t="n">
        <v>375</v>
      </c>
      <c r="H52" s="109" t="n">
        <v>372</v>
      </c>
      <c r="I52" s="109" t="n">
        <v>3</v>
      </c>
      <c r="J52" s="109" t="n">
        <v>127</v>
      </c>
      <c r="K52" s="109" t="n">
        <v>80</v>
      </c>
      <c r="L52" s="109" t="n">
        <v>15</v>
      </c>
      <c r="M52" s="109" t="n">
        <v>32</v>
      </c>
      <c r="N52" s="109" t="n">
        <v>354</v>
      </c>
      <c r="O52" s="109" t="n">
        <v>50</v>
      </c>
      <c r="P52" s="109" t="n">
        <v>16</v>
      </c>
      <c r="Q52" s="109" t="n">
        <v>501</v>
      </c>
      <c r="R52" s="109" t="n">
        <v>1641</v>
      </c>
      <c r="S52" s="116" t="n">
        <v>80</v>
      </c>
      <c r="T52" s="90" t="s">
        <v>1242</v>
      </c>
      <c r="U52" s="101" t="s">
        <v>374</v>
      </c>
      <c r="V52" s="336" t="s">
        <v>1293</v>
      </c>
      <c r="W52" s="243" t="s">
        <v>503</v>
      </c>
      <c r="X52" s="109" t="n">
        <v>79</v>
      </c>
      <c r="Y52" s="109" t="n">
        <v>36</v>
      </c>
      <c r="Z52" s="109" t="n">
        <v>41</v>
      </c>
      <c r="AA52" s="109" t="n">
        <v>2</v>
      </c>
      <c r="AB52" s="109" t="n">
        <v>45</v>
      </c>
      <c r="AC52" s="109" t="n">
        <v>28</v>
      </c>
      <c r="AD52" s="109" t="n">
        <v>3</v>
      </c>
      <c r="AE52" s="109" t="n">
        <v>14</v>
      </c>
      <c r="AF52" s="109" t="n">
        <v>21</v>
      </c>
      <c r="AG52" s="109" t="n">
        <v>7</v>
      </c>
      <c r="AH52" s="109" t="n">
        <v>14</v>
      </c>
      <c r="AI52" s="109" t="n">
        <v>0</v>
      </c>
      <c r="AJ52" s="109" t="n">
        <v>105</v>
      </c>
      <c r="AK52" s="109" t="n">
        <v>13</v>
      </c>
      <c r="AL52" s="109" t="n">
        <v>62</v>
      </c>
      <c r="AM52" s="109" t="n">
        <v>20</v>
      </c>
      <c r="AN52" s="91" t="s">
        <v>1242</v>
      </c>
    </row>
    <row r="53" customFormat="false" ht="20.1" hidden="false" customHeight="true" outlineLevel="0" collapsed="false">
      <c r="A53" s="101" t="s">
        <v>377</v>
      </c>
      <c r="B53" s="336" t="s">
        <v>1294</v>
      </c>
      <c r="C53" s="243" t="s">
        <v>510</v>
      </c>
      <c r="D53" s="232" t="n">
        <v>8.56979077099455</v>
      </c>
      <c r="E53" s="233" t="n">
        <v>7.54424091896926</v>
      </c>
      <c r="F53" s="233" t="n">
        <v>20.8955223880597</v>
      </c>
      <c r="G53" s="233" t="n">
        <v>10.4</v>
      </c>
      <c r="H53" s="233" t="n">
        <v>10.4838709677419</v>
      </c>
      <c r="I53" s="233" t="n">
        <v>0</v>
      </c>
      <c r="J53" s="233" t="n">
        <v>2.36220472440945</v>
      </c>
      <c r="K53" s="233" t="n">
        <v>0</v>
      </c>
      <c r="L53" s="233" t="n">
        <v>6.66666666666667</v>
      </c>
      <c r="M53" s="233" t="n">
        <v>6.25</v>
      </c>
      <c r="N53" s="233" t="n">
        <v>0</v>
      </c>
      <c r="O53" s="233" t="n">
        <v>0</v>
      </c>
      <c r="P53" s="233" t="n">
        <v>0</v>
      </c>
      <c r="Q53" s="233" t="n">
        <v>30.7385229540918</v>
      </c>
      <c r="R53" s="233" t="n">
        <v>0.731261425959781</v>
      </c>
      <c r="S53" s="234" t="n">
        <v>61.25</v>
      </c>
      <c r="T53" s="90" t="s">
        <v>377</v>
      </c>
      <c r="U53" s="101" t="s">
        <v>377</v>
      </c>
      <c r="V53" s="336" t="s">
        <v>1295</v>
      </c>
      <c r="W53" s="243" t="s">
        <v>510</v>
      </c>
      <c r="X53" s="233" t="n">
        <v>3.79746835443038</v>
      </c>
      <c r="Y53" s="233" t="n">
        <v>2.77777777777778</v>
      </c>
      <c r="Z53" s="233" t="n">
        <v>0</v>
      </c>
      <c r="AA53" s="233" t="n">
        <v>100</v>
      </c>
      <c r="AB53" s="233" t="n">
        <v>51.1111111111111</v>
      </c>
      <c r="AC53" s="233" t="n">
        <v>82.1428571428571</v>
      </c>
      <c r="AD53" s="233" t="n">
        <v>0</v>
      </c>
      <c r="AE53" s="233" t="n">
        <v>0</v>
      </c>
      <c r="AF53" s="233" t="n">
        <v>19.047619047619</v>
      </c>
      <c r="AG53" s="233" t="n">
        <v>14.2857142857143</v>
      </c>
      <c r="AH53" s="233" t="n">
        <v>21.4285714285714</v>
      </c>
      <c r="AI53" s="233" t="n">
        <v>0</v>
      </c>
      <c r="AJ53" s="233" t="n">
        <v>5.71428571428571</v>
      </c>
      <c r="AK53" s="233" t="n">
        <v>0</v>
      </c>
      <c r="AL53" s="233" t="n">
        <v>8.06451612903226</v>
      </c>
      <c r="AM53" s="233" t="n">
        <v>5</v>
      </c>
      <c r="AN53" s="91" t="s">
        <v>377</v>
      </c>
    </row>
    <row r="54" customFormat="false" ht="15" hidden="false" customHeight="true" outlineLevel="0" collapsed="false">
      <c r="A54" s="101" t="s">
        <v>380</v>
      </c>
      <c r="B54" s="336" t="s">
        <v>1296</v>
      </c>
      <c r="C54" s="243" t="s">
        <v>510</v>
      </c>
      <c r="D54" s="232" t="n">
        <v>91.4302092290054</v>
      </c>
      <c r="E54" s="233" t="n">
        <v>92.4557590810307</v>
      </c>
      <c r="F54" s="233" t="n">
        <v>79.1044776119403</v>
      </c>
      <c r="G54" s="233" t="n">
        <v>89.6</v>
      </c>
      <c r="H54" s="233" t="n">
        <v>89.5161290322581</v>
      </c>
      <c r="I54" s="233" t="n">
        <v>100</v>
      </c>
      <c r="J54" s="233" t="n">
        <v>97.6377952755906</v>
      </c>
      <c r="K54" s="233" t="n">
        <v>100</v>
      </c>
      <c r="L54" s="233" t="n">
        <v>93.3333333333333</v>
      </c>
      <c r="M54" s="233" t="n">
        <v>93.75</v>
      </c>
      <c r="N54" s="233" t="n">
        <v>100</v>
      </c>
      <c r="O54" s="233" t="n">
        <v>100</v>
      </c>
      <c r="P54" s="233" t="n">
        <v>100</v>
      </c>
      <c r="Q54" s="233" t="n">
        <v>69.2614770459082</v>
      </c>
      <c r="R54" s="233" t="n">
        <v>99.2687385740402</v>
      </c>
      <c r="S54" s="234" t="n">
        <v>38.75</v>
      </c>
      <c r="T54" s="90" t="s">
        <v>380</v>
      </c>
      <c r="U54" s="101" t="s">
        <v>380</v>
      </c>
      <c r="V54" s="336" t="s">
        <v>1297</v>
      </c>
      <c r="W54" s="243" t="s">
        <v>510</v>
      </c>
      <c r="X54" s="233" t="n">
        <v>96.2025316455696</v>
      </c>
      <c r="Y54" s="233" t="n">
        <v>97.2222222222222</v>
      </c>
      <c r="Z54" s="233" t="n">
        <v>100</v>
      </c>
      <c r="AA54" s="233" t="n">
        <v>0</v>
      </c>
      <c r="AB54" s="233" t="n">
        <v>48.8888888888889</v>
      </c>
      <c r="AC54" s="233" t="n">
        <v>17.8571428571429</v>
      </c>
      <c r="AD54" s="233" t="n">
        <v>100</v>
      </c>
      <c r="AE54" s="233" t="n">
        <v>100</v>
      </c>
      <c r="AF54" s="233" t="n">
        <v>80.952380952381</v>
      </c>
      <c r="AG54" s="233" t="n">
        <v>85.7142857142857</v>
      </c>
      <c r="AH54" s="233" t="n">
        <v>78.5714285714286</v>
      </c>
      <c r="AI54" s="233" t="n">
        <v>0</v>
      </c>
      <c r="AJ54" s="233" t="n">
        <v>94.2857142857143</v>
      </c>
      <c r="AK54" s="233" t="n">
        <v>100</v>
      </c>
      <c r="AL54" s="233" t="n">
        <v>91.9354838709677</v>
      </c>
      <c r="AM54" s="233" t="n">
        <v>95</v>
      </c>
      <c r="AN54" s="91" t="s">
        <v>380</v>
      </c>
    </row>
    <row r="55" customFormat="false" ht="18" hidden="false" customHeight="true" outlineLevel="0" collapsed="false">
      <c r="A55" s="101" t="s">
        <v>383</v>
      </c>
      <c r="B55" s="336" t="s">
        <v>1298</v>
      </c>
      <c r="C55" s="243" t="s">
        <v>503</v>
      </c>
      <c r="D55" s="169" t="n">
        <v>48403</v>
      </c>
      <c r="E55" s="109" t="n">
        <v>42241</v>
      </c>
      <c r="F55" s="109" t="n">
        <v>6162</v>
      </c>
      <c r="G55" s="109" t="n">
        <v>4472</v>
      </c>
      <c r="H55" s="109" t="n">
        <v>2208</v>
      </c>
      <c r="I55" s="109" t="n">
        <v>2264</v>
      </c>
      <c r="J55" s="109" t="n">
        <v>7926</v>
      </c>
      <c r="K55" s="109" t="n">
        <v>5259</v>
      </c>
      <c r="L55" s="109" t="n">
        <v>1552</v>
      </c>
      <c r="M55" s="109" t="n">
        <v>1115</v>
      </c>
      <c r="N55" s="109" t="n">
        <v>3285</v>
      </c>
      <c r="O55" s="109" t="n">
        <v>1257</v>
      </c>
      <c r="P55" s="109" t="n">
        <v>287</v>
      </c>
      <c r="Q55" s="109" t="n">
        <v>1516</v>
      </c>
      <c r="R55" s="109" t="n">
        <v>3590</v>
      </c>
      <c r="S55" s="116" t="n">
        <v>697</v>
      </c>
      <c r="T55" s="90" t="s">
        <v>383</v>
      </c>
      <c r="U55" s="101" t="s">
        <v>383</v>
      </c>
      <c r="V55" s="336" t="s">
        <v>1298</v>
      </c>
      <c r="W55" s="243" t="s">
        <v>503</v>
      </c>
      <c r="X55" s="109" t="n">
        <v>4782</v>
      </c>
      <c r="Y55" s="109" t="n">
        <v>749</v>
      </c>
      <c r="Z55" s="109" t="n">
        <v>2586</v>
      </c>
      <c r="AA55" s="109" t="n">
        <v>1447</v>
      </c>
      <c r="AB55" s="109" t="n">
        <v>12436</v>
      </c>
      <c r="AC55" s="109" t="n">
        <v>3926</v>
      </c>
      <c r="AD55" s="109" t="n">
        <v>5256</v>
      </c>
      <c r="AE55" s="109" t="n">
        <v>3254</v>
      </c>
      <c r="AF55" s="109" t="n">
        <v>2176</v>
      </c>
      <c r="AG55" s="109" t="n">
        <v>1507</v>
      </c>
      <c r="AH55" s="109" t="n">
        <v>669</v>
      </c>
      <c r="AI55" s="109" t="n">
        <v>576</v>
      </c>
      <c r="AJ55" s="109" t="n">
        <v>1975</v>
      </c>
      <c r="AK55" s="109" t="n">
        <v>1134</v>
      </c>
      <c r="AL55" s="109" t="n">
        <v>1195</v>
      </c>
      <c r="AM55" s="109" t="n">
        <v>1099</v>
      </c>
      <c r="AN55" s="91" t="s">
        <v>383</v>
      </c>
    </row>
    <row r="56" customFormat="false" ht="18" hidden="false" customHeight="true" outlineLevel="0" collapsed="false">
      <c r="A56" s="101" t="s">
        <v>389</v>
      </c>
      <c r="B56" s="336" t="s">
        <v>1299</v>
      </c>
      <c r="C56" s="243" t="s">
        <v>510</v>
      </c>
      <c r="D56" s="232" t="n">
        <v>2.84486498770737</v>
      </c>
      <c r="E56" s="233" t="n">
        <v>3.02076181908572</v>
      </c>
      <c r="F56" s="233" t="n">
        <v>1.6390782213567</v>
      </c>
      <c r="G56" s="233" t="n">
        <v>0.760286225402505</v>
      </c>
      <c r="H56" s="233" t="n">
        <v>1.53985507246377</v>
      </c>
      <c r="I56" s="233" t="n">
        <v>0</v>
      </c>
      <c r="J56" s="233" t="n">
        <v>0.0757002271006813</v>
      </c>
      <c r="K56" s="233" t="n">
        <v>0.0760600874691006</v>
      </c>
      <c r="L56" s="233" t="n">
        <v>0</v>
      </c>
      <c r="M56" s="233" t="n">
        <v>0.179372197309417</v>
      </c>
      <c r="N56" s="233" t="n">
        <v>0.060882800608828</v>
      </c>
      <c r="O56" s="233" t="n">
        <v>2.22752585521082</v>
      </c>
      <c r="P56" s="233" t="n">
        <v>0</v>
      </c>
      <c r="Q56" s="233" t="n">
        <v>49.6701846965699</v>
      </c>
      <c r="R56" s="233" t="n">
        <v>5.37604456824513</v>
      </c>
      <c r="S56" s="234" t="n">
        <v>4.30416068866571</v>
      </c>
      <c r="T56" s="90" t="s">
        <v>389</v>
      </c>
      <c r="U56" s="101" t="s">
        <v>389</v>
      </c>
      <c r="V56" s="336" t="s">
        <v>1299</v>
      </c>
      <c r="W56" s="243" t="s">
        <v>510</v>
      </c>
      <c r="X56" s="233" t="n">
        <v>0.0418235048097031</v>
      </c>
      <c r="Y56" s="233" t="n">
        <v>0.133511348464619</v>
      </c>
      <c r="Z56" s="233" t="n">
        <v>0.0386697602474865</v>
      </c>
      <c r="AA56" s="233" t="n">
        <v>0</v>
      </c>
      <c r="AB56" s="233" t="n">
        <v>2.29977484721776</v>
      </c>
      <c r="AC56" s="233" t="n">
        <v>7.28476821192053</v>
      </c>
      <c r="AD56" s="233" t="n">
        <v>0</v>
      </c>
      <c r="AE56" s="233" t="n">
        <v>0</v>
      </c>
      <c r="AF56" s="233" t="n">
        <v>0</v>
      </c>
      <c r="AG56" s="233" t="n">
        <v>0</v>
      </c>
      <c r="AH56" s="233" t="n">
        <v>0</v>
      </c>
      <c r="AI56" s="233" t="n">
        <v>0</v>
      </c>
      <c r="AJ56" s="233" t="n">
        <v>0.20253164556962</v>
      </c>
      <c r="AK56" s="233" t="n">
        <v>3.43915343915344</v>
      </c>
      <c r="AL56" s="233" t="n">
        <v>0</v>
      </c>
      <c r="AM56" s="233" t="n">
        <v>0</v>
      </c>
      <c r="AN56" s="91" t="s">
        <v>389</v>
      </c>
    </row>
    <row r="57" customFormat="false" ht="18" hidden="false" customHeight="true" outlineLevel="0" collapsed="false">
      <c r="A57" s="101" t="s">
        <v>393</v>
      </c>
      <c r="B57" s="336" t="s">
        <v>1300</v>
      </c>
      <c r="C57" s="243" t="s">
        <v>510</v>
      </c>
      <c r="D57" s="232" t="n">
        <v>0.623928268908952</v>
      </c>
      <c r="E57" s="233" t="n">
        <v>0.603678890177789</v>
      </c>
      <c r="F57" s="233" t="n">
        <v>0.762739370334307</v>
      </c>
      <c r="G57" s="233" t="n">
        <v>2.21377459749553</v>
      </c>
      <c r="H57" s="233" t="n">
        <v>1.35869565217391</v>
      </c>
      <c r="I57" s="233" t="n">
        <v>3.04770318021201</v>
      </c>
      <c r="J57" s="233" t="n">
        <v>0.113550340651022</v>
      </c>
      <c r="K57" s="233" t="n">
        <v>0.114090131203651</v>
      </c>
      <c r="L57" s="233" t="n">
        <v>0.0644329896907216</v>
      </c>
      <c r="M57" s="233" t="n">
        <v>0.179372197309417</v>
      </c>
      <c r="N57" s="233" t="n">
        <v>0</v>
      </c>
      <c r="O57" s="233" t="n">
        <v>2.62529832935561</v>
      </c>
      <c r="P57" s="233" t="n">
        <v>3.48432055749129</v>
      </c>
      <c r="Q57" s="233" t="n">
        <v>4.08970976253298</v>
      </c>
      <c r="R57" s="233" t="n">
        <v>0.389972144846797</v>
      </c>
      <c r="S57" s="234" t="n">
        <v>0.286944045911047</v>
      </c>
      <c r="T57" s="90" t="s">
        <v>393</v>
      </c>
      <c r="U57" s="101" t="s">
        <v>393</v>
      </c>
      <c r="V57" s="336" t="s">
        <v>1300</v>
      </c>
      <c r="W57" s="243" t="s">
        <v>510</v>
      </c>
      <c r="X57" s="233" t="n">
        <v>0.167294019238812</v>
      </c>
      <c r="Y57" s="233" t="n">
        <v>0.267022696929239</v>
      </c>
      <c r="Z57" s="233" t="n">
        <v>0.193348801237432</v>
      </c>
      <c r="AA57" s="233" t="n">
        <v>0.0691085003455425</v>
      </c>
      <c r="AB57" s="233" t="n">
        <v>0.217111611450627</v>
      </c>
      <c r="AC57" s="233" t="n">
        <v>0.229240957717779</v>
      </c>
      <c r="AD57" s="233" t="n">
        <v>0.190258751902588</v>
      </c>
      <c r="AE57" s="233" t="n">
        <v>0.245851259987707</v>
      </c>
      <c r="AF57" s="233" t="n">
        <v>0.413602941176471</v>
      </c>
      <c r="AG57" s="233" t="n">
        <v>0.19907100199071</v>
      </c>
      <c r="AH57" s="233" t="n">
        <v>0.896860986547085</v>
      </c>
      <c r="AI57" s="233" t="n">
        <v>0.347222222222222</v>
      </c>
      <c r="AJ57" s="233" t="n">
        <v>0.0506329113924051</v>
      </c>
      <c r="AK57" s="233" t="n">
        <v>0.793650793650794</v>
      </c>
      <c r="AL57" s="233" t="n">
        <v>1.25523012552301</v>
      </c>
      <c r="AM57" s="233" t="n">
        <v>0.181983621474067</v>
      </c>
      <c r="AN57" s="91" t="s">
        <v>393</v>
      </c>
    </row>
    <row r="58" customFormat="false" ht="18" hidden="false" customHeight="true" outlineLevel="0" collapsed="false">
      <c r="A58" s="101" t="s">
        <v>397</v>
      </c>
      <c r="B58" s="109" t="s">
        <v>1301</v>
      </c>
      <c r="C58" s="243"/>
      <c r="D58" s="232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4"/>
      <c r="T58" s="223"/>
      <c r="U58" s="101" t="s">
        <v>397</v>
      </c>
      <c r="V58" s="109" t="s">
        <v>1301</v>
      </c>
      <c r="W58" s="24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333"/>
    </row>
    <row r="59" customFormat="false" ht="12.75" hidden="false" customHeight="false" outlineLevel="0" collapsed="false">
      <c r="A59" s="121"/>
      <c r="B59" s="327" t="s">
        <v>1302</v>
      </c>
      <c r="C59" s="243" t="s">
        <v>510</v>
      </c>
      <c r="D59" s="232" t="n">
        <v>96.5312067433837</v>
      </c>
      <c r="E59" s="233" t="n">
        <v>96.3755592907365</v>
      </c>
      <c r="F59" s="233" t="n">
        <v>97.598182408309</v>
      </c>
      <c r="G59" s="233" t="n">
        <v>97.025939177102</v>
      </c>
      <c r="H59" s="233" t="n">
        <v>97.1014492753623</v>
      </c>
      <c r="I59" s="233" t="n">
        <v>96.952296819788</v>
      </c>
      <c r="J59" s="233" t="n">
        <v>99.8107494322483</v>
      </c>
      <c r="K59" s="233" t="n">
        <v>99.8098497813273</v>
      </c>
      <c r="L59" s="233" t="n">
        <v>99.9355670103093</v>
      </c>
      <c r="M59" s="233" t="n">
        <v>99.6412556053812</v>
      </c>
      <c r="N59" s="233" t="n">
        <v>99.9391171993912</v>
      </c>
      <c r="O59" s="233" t="n">
        <v>95.1471758154336</v>
      </c>
      <c r="P59" s="233" t="n">
        <v>96.5156794425087</v>
      </c>
      <c r="Q59" s="233" t="n">
        <v>46.2401055408971</v>
      </c>
      <c r="R59" s="233" t="n">
        <v>94.2339832869081</v>
      </c>
      <c r="S59" s="234" t="n">
        <v>95.4088952654232</v>
      </c>
      <c r="T59" s="223" t="s">
        <v>1254</v>
      </c>
      <c r="U59" s="121"/>
      <c r="V59" s="327" t="s">
        <v>1302</v>
      </c>
      <c r="W59" s="243" t="s">
        <v>510</v>
      </c>
      <c r="X59" s="233" t="n">
        <v>99.7908824759515</v>
      </c>
      <c r="Y59" s="233" t="n">
        <v>99.5994659546061</v>
      </c>
      <c r="Z59" s="233" t="n">
        <v>99.7679814385151</v>
      </c>
      <c r="AA59" s="233" t="n">
        <v>99.9308914996545</v>
      </c>
      <c r="AB59" s="233" t="n">
        <v>97.4831135413316</v>
      </c>
      <c r="AC59" s="233" t="n">
        <v>92.4859908303617</v>
      </c>
      <c r="AD59" s="233" t="n">
        <v>99.8097412480974</v>
      </c>
      <c r="AE59" s="233" t="n">
        <v>99.7541487400123</v>
      </c>
      <c r="AF59" s="233" t="n">
        <v>99.5863970588235</v>
      </c>
      <c r="AG59" s="233" t="n">
        <v>99.8009289980093</v>
      </c>
      <c r="AH59" s="233" t="n">
        <v>99.1031390134529</v>
      </c>
      <c r="AI59" s="233" t="n">
        <v>99.6527777777778</v>
      </c>
      <c r="AJ59" s="233" t="n">
        <v>99.746835443038</v>
      </c>
      <c r="AK59" s="233" t="n">
        <v>95.7671957671958</v>
      </c>
      <c r="AL59" s="233" t="n">
        <v>98.744769874477</v>
      </c>
      <c r="AM59" s="233" t="n">
        <v>99.8180163785259</v>
      </c>
      <c r="AN59" s="333" t="s">
        <v>1254</v>
      </c>
    </row>
    <row r="60" customFormat="false" ht="15" hidden="false" customHeight="true" outlineLevel="0" collapsed="false">
      <c r="A60" s="121"/>
      <c r="B60" s="327"/>
      <c r="C60" s="230"/>
      <c r="D60" s="97"/>
      <c r="S60" s="97"/>
      <c r="T60" s="97"/>
      <c r="U60" s="121"/>
      <c r="V60" s="327"/>
      <c r="W60" s="230"/>
      <c r="X60" s="122"/>
      <c r="AN60" s="97"/>
    </row>
    <row r="61" customFormat="false" ht="20.1" hidden="false" customHeight="true" outlineLevel="0" collapsed="false">
      <c r="A61" s="123" t="s">
        <v>193</v>
      </c>
      <c r="B61" s="119"/>
      <c r="C61" s="230"/>
      <c r="D61" s="97"/>
      <c r="S61" s="97"/>
      <c r="T61" s="90"/>
      <c r="U61" s="123" t="s">
        <v>193</v>
      </c>
      <c r="V61" s="119"/>
      <c r="W61" s="230"/>
      <c r="X61" s="230"/>
      <c r="AN61" s="90"/>
    </row>
    <row r="62" customFormat="false" ht="20.1" hidden="false" customHeight="true" outlineLevel="0" collapsed="false">
      <c r="A62" s="242" t="s">
        <v>1107</v>
      </c>
      <c r="B62" s="119"/>
      <c r="C62" s="230"/>
      <c r="D62" s="97"/>
      <c r="S62" s="97"/>
      <c r="T62" s="90"/>
      <c r="U62" s="242" t="s">
        <v>1107</v>
      </c>
      <c r="V62" s="119"/>
      <c r="W62" s="230"/>
      <c r="X62" s="230"/>
      <c r="AN62" s="90"/>
    </row>
    <row r="63" customFormat="false" ht="12" hidden="false" customHeight="true" outlineLevel="0" collapsed="false">
      <c r="A63" s="121" t="s">
        <v>1303</v>
      </c>
      <c r="B63" s="265"/>
      <c r="C63" s="119"/>
      <c r="D63" s="97"/>
      <c r="S63" s="97"/>
      <c r="T63" s="90"/>
      <c r="U63" s="121" t="s">
        <v>1303</v>
      </c>
      <c r="V63" s="265"/>
      <c r="W63" s="119"/>
      <c r="X63" s="119"/>
      <c r="AN63" s="90"/>
    </row>
    <row r="64" customFormat="false" ht="12" hidden="false" customHeight="true" outlineLevel="0" collapsed="false">
      <c r="A64" s="242" t="s">
        <v>1110</v>
      </c>
      <c r="B64" s="119"/>
      <c r="C64" s="230"/>
      <c r="D64" s="97"/>
      <c r="S64" s="97"/>
      <c r="T64" s="90"/>
      <c r="U64" s="242" t="s">
        <v>1110</v>
      </c>
      <c r="V64" s="119"/>
      <c r="W64" s="230"/>
      <c r="X64" s="230"/>
      <c r="AN64" s="90"/>
    </row>
    <row r="65" customFormat="false" ht="11.1" hidden="false" customHeight="true" outlineLevel="0" collapsed="false">
      <c r="B65" s="119"/>
      <c r="C65" s="230"/>
      <c r="D65" s="97"/>
      <c r="S65" s="97"/>
      <c r="T65" s="90"/>
      <c r="V65" s="119"/>
      <c r="W65" s="230"/>
      <c r="X65" s="230"/>
      <c r="AN65" s="90"/>
    </row>
    <row r="66" customFormat="false" ht="14.1" hidden="false" customHeight="true" outlineLevel="0" collapsed="false">
      <c r="A66" s="242"/>
      <c r="B66" s="119"/>
      <c r="C66" s="230"/>
      <c r="D66" s="97"/>
      <c r="T66" s="90"/>
      <c r="U66" s="242"/>
      <c r="V66" s="119"/>
      <c r="W66" s="230"/>
      <c r="X66" s="97"/>
      <c r="AN66" s="90"/>
    </row>
    <row r="67" customFormat="false" ht="15.95" hidden="false" customHeight="true" outlineLevel="0" collapsed="false">
      <c r="A67" s="121" t="s">
        <v>82</v>
      </c>
      <c r="C67" s="97"/>
      <c r="F67" s="121"/>
      <c r="G67" s="121"/>
      <c r="H67" s="121"/>
      <c r="I67" s="41" t="n">
        <v>92</v>
      </c>
      <c r="J67" s="121" t="s">
        <v>82</v>
      </c>
      <c r="K67" s="121"/>
      <c r="L67" s="121"/>
      <c r="M67" s="121"/>
      <c r="T67" s="101" t="n">
        <v>93</v>
      </c>
      <c r="U67" s="121" t="s">
        <v>82</v>
      </c>
      <c r="W67" s="97"/>
      <c r="X67" s="97"/>
      <c r="Z67" s="124"/>
      <c r="AA67" s="124"/>
      <c r="AB67" s="124"/>
      <c r="AC67" s="41" t="n">
        <v>94</v>
      </c>
      <c r="AD67" s="121" t="s">
        <v>82</v>
      </c>
      <c r="AE67" s="121"/>
      <c r="AF67" s="121"/>
      <c r="AG67" s="121"/>
      <c r="AN67" s="101" t="n">
        <v>95</v>
      </c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5.7"/>
    <col collapsed="false" customWidth="true" hidden="false" outlineLevel="0" max="2" min="2" style="68" width="13.7"/>
    <col collapsed="false" customWidth="true" hidden="false" outlineLevel="0" max="3" min="3" style="68" width="12.7"/>
    <col collapsed="false" customWidth="true" hidden="false" outlineLevel="0" max="4" min="4" style="68" width="1.56"/>
    <col collapsed="false" customWidth="true" hidden="false" outlineLevel="0" max="10" min="5" style="68" width="13.7"/>
    <col collapsed="false" customWidth="true" hidden="false" outlineLevel="0" max="11" min="11" style="68" width="2.7"/>
    <col collapsed="false" customWidth="false" hidden="false" outlineLevel="0" max="257" min="12" style="68" width="11.42"/>
  </cols>
  <sheetData>
    <row r="1" customFormat="false" ht="17.25" hidden="false" customHeight="false" outlineLevel="0" collapsed="false">
      <c r="A1" s="126" t="s">
        <v>1304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8.1" hidden="false" customHeight="true" outlineLevel="0" collapsed="false">
      <c r="A2" s="157"/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5.75" hidden="false" customHeight="false" outlineLevel="0" collapsed="false">
      <c r="A3" s="69" t="s">
        <v>1305</v>
      </c>
      <c r="B3" s="127"/>
      <c r="C3" s="127"/>
      <c r="D3" s="127"/>
      <c r="E3" s="127"/>
      <c r="F3" s="127"/>
      <c r="G3" s="127"/>
      <c r="H3" s="127"/>
      <c r="I3" s="127"/>
      <c r="J3" s="127"/>
    </row>
    <row r="5" customFormat="false" ht="5.1" hidden="false" customHeight="true" outlineLevel="0" collapsed="false">
      <c r="A5" s="131" t="s">
        <v>1306</v>
      </c>
      <c r="B5" s="82"/>
      <c r="C5" s="132" t="s">
        <v>1307</v>
      </c>
      <c r="D5" s="132"/>
      <c r="E5" s="132"/>
      <c r="F5" s="132"/>
      <c r="G5" s="132" t="s">
        <v>1308</v>
      </c>
      <c r="H5" s="132"/>
      <c r="I5" s="132"/>
      <c r="J5" s="85"/>
    </row>
    <row r="6" customFormat="false" ht="12.75" hidden="false" customHeight="false" outlineLevel="0" collapsed="false">
      <c r="A6" s="131"/>
      <c r="B6" s="111"/>
      <c r="C6" s="132"/>
      <c r="D6" s="132"/>
      <c r="E6" s="132"/>
      <c r="F6" s="132"/>
      <c r="G6" s="132"/>
      <c r="H6" s="132"/>
      <c r="I6" s="132"/>
      <c r="J6" s="97"/>
    </row>
    <row r="7" customFormat="false" ht="12.75" hidden="false" customHeight="false" outlineLevel="0" collapsed="false">
      <c r="A7" s="131"/>
      <c r="B7" s="87" t="s">
        <v>1309</v>
      </c>
      <c r="C7" s="132" t="s">
        <v>224</v>
      </c>
      <c r="D7" s="132"/>
      <c r="E7" s="132" t="s">
        <v>1310</v>
      </c>
      <c r="F7" s="132"/>
      <c r="G7" s="132" t="s">
        <v>224</v>
      </c>
      <c r="H7" s="132" t="s">
        <v>1311</v>
      </c>
      <c r="I7" s="132"/>
      <c r="J7" s="101" t="s">
        <v>1309</v>
      </c>
    </row>
    <row r="8" customFormat="false" ht="12.75" hidden="false" customHeight="true" outlineLevel="0" collapsed="false">
      <c r="A8" s="131"/>
      <c r="B8" s="87" t="s">
        <v>1312</v>
      </c>
      <c r="C8" s="132"/>
      <c r="D8" s="132"/>
      <c r="E8" s="132"/>
      <c r="F8" s="132"/>
      <c r="G8" s="132"/>
      <c r="H8" s="130" t="s">
        <v>1313</v>
      </c>
      <c r="I8" s="87"/>
      <c r="J8" s="101" t="s">
        <v>1312</v>
      </c>
    </row>
    <row r="9" customFormat="false" ht="12.75" hidden="false" customHeight="true" outlineLevel="0" collapsed="false">
      <c r="A9" s="131"/>
      <c r="B9" s="87" t="s">
        <v>1314</v>
      </c>
      <c r="C9" s="132"/>
      <c r="D9" s="132"/>
      <c r="E9" s="87"/>
      <c r="F9" s="87"/>
      <c r="G9" s="132"/>
      <c r="H9" s="132"/>
      <c r="I9" s="218" t="s">
        <v>1315</v>
      </c>
      <c r="J9" s="101" t="s">
        <v>1316</v>
      </c>
    </row>
    <row r="10" customFormat="false" ht="12.75" hidden="false" customHeight="false" outlineLevel="0" collapsed="false">
      <c r="A10" s="131"/>
      <c r="B10" s="87" t="s">
        <v>1317</v>
      </c>
      <c r="C10" s="132"/>
      <c r="D10" s="132"/>
      <c r="E10" s="87" t="s">
        <v>1318</v>
      </c>
      <c r="F10" s="87" t="s">
        <v>1319</v>
      </c>
      <c r="G10" s="132"/>
      <c r="H10" s="132"/>
      <c r="I10" s="218"/>
      <c r="J10" s="101" t="s">
        <v>1320</v>
      </c>
    </row>
    <row r="11" customFormat="false" ht="14.25" hidden="false" customHeight="false" outlineLevel="0" collapsed="false">
      <c r="A11" s="131"/>
      <c r="B11" s="87"/>
      <c r="C11" s="132"/>
      <c r="D11" s="132"/>
      <c r="E11" s="87" t="s">
        <v>1321</v>
      </c>
      <c r="F11" s="87" t="s">
        <v>1322</v>
      </c>
      <c r="G11" s="132"/>
      <c r="H11" s="132"/>
      <c r="I11" s="218"/>
      <c r="J11" s="101"/>
    </row>
    <row r="12" customFormat="false" ht="12.75" hidden="false" customHeight="false" outlineLevel="0" collapsed="false">
      <c r="A12" s="131"/>
      <c r="B12" s="87"/>
      <c r="C12" s="132"/>
      <c r="D12" s="132"/>
      <c r="E12" s="87"/>
      <c r="F12" s="87"/>
      <c r="G12" s="132"/>
      <c r="H12" s="132"/>
      <c r="I12" s="87"/>
      <c r="J12" s="101"/>
    </row>
    <row r="13" customFormat="false" ht="5.1" hidden="false" customHeight="true" outlineLevel="0" collapsed="false">
      <c r="A13" s="131"/>
      <c r="B13" s="95"/>
      <c r="C13" s="132"/>
      <c r="D13" s="132"/>
      <c r="E13" s="95"/>
      <c r="F13" s="95"/>
      <c r="G13" s="132"/>
      <c r="H13" s="132"/>
      <c r="I13" s="95"/>
      <c r="J13" s="79"/>
    </row>
    <row r="14" customFormat="false" ht="12.75" hidden="false" customHeight="false" outlineLevel="0" collapsed="false">
      <c r="A14" s="111"/>
    </row>
    <row r="15" customFormat="false" ht="12.75" hidden="false" customHeight="false" outlineLevel="0" collapsed="false">
      <c r="A15" s="370" t="s">
        <v>1323</v>
      </c>
      <c r="B15" s="371" t="n">
        <v>0</v>
      </c>
      <c r="C15" s="372" t="n">
        <v>1210</v>
      </c>
      <c r="D15" s="372"/>
      <c r="E15" s="372" t="n">
        <v>257</v>
      </c>
      <c r="F15" s="372" t="n">
        <v>809</v>
      </c>
      <c r="G15" s="372" t="n">
        <v>812</v>
      </c>
      <c r="H15" s="372" t="n">
        <v>568</v>
      </c>
      <c r="I15" s="372" t="n">
        <v>0</v>
      </c>
      <c r="J15" s="372" t="n">
        <v>973</v>
      </c>
    </row>
    <row r="16" customFormat="false" ht="12.75" hidden="false" customHeight="false" outlineLevel="0" collapsed="false">
      <c r="A16" s="370" t="s">
        <v>1324</v>
      </c>
      <c r="B16" s="372" t="n">
        <v>973</v>
      </c>
      <c r="C16" s="372" t="n">
        <v>1282</v>
      </c>
      <c r="D16" s="372"/>
      <c r="E16" s="372" t="n">
        <v>244</v>
      </c>
      <c r="F16" s="372" t="n">
        <v>860</v>
      </c>
      <c r="G16" s="372" t="n">
        <v>1119</v>
      </c>
      <c r="H16" s="372" t="n">
        <v>758</v>
      </c>
      <c r="I16" s="372" t="n">
        <v>0</v>
      </c>
      <c r="J16" s="372" t="n">
        <v>1136</v>
      </c>
    </row>
    <row r="17" customFormat="false" ht="12.75" hidden="false" customHeight="false" outlineLevel="0" collapsed="false">
      <c r="A17" s="370" t="s">
        <v>1325</v>
      </c>
      <c r="B17" s="372" t="n">
        <v>1136</v>
      </c>
      <c r="C17" s="372" t="n">
        <v>1429</v>
      </c>
      <c r="D17" s="372"/>
      <c r="E17" s="372" t="n">
        <v>175</v>
      </c>
      <c r="F17" s="372" t="n">
        <v>1077</v>
      </c>
      <c r="G17" s="372" t="n">
        <v>1139</v>
      </c>
      <c r="H17" s="372" t="n">
        <v>793</v>
      </c>
      <c r="I17" s="372" t="n">
        <v>0</v>
      </c>
      <c r="J17" s="372" t="n">
        <v>1426</v>
      </c>
    </row>
    <row r="18" customFormat="false" ht="12.75" hidden="false" customHeight="false" outlineLevel="0" collapsed="false">
      <c r="A18" s="370" t="s">
        <v>1326</v>
      </c>
      <c r="B18" s="372" t="n">
        <v>1426</v>
      </c>
      <c r="C18" s="372" t="n">
        <v>1568</v>
      </c>
      <c r="D18" s="372"/>
      <c r="E18" s="372" t="n">
        <v>181</v>
      </c>
      <c r="F18" s="372" t="n">
        <v>1128</v>
      </c>
      <c r="G18" s="372" t="n">
        <v>1420</v>
      </c>
      <c r="H18" s="372" t="n">
        <v>914</v>
      </c>
      <c r="I18" s="372" t="n">
        <v>0</v>
      </c>
      <c r="J18" s="372" t="n">
        <v>1574</v>
      </c>
    </row>
    <row r="19" customFormat="false" ht="12.75" hidden="false" customHeight="false" outlineLevel="0" collapsed="false">
      <c r="A19" s="370" t="s">
        <v>1327</v>
      </c>
      <c r="B19" s="372" t="n">
        <v>1574</v>
      </c>
      <c r="C19" s="372" t="n">
        <v>1635</v>
      </c>
      <c r="D19" s="372"/>
      <c r="E19" s="372" t="n">
        <v>189</v>
      </c>
      <c r="F19" s="372" t="n">
        <v>1217</v>
      </c>
      <c r="G19" s="372" t="n">
        <v>1513</v>
      </c>
      <c r="H19" s="372" t="n">
        <v>985</v>
      </c>
      <c r="I19" s="372" t="n">
        <v>0</v>
      </c>
      <c r="J19" s="372" t="n">
        <v>1696</v>
      </c>
    </row>
    <row r="20" customFormat="false" ht="6.95" hidden="false" customHeight="true" outlineLevel="0" collapsed="false">
      <c r="A20" s="111"/>
      <c r="B20" s="372"/>
      <c r="C20" s="372"/>
      <c r="D20" s="372"/>
      <c r="E20" s="372"/>
      <c r="F20" s="372"/>
      <c r="G20" s="372"/>
      <c r="H20" s="372"/>
      <c r="I20" s="372"/>
      <c r="J20" s="372"/>
    </row>
    <row r="21" customFormat="false" ht="12.75" hidden="false" customHeight="false" outlineLevel="0" collapsed="false">
      <c r="A21" s="370" t="s">
        <v>1328</v>
      </c>
      <c r="B21" s="372" t="n">
        <v>1696</v>
      </c>
      <c r="C21" s="372" t="n">
        <v>1599</v>
      </c>
      <c r="D21" s="372"/>
      <c r="E21" s="372" t="n">
        <v>157</v>
      </c>
      <c r="F21" s="372" t="n">
        <v>1229</v>
      </c>
      <c r="G21" s="372" t="n">
        <v>1669</v>
      </c>
      <c r="H21" s="372" t="n">
        <v>1181</v>
      </c>
      <c r="I21" s="372" t="n">
        <v>0</v>
      </c>
      <c r="J21" s="372" t="n">
        <v>1626</v>
      </c>
    </row>
    <row r="22" customFormat="false" ht="12.75" hidden="false" customHeight="false" outlineLevel="0" collapsed="false">
      <c r="A22" s="370" t="s">
        <v>1329</v>
      </c>
      <c r="B22" s="372" t="n">
        <v>1626</v>
      </c>
      <c r="C22" s="372" t="n">
        <v>1717</v>
      </c>
      <c r="D22" s="372"/>
      <c r="E22" s="372" t="n">
        <v>181</v>
      </c>
      <c r="F22" s="372" t="n">
        <v>1203</v>
      </c>
      <c r="G22" s="372" t="n">
        <v>1793</v>
      </c>
      <c r="H22" s="372" t="n">
        <v>1231</v>
      </c>
      <c r="I22" s="372" t="n">
        <v>0</v>
      </c>
      <c r="J22" s="372" t="n">
        <v>1550</v>
      </c>
    </row>
    <row r="23" customFormat="false" ht="12.75" hidden="false" customHeight="false" outlineLevel="0" collapsed="false">
      <c r="A23" s="370" t="s">
        <v>1330</v>
      </c>
      <c r="B23" s="372" t="n">
        <v>1550</v>
      </c>
      <c r="C23" s="372" t="n">
        <v>1691</v>
      </c>
      <c r="D23" s="372"/>
      <c r="E23" s="372" t="n">
        <v>144</v>
      </c>
      <c r="F23" s="372" t="n">
        <v>1208</v>
      </c>
      <c r="G23" s="372" t="n">
        <v>1661</v>
      </c>
      <c r="H23" s="372" t="n">
        <v>1258</v>
      </c>
      <c r="I23" s="372" t="n">
        <v>0</v>
      </c>
      <c r="J23" s="372" t="n">
        <v>1580</v>
      </c>
    </row>
    <row r="24" customFormat="false" ht="12.75" hidden="false" customHeight="false" outlineLevel="0" collapsed="false">
      <c r="A24" s="370" t="s">
        <v>1331</v>
      </c>
      <c r="B24" s="372" t="n">
        <v>1580</v>
      </c>
      <c r="C24" s="372" t="n">
        <v>1733</v>
      </c>
      <c r="D24" s="372"/>
      <c r="E24" s="372" t="n">
        <v>138</v>
      </c>
      <c r="F24" s="372" t="n">
        <v>1228</v>
      </c>
      <c r="G24" s="372" t="n">
        <v>1645</v>
      </c>
      <c r="H24" s="372" t="n">
        <v>1230</v>
      </c>
      <c r="I24" s="372" t="n">
        <v>0</v>
      </c>
      <c r="J24" s="372" t="n">
        <v>1668</v>
      </c>
    </row>
    <row r="25" customFormat="false" ht="12.75" hidden="false" customHeight="false" outlineLevel="0" collapsed="false">
      <c r="A25" s="370" t="s">
        <v>1332</v>
      </c>
      <c r="B25" s="372" t="n">
        <v>1668</v>
      </c>
      <c r="C25" s="372" t="n">
        <v>1813</v>
      </c>
      <c r="D25" s="372"/>
      <c r="E25" s="372" t="n">
        <v>122</v>
      </c>
      <c r="F25" s="372" t="n">
        <v>1344</v>
      </c>
      <c r="G25" s="372" t="n">
        <v>1700</v>
      </c>
      <c r="H25" s="372" t="n">
        <v>1307</v>
      </c>
      <c r="I25" s="372" t="n">
        <v>0</v>
      </c>
      <c r="J25" s="372" t="n">
        <v>1781</v>
      </c>
    </row>
    <row r="26" customFormat="false" ht="6.95" hidden="false" customHeight="true" outlineLevel="0" collapsed="false">
      <c r="A26" s="111"/>
      <c r="B26" s="372"/>
      <c r="C26" s="372"/>
      <c r="D26" s="372"/>
      <c r="F26" s="372"/>
      <c r="G26" s="372"/>
      <c r="H26" s="372"/>
      <c r="I26" s="372"/>
      <c r="J26" s="372"/>
    </row>
    <row r="27" customFormat="false" ht="12.75" hidden="false" customHeight="false" outlineLevel="0" collapsed="false">
      <c r="A27" s="370" t="s">
        <v>1333</v>
      </c>
      <c r="B27" s="372" t="n">
        <v>1781</v>
      </c>
      <c r="C27" s="372" t="n">
        <v>1825</v>
      </c>
      <c r="D27" s="372"/>
      <c r="E27" s="372" t="n">
        <v>108</v>
      </c>
      <c r="F27" s="372" t="n">
        <v>1392</v>
      </c>
      <c r="G27" s="372" t="n">
        <v>1720</v>
      </c>
      <c r="H27" s="372" t="n">
        <v>1309</v>
      </c>
      <c r="I27" s="372" t="n">
        <v>0</v>
      </c>
      <c r="J27" s="372" t="n">
        <v>1886</v>
      </c>
    </row>
    <row r="28" customFormat="false" ht="12.75" hidden="false" customHeight="false" outlineLevel="0" collapsed="false">
      <c r="A28" s="370" t="s">
        <v>1334</v>
      </c>
      <c r="B28" s="372" t="n">
        <v>1886</v>
      </c>
      <c r="C28" s="372" t="n">
        <v>2021</v>
      </c>
      <c r="D28" s="372"/>
      <c r="E28" s="372" t="n">
        <v>136</v>
      </c>
      <c r="F28" s="372" t="n">
        <v>1492</v>
      </c>
      <c r="G28" s="372" t="n">
        <v>1721</v>
      </c>
      <c r="H28" s="372" t="n">
        <v>1250</v>
      </c>
      <c r="I28" s="372" t="n">
        <v>0</v>
      </c>
      <c r="J28" s="372" t="n">
        <v>2186</v>
      </c>
    </row>
    <row r="29" customFormat="false" ht="12.75" hidden="false" customHeight="false" outlineLevel="0" collapsed="false">
      <c r="A29" s="370" t="s">
        <v>1335</v>
      </c>
      <c r="B29" s="372" t="n">
        <v>2186</v>
      </c>
      <c r="C29" s="372" t="n">
        <v>2058</v>
      </c>
      <c r="D29" s="372"/>
      <c r="E29" s="372" t="n">
        <v>99</v>
      </c>
      <c r="F29" s="372" t="n">
        <v>1525</v>
      </c>
      <c r="G29" s="372" t="n">
        <v>1762</v>
      </c>
      <c r="H29" s="372" t="n">
        <v>1299</v>
      </c>
      <c r="I29" s="372" t="n">
        <v>0</v>
      </c>
      <c r="J29" s="372" t="n">
        <v>2482</v>
      </c>
    </row>
    <row r="30" customFormat="false" ht="12.75" hidden="false" customHeight="false" outlineLevel="0" collapsed="false">
      <c r="A30" s="370" t="s">
        <v>1336</v>
      </c>
      <c r="B30" s="372" t="n">
        <v>2482</v>
      </c>
      <c r="C30" s="372" t="n">
        <v>2128</v>
      </c>
      <c r="D30" s="372"/>
      <c r="E30" s="372" t="n">
        <v>84</v>
      </c>
      <c r="F30" s="372" t="n">
        <v>1576</v>
      </c>
      <c r="G30" s="372" t="n">
        <v>1739</v>
      </c>
      <c r="H30" s="372" t="n">
        <v>1242</v>
      </c>
      <c r="I30" s="372" t="n">
        <v>0</v>
      </c>
      <c r="J30" s="372" t="n">
        <v>2871</v>
      </c>
    </row>
    <row r="31" customFormat="false" ht="12.75" hidden="false" customHeight="false" outlineLevel="0" collapsed="false">
      <c r="A31" s="370" t="s">
        <v>1337</v>
      </c>
      <c r="B31" s="372" t="n">
        <v>2871</v>
      </c>
      <c r="C31" s="372" t="n">
        <v>1769</v>
      </c>
      <c r="D31" s="372"/>
      <c r="E31" s="372" t="n">
        <v>125</v>
      </c>
      <c r="F31" s="372" t="n">
        <v>1286</v>
      </c>
      <c r="G31" s="372" t="n">
        <v>1716</v>
      </c>
      <c r="H31" s="372" t="n">
        <v>1240</v>
      </c>
      <c r="I31" s="372" t="n">
        <v>0</v>
      </c>
      <c r="J31" s="372" t="n">
        <v>2924</v>
      </c>
    </row>
    <row r="32" customFormat="false" ht="6.95" hidden="false" customHeight="true" outlineLevel="0" collapsed="false">
      <c r="A32" s="111"/>
      <c r="B32" s="372"/>
      <c r="C32" s="372"/>
      <c r="D32" s="372"/>
      <c r="E32" s="372"/>
      <c r="F32" s="372"/>
      <c r="G32" s="372"/>
      <c r="I32" s="372"/>
      <c r="J32" s="372"/>
    </row>
    <row r="33" customFormat="false" ht="12.75" hidden="false" customHeight="false" outlineLevel="0" collapsed="false">
      <c r="A33" s="370" t="s">
        <v>1338</v>
      </c>
      <c r="B33" s="372" t="n">
        <v>2924</v>
      </c>
      <c r="C33" s="372" t="n">
        <v>1689</v>
      </c>
      <c r="D33" s="372"/>
      <c r="E33" s="372" t="n">
        <v>184</v>
      </c>
      <c r="F33" s="372" t="n">
        <v>1194</v>
      </c>
      <c r="G33" s="372" t="n">
        <v>1699</v>
      </c>
      <c r="H33" s="372" t="n">
        <v>1218</v>
      </c>
      <c r="I33" s="372" t="n">
        <v>0</v>
      </c>
      <c r="J33" s="372" t="n">
        <v>2914</v>
      </c>
    </row>
    <row r="34" customFormat="false" ht="12.75" hidden="false" customHeight="false" outlineLevel="0" collapsed="false">
      <c r="A34" s="370" t="s">
        <v>1339</v>
      </c>
      <c r="B34" s="372" t="n">
        <v>2914</v>
      </c>
      <c r="C34" s="372" t="n">
        <v>1940</v>
      </c>
      <c r="D34" s="372"/>
      <c r="E34" s="372" t="n">
        <v>225</v>
      </c>
      <c r="F34" s="372" t="n">
        <v>1353</v>
      </c>
      <c r="G34" s="372" t="n">
        <v>1785</v>
      </c>
      <c r="H34" s="372" t="n">
        <v>1273</v>
      </c>
      <c r="I34" s="372" t="n">
        <v>0</v>
      </c>
      <c r="J34" s="372" t="n">
        <v>3069</v>
      </c>
    </row>
    <row r="35" customFormat="false" ht="12.75" hidden="false" customHeight="false" outlineLevel="0" collapsed="false">
      <c r="A35" s="370" t="s">
        <v>1340</v>
      </c>
      <c r="B35" s="372" t="n">
        <v>3069</v>
      </c>
      <c r="C35" s="372" t="n">
        <v>1906</v>
      </c>
      <c r="D35" s="372"/>
      <c r="E35" s="372" t="n">
        <v>167</v>
      </c>
      <c r="F35" s="372" t="n">
        <v>1372</v>
      </c>
      <c r="G35" s="372" t="n">
        <v>1785</v>
      </c>
      <c r="H35" s="372" t="n">
        <v>1253</v>
      </c>
      <c r="I35" s="372" t="n">
        <v>0</v>
      </c>
      <c r="J35" s="372" t="n">
        <v>3190</v>
      </c>
    </row>
    <row r="36" customFormat="false" ht="12.75" hidden="false" customHeight="false" outlineLevel="0" collapsed="false">
      <c r="A36" s="370" t="s">
        <v>1341</v>
      </c>
      <c r="B36" s="372" t="n">
        <v>3190</v>
      </c>
      <c r="C36" s="372" t="n">
        <v>2105</v>
      </c>
      <c r="D36" s="372"/>
      <c r="E36" s="372" t="n">
        <v>170</v>
      </c>
      <c r="F36" s="372" t="n">
        <v>1471</v>
      </c>
      <c r="G36" s="372" t="n">
        <v>2133</v>
      </c>
      <c r="H36" s="372" t="n">
        <v>1350</v>
      </c>
      <c r="I36" s="372" t="n">
        <v>139</v>
      </c>
      <c r="J36" s="372" t="n">
        <v>3162</v>
      </c>
    </row>
    <row r="37" customFormat="false" ht="12.75" hidden="false" customHeight="false" outlineLevel="0" collapsed="false">
      <c r="A37" s="370" t="s">
        <v>1342</v>
      </c>
      <c r="B37" s="372" t="n">
        <v>3162</v>
      </c>
      <c r="C37" s="372" t="n">
        <v>1659</v>
      </c>
      <c r="D37" s="372"/>
      <c r="E37" s="372" t="n">
        <v>236</v>
      </c>
      <c r="F37" s="372" t="n">
        <v>1181</v>
      </c>
      <c r="G37" s="372" t="n">
        <v>2154</v>
      </c>
      <c r="H37" s="372" t="n">
        <v>968</v>
      </c>
      <c r="I37" s="372" t="n">
        <v>515</v>
      </c>
      <c r="J37" s="372" t="n">
        <v>2667</v>
      </c>
    </row>
    <row r="38" customFormat="false" ht="5.1" hidden="false" customHeight="true" outlineLevel="0" collapsed="false">
      <c r="A38" s="111"/>
      <c r="B38" s="372"/>
      <c r="C38" s="372"/>
      <c r="D38" s="372"/>
      <c r="E38" s="372"/>
      <c r="F38" s="372"/>
      <c r="H38" s="372"/>
      <c r="I38" s="372"/>
      <c r="J38" s="372"/>
    </row>
    <row r="39" customFormat="false" ht="12.75" hidden="false" customHeight="false" outlineLevel="0" collapsed="false">
      <c r="A39" s="370" t="s">
        <v>1343</v>
      </c>
      <c r="B39" s="372" t="n">
        <v>2667</v>
      </c>
      <c r="C39" s="372" t="n">
        <v>1823</v>
      </c>
      <c r="D39" s="372"/>
      <c r="E39" s="372" t="n">
        <v>243</v>
      </c>
      <c r="F39" s="372" t="n">
        <v>1346</v>
      </c>
      <c r="G39" s="372" t="n">
        <v>1996</v>
      </c>
      <c r="H39" s="372" t="n">
        <v>964</v>
      </c>
      <c r="I39" s="372" t="n">
        <v>450</v>
      </c>
      <c r="J39" s="372" t="n">
        <v>2494</v>
      </c>
    </row>
    <row r="40" customFormat="false" ht="12.75" hidden="false" customHeight="false" outlineLevel="0" collapsed="false">
      <c r="A40" s="370" t="s">
        <v>1344</v>
      </c>
      <c r="B40" s="372" t="n">
        <v>2494</v>
      </c>
      <c r="C40" s="372" t="n">
        <v>1860</v>
      </c>
      <c r="D40" s="372"/>
      <c r="E40" s="372" t="n">
        <v>245</v>
      </c>
      <c r="F40" s="372" t="n">
        <v>1403</v>
      </c>
      <c r="G40" s="372" t="n">
        <v>1916</v>
      </c>
      <c r="H40" s="372" t="n">
        <v>878</v>
      </c>
      <c r="I40" s="372" t="n">
        <v>410</v>
      </c>
      <c r="J40" s="372" t="n">
        <v>2438</v>
      </c>
    </row>
    <row r="41" customFormat="false" ht="12.75" hidden="false" customHeight="false" outlineLevel="0" collapsed="false">
      <c r="A41" s="370" t="s">
        <v>1345</v>
      </c>
      <c r="B41" s="372" t="n">
        <v>2438</v>
      </c>
      <c r="C41" s="372" t="n">
        <v>1883</v>
      </c>
      <c r="D41" s="372"/>
      <c r="E41" s="372" t="n">
        <v>249</v>
      </c>
      <c r="F41" s="372" t="n">
        <v>1435</v>
      </c>
      <c r="G41" s="372" t="n">
        <v>1779</v>
      </c>
      <c r="H41" s="372" t="n">
        <v>805</v>
      </c>
      <c r="I41" s="372" t="n">
        <v>378</v>
      </c>
      <c r="J41" s="372" t="n">
        <v>2542</v>
      </c>
    </row>
    <row r="42" customFormat="false" ht="12.75" hidden="false" customHeight="false" outlineLevel="0" collapsed="false">
      <c r="A42" s="370" t="s">
        <v>1346</v>
      </c>
      <c r="B42" s="372" t="n">
        <v>2542</v>
      </c>
      <c r="C42" s="372" t="n">
        <v>2136</v>
      </c>
      <c r="D42" s="372"/>
      <c r="E42" s="372" t="n">
        <v>243</v>
      </c>
      <c r="F42" s="372" t="n">
        <v>1721</v>
      </c>
      <c r="G42" s="372" t="n">
        <v>1858</v>
      </c>
      <c r="H42" s="372" t="n">
        <v>771</v>
      </c>
      <c r="I42" s="372" t="n">
        <v>394</v>
      </c>
      <c r="J42" s="372" t="n">
        <v>2820</v>
      </c>
    </row>
    <row r="43" customFormat="false" ht="12.75" hidden="false" customHeight="false" outlineLevel="0" collapsed="false">
      <c r="A43" s="370" t="s">
        <v>1347</v>
      </c>
      <c r="B43" s="372" t="n">
        <v>2820</v>
      </c>
      <c r="C43" s="372" t="n">
        <v>2180</v>
      </c>
      <c r="D43" s="372"/>
      <c r="E43" s="372" t="n">
        <v>254</v>
      </c>
      <c r="F43" s="372" t="n">
        <v>1754</v>
      </c>
      <c r="G43" s="372" t="n">
        <v>1979</v>
      </c>
      <c r="H43" s="372" t="n">
        <v>776</v>
      </c>
      <c r="I43" s="372" t="n">
        <v>452</v>
      </c>
      <c r="J43" s="372" t="n">
        <v>3021</v>
      </c>
    </row>
    <row r="44" customFormat="false" ht="6.95" hidden="false" customHeight="true" outlineLevel="0" collapsed="false">
      <c r="A44" s="111"/>
      <c r="B44" s="372"/>
      <c r="C44" s="372"/>
      <c r="D44" s="372"/>
      <c r="E44" s="372"/>
      <c r="F44" s="372"/>
      <c r="G44" s="372"/>
      <c r="H44" s="372"/>
      <c r="I44" s="372"/>
      <c r="J44" s="372"/>
    </row>
    <row r="45" customFormat="false" ht="12.75" hidden="false" customHeight="false" outlineLevel="0" collapsed="false">
      <c r="A45" s="370" t="s">
        <v>1348</v>
      </c>
      <c r="B45" s="372" t="n">
        <v>3021</v>
      </c>
      <c r="C45" s="372" t="n">
        <v>1832</v>
      </c>
      <c r="D45" s="372"/>
      <c r="E45" s="372" t="n">
        <v>329</v>
      </c>
      <c r="F45" s="372" t="n">
        <v>1354</v>
      </c>
      <c r="G45" s="372" t="n">
        <v>2333</v>
      </c>
      <c r="H45" s="372" t="n">
        <v>787</v>
      </c>
      <c r="I45" s="372" t="n">
        <v>721</v>
      </c>
      <c r="J45" s="372" t="n">
        <v>2520</v>
      </c>
    </row>
    <row r="46" customFormat="false" ht="12.75" hidden="false" customHeight="false" outlineLevel="0" collapsed="false">
      <c r="A46" s="370" t="s">
        <v>1349</v>
      </c>
      <c r="B46" s="372" t="n">
        <v>2520</v>
      </c>
      <c r="C46" s="372" t="n">
        <v>2028</v>
      </c>
      <c r="D46" s="372"/>
      <c r="E46" s="372" t="n">
        <v>315</v>
      </c>
      <c r="F46" s="372" t="n">
        <v>1557</v>
      </c>
      <c r="G46" s="372" t="n">
        <v>2375</v>
      </c>
      <c r="H46" s="372" t="n">
        <v>749</v>
      </c>
      <c r="I46" s="372" t="n">
        <v>930</v>
      </c>
      <c r="J46" s="372" t="n">
        <v>2173</v>
      </c>
    </row>
    <row r="47" customFormat="false" ht="12.75" hidden="false" customHeight="false" outlineLevel="0" collapsed="false">
      <c r="A47" s="370" t="s">
        <v>1350</v>
      </c>
      <c r="B47" s="372" t="n">
        <v>2173</v>
      </c>
      <c r="C47" s="372" t="n">
        <v>2117</v>
      </c>
      <c r="D47" s="372"/>
      <c r="E47" s="372" t="n">
        <v>341</v>
      </c>
      <c r="F47" s="372" t="n">
        <v>1644</v>
      </c>
      <c r="G47" s="372" t="n">
        <v>2194</v>
      </c>
      <c r="H47" s="372" t="n">
        <v>807</v>
      </c>
      <c r="I47" s="372" t="n">
        <v>834</v>
      </c>
      <c r="J47" s="372" t="n">
        <v>2096</v>
      </c>
    </row>
    <row r="48" customFormat="false" ht="12.75" hidden="false" customHeight="false" outlineLevel="0" collapsed="false">
      <c r="A48" s="370" t="s">
        <v>1351</v>
      </c>
      <c r="B48" s="372" t="n">
        <v>2096</v>
      </c>
      <c r="C48" s="372" t="n">
        <v>2182</v>
      </c>
      <c r="D48" s="372"/>
      <c r="E48" s="372" t="n">
        <v>353</v>
      </c>
      <c r="F48" s="372" t="n">
        <v>1725</v>
      </c>
      <c r="G48" s="372" t="n">
        <v>2144</v>
      </c>
      <c r="H48" s="372" t="n">
        <v>803</v>
      </c>
      <c r="I48" s="372" t="n">
        <v>767</v>
      </c>
      <c r="J48" s="372" t="n">
        <v>2134</v>
      </c>
    </row>
    <row r="49" customFormat="false" ht="12.75" hidden="false" customHeight="false" outlineLevel="0" collapsed="false">
      <c r="A49" s="370" t="s">
        <v>1352</v>
      </c>
      <c r="B49" s="372" t="n">
        <v>2134</v>
      </c>
      <c r="C49" s="372" t="n">
        <v>2249</v>
      </c>
      <c r="D49" s="372"/>
      <c r="E49" s="372" t="n">
        <v>415</v>
      </c>
      <c r="F49" s="372" t="n">
        <v>1710</v>
      </c>
      <c r="G49" s="372" t="n">
        <v>2208</v>
      </c>
      <c r="H49" s="372" t="n">
        <v>863</v>
      </c>
      <c r="I49" s="372" t="n">
        <v>780</v>
      </c>
      <c r="J49" s="372" t="n">
        <v>2175</v>
      </c>
    </row>
    <row r="50" customFormat="false" ht="6.95" hidden="false" customHeight="true" outlineLevel="0" collapsed="false">
      <c r="A50" s="111"/>
      <c r="B50" s="372"/>
      <c r="C50" s="372"/>
      <c r="D50" s="372"/>
      <c r="E50" s="372"/>
      <c r="F50" s="372"/>
      <c r="H50" s="372"/>
      <c r="I50" s="372"/>
      <c r="J50" s="372"/>
    </row>
    <row r="51" customFormat="false" ht="12.75" hidden="false" customHeight="false" outlineLevel="0" collapsed="false">
      <c r="A51" s="370" t="s">
        <v>1353</v>
      </c>
      <c r="B51" s="372" t="n">
        <v>2175</v>
      </c>
      <c r="C51" s="372" t="n">
        <v>2421</v>
      </c>
      <c r="D51" s="372"/>
      <c r="E51" s="372" t="n">
        <v>404</v>
      </c>
      <c r="F51" s="372" t="n">
        <v>1915</v>
      </c>
      <c r="G51" s="372" t="n">
        <v>2348</v>
      </c>
      <c r="H51" s="372" t="n">
        <v>890</v>
      </c>
      <c r="I51" s="372" t="n">
        <v>895</v>
      </c>
      <c r="J51" s="372" t="n">
        <v>2248</v>
      </c>
    </row>
    <row r="52" customFormat="false" ht="12.75" hidden="false" customHeight="false" outlineLevel="0" collapsed="false">
      <c r="A52" s="370" t="s">
        <v>1354</v>
      </c>
      <c r="B52" s="372" t="n">
        <v>2248</v>
      </c>
      <c r="C52" s="372" t="n">
        <v>2408</v>
      </c>
      <c r="D52" s="372"/>
      <c r="E52" s="372" t="n">
        <v>361</v>
      </c>
      <c r="F52" s="372" t="n">
        <v>2003</v>
      </c>
      <c r="G52" s="372" t="n">
        <v>2417</v>
      </c>
      <c r="H52" s="372" t="n">
        <v>812</v>
      </c>
      <c r="I52" s="372" t="n">
        <v>953</v>
      </c>
      <c r="J52" s="372" t="n">
        <v>2239</v>
      </c>
    </row>
    <row r="53" customFormat="false" ht="12.75" hidden="false" customHeight="false" outlineLevel="0" collapsed="false">
      <c r="A53" s="370" t="s">
        <v>1355</v>
      </c>
      <c r="B53" s="372" t="n">
        <v>2239</v>
      </c>
      <c r="C53" s="372" t="n">
        <v>2564</v>
      </c>
      <c r="D53" s="372"/>
      <c r="E53" s="372" t="n">
        <v>328</v>
      </c>
      <c r="F53" s="372" t="n">
        <v>2211</v>
      </c>
      <c r="G53" s="372" t="n">
        <v>2439</v>
      </c>
      <c r="H53" s="372" t="n">
        <v>784</v>
      </c>
      <c r="I53" s="372" t="n">
        <v>991</v>
      </c>
      <c r="J53" s="372" t="n">
        <v>2364</v>
      </c>
    </row>
    <row r="54" customFormat="false" ht="12.75" hidden="false" customHeight="false" outlineLevel="0" collapsed="false">
      <c r="A54" s="370" t="s">
        <v>1356</v>
      </c>
      <c r="B54" s="372" t="n">
        <v>2364</v>
      </c>
      <c r="C54" s="372" t="n">
        <v>2534</v>
      </c>
      <c r="D54" s="372"/>
      <c r="E54" s="372" t="n">
        <v>289</v>
      </c>
      <c r="F54" s="372" t="n">
        <v>2213</v>
      </c>
      <c r="G54" s="372" t="n">
        <v>2677</v>
      </c>
      <c r="H54" s="372" t="n">
        <v>797</v>
      </c>
      <c r="I54" s="372" t="n">
        <v>1110</v>
      </c>
      <c r="J54" s="372" t="n">
        <v>2221</v>
      </c>
    </row>
    <row r="55" customFormat="false" ht="12.75" hidden="false" customHeight="false" outlineLevel="0" collapsed="false">
      <c r="A55" s="370" t="s">
        <v>1357</v>
      </c>
      <c r="B55" s="372" t="n">
        <v>2221</v>
      </c>
      <c r="C55" s="372" t="n">
        <v>2799</v>
      </c>
      <c r="D55" s="372"/>
      <c r="E55" s="372" t="n">
        <v>288</v>
      </c>
      <c r="F55" s="372" t="n">
        <v>2500</v>
      </c>
      <c r="G55" s="372" t="n">
        <v>2691</v>
      </c>
      <c r="H55" s="372" t="n">
        <v>780</v>
      </c>
      <c r="I55" s="372" t="n">
        <v>1113</v>
      </c>
      <c r="J55" s="372" t="n">
        <v>2329</v>
      </c>
    </row>
    <row r="56" customFormat="false" ht="6.95" hidden="false" customHeight="true" outlineLevel="0" collapsed="false">
      <c r="A56" s="111"/>
      <c r="B56" s="372"/>
      <c r="C56" s="372"/>
      <c r="D56" s="372"/>
      <c r="E56" s="372"/>
      <c r="F56" s="372"/>
      <c r="G56" s="372"/>
      <c r="H56" s="372"/>
      <c r="I56" s="372"/>
      <c r="J56" s="372"/>
    </row>
    <row r="57" customFormat="false" ht="12.75" hidden="false" customHeight="false" outlineLevel="0" collapsed="false">
      <c r="A57" s="370" t="s">
        <v>1358</v>
      </c>
      <c r="B57" s="372" t="n">
        <v>2329</v>
      </c>
      <c r="C57" s="372" t="n">
        <v>2889</v>
      </c>
      <c r="D57" s="372"/>
      <c r="E57" s="372" t="n">
        <v>249</v>
      </c>
      <c r="F57" s="372" t="n">
        <v>2611</v>
      </c>
      <c r="G57" s="372" t="n">
        <v>2960</v>
      </c>
      <c r="H57" s="372" t="n">
        <v>770</v>
      </c>
      <c r="I57" s="372" t="n">
        <v>1316</v>
      </c>
      <c r="J57" s="372" t="n">
        <v>2258</v>
      </c>
    </row>
    <row r="58" customFormat="false" ht="12.75" hidden="false" customHeight="false" outlineLevel="0" collapsed="false">
      <c r="A58" s="370" t="s">
        <v>1359</v>
      </c>
      <c r="B58" s="372" t="n">
        <v>2258</v>
      </c>
      <c r="C58" s="372" t="n">
        <v>3079</v>
      </c>
      <c r="D58" s="372"/>
      <c r="E58" s="372" t="n">
        <v>247</v>
      </c>
      <c r="F58" s="372" t="n">
        <v>2799</v>
      </c>
      <c r="G58" s="372" t="n">
        <v>3026</v>
      </c>
      <c r="H58" s="372" t="n">
        <v>762</v>
      </c>
      <c r="I58" s="372" t="n">
        <v>1305</v>
      </c>
      <c r="J58" s="372" t="n">
        <v>2311</v>
      </c>
    </row>
    <row r="59" customFormat="false" ht="12.75" hidden="false" customHeight="false" outlineLevel="0" collapsed="false">
      <c r="A59" s="370" t="s">
        <v>1360</v>
      </c>
      <c r="B59" s="372" t="n">
        <v>2311</v>
      </c>
      <c r="C59" s="372" t="n">
        <v>3121</v>
      </c>
      <c r="D59" s="372"/>
      <c r="E59" s="372" t="n">
        <v>222</v>
      </c>
      <c r="F59" s="372" t="n">
        <v>2878</v>
      </c>
      <c r="G59" s="372" t="n">
        <v>3027</v>
      </c>
      <c r="H59" s="372" t="n">
        <v>717</v>
      </c>
      <c r="I59" s="372" t="n">
        <v>1406</v>
      </c>
      <c r="J59" s="372" t="n">
        <v>2405</v>
      </c>
    </row>
    <row r="60" customFormat="false" ht="12.75" hidden="false" customHeight="false" outlineLevel="0" collapsed="false">
      <c r="A60" s="370" t="s">
        <v>1361</v>
      </c>
      <c r="B60" s="372" t="n">
        <v>2405</v>
      </c>
      <c r="C60" s="372" t="n">
        <v>3324</v>
      </c>
      <c r="D60" s="372"/>
      <c r="E60" s="372" t="n">
        <v>214</v>
      </c>
      <c r="F60" s="372" t="n">
        <v>3094</v>
      </c>
      <c r="G60" s="372" t="n">
        <v>3188</v>
      </c>
      <c r="H60" s="372" t="n">
        <v>753</v>
      </c>
      <c r="I60" s="372" t="n">
        <v>1461</v>
      </c>
      <c r="J60" s="372" t="n">
        <v>2541</v>
      </c>
    </row>
    <row r="61" customFormat="false" ht="12.75" hidden="false" customHeight="false" outlineLevel="0" collapsed="false">
      <c r="A61" s="370" t="s">
        <v>1362</v>
      </c>
      <c r="B61" s="372" t="n">
        <v>2541</v>
      </c>
      <c r="C61" s="372" t="n">
        <v>3424</v>
      </c>
      <c r="D61" s="372"/>
      <c r="E61" s="372" t="n">
        <v>249</v>
      </c>
      <c r="F61" s="372" t="n">
        <v>3132</v>
      </c>
      <c r="G61" s="372" t="n">
        <v>3413</v>
      </c>
      <c r="H61" s="372" t="n">
        <v>759</v>
      </c>
      <c r="I61" s="372" t="n">
        <v>1657</v>
      </c>
      <c r="J61" s="372" t="n">
        <v>2552</v>
      </c>
    </row>
    <row r="62" customFormat="false" ht="6.95" hidden="false" customHeight="true" outlineLevel="0" collapsed="false">
      <c r="A62" s="111"/>
      <c r="B62" s="372"/>
      <c r="C62" s="372"/>
      <c r="D62" s="372"/>
      <c r="E62" s="372"/>
      <c r="F62" s="372"/>
      <c r="G62" s="372"/>
      <c r="H62" s="372"/>
      <c r="I62" s="372"/>
      <c r="J62" s="372"/>
    </row>
    <row r="63" customFormat="false" ht="12.75" hidden="false" customHeight="false" outlineLevel="0" collapsed="false">
      <c r="A63" s="370" t="s">
        <v>1363</v>
      </c>
      <c r="B63" s="372" t="n">
        <v>2549</v>
      </c>
      <c r="C63" s="372" t="n">
        <v>3159</v>
      </c>
      <c r="D63" s="372"/>
      <c r="E63" s="372" t="n">
        <v>221</v>
      </c>
      <c r="F63" s="372" t="n">
        <v>2848</v>
      </c>
      <c r="G63" s="372" t="n">
        <v>3303</v>
      </c>
      <c r="H63" s="372" t="n">
        <v>683</v>
      </c>
      <c r="I63" s="372" t="n">
        <v>1525</v>
      </c>
      <c r="J63" s="372" t="n">
        <v>2405</v>
      </c>
    </row>
    <row r="64" customFormat="false" ht="12.75" hidden="false" customHeight="false" outlineLevel="0" collapsed="false">
      <c r="A64" s="370" t="s">
        <v>1364</v>
      </c>
      <c r="B64" s="372" t="n">
        <v>2413</v>
      </c>
      <c r="C64" s="372" t="n">
        <v>2889</v>
      </c>
      <c r="D64" s="372"/>
      <c r="E64" s="372" t="n">
        <v>213</v>
      </c>
      <c r="F64" s="372" t="n">
        <v>2566</v>
      </c>
      <c r="G64" s="372" t="n">
        <v>2947</v>
      </c>
      <c r="H64" s="372" t="n">
        <v>668</v>
      </c>
      <c r="I64" s="372" t="n">
        <v>1412</v>
      </c>
      <c r="J64" s="372" t="n">
        <v>2355</v>
      </c>
    </row>
    <row r="65" customFormat="false" ht="12.75" hidden="false" customHeight="false" outlineLevel="0" collapsed="false">
      <c r="A65" s="370" t="s">
        <v>1365</v>
      </c>
      <c r="B65" s="372" t="n">
        <v>2351</v>
      </c>
      <c r="C65" s="372" t="n">
        <v>3166</v>
      </c>
      <c r="D65" s="372"/>
      <c r="E65" s="372" t="n">
        <v>219</v>
      </c>
      <c r="F65" s="372" t="n">
        <v>2780</v>
      </c>
      <c r="G65" s="372" t="n">
        <v>2935</v>
      </c>
      <c r="H65" s="372" t="n">
        <v>608</v>
      </c>
      <c r="I65" s="372" t="n">
        <v>1409</v>
      </c>
      <c r="J65" s="372" t="n">
        <v>2582</v>
      </c>
    </row>
    <row r="66" customFormat="false" ht="12.75" hidden="false" customHeight="false" outlineLevel="0" collapsed="false">
      <c r="A66" s="370" t="s">
        <v>1366</v>
      </c>
      <c r="B66" s="372" t="n">
        <v>2582</v>
      </c>
      <c r="C66" s="372" t="n">
        <v>3356</v>
      </c>
      <c r="D66" s="372"/>
      <c r="E66" s="372" t="n">
        <v>209</v>
      </c>
      <c r="F66" s="372" t="n">
        <v>2999</v>
      </c>
      <c r="G66" s="372" t="n">
        <v>3104</v>
      </c>
      <c r="H66" s="372" t="n">
        <v>604</v>
      </c>
      <c r="I66" s="372" t="n">
        <v>1522</v>
      </c>
      <c r="J66" s="372" t="n">
        <v>2834</v>
      </c>
    </row>
    <row r="67" customFormat="false" ht="12.75" hidden="false" customHeight="false" outlineLevel="0" collapsed="false">
      <c r="A67" s="370" t="s">
        <v>1367</v>
      </c>
      <c r="B67" s="372" t="n">
        <v>2834</v>
      </c>
      <c r="C67" s="372" t="n">
        <v>3883</v>
      </c>
      <c r="D67" s="372"/>
      <c r="E67" s="372" t="n">
        <v>198</v>
      </c>
      <c r="F67" s="372" t="n">
        <v>3640</v>
      </c>
      <c r="G67" s="372" t="n">
        <v>3487</v>
      </c>
      <c r="H67" s="372" t="n">
        <v>639</v>
      </c>
      <c r="I67" s="372" t="n">
        <v>1631</v>
      </c>
      <c r="J67" s="372" t="n">
        <v>3230</v>
      </c>
    </row>
    <row r="68" customFormat="false" ht="6.95" hidden="false" customHeight="true" outlineLevel="0" collapsed="false">
      <c r="A68" s="111"/>
      <c r="B68" s="372"/>
      <c r="C68" s="372"/>
      <c r="D68" s="372"/>
      <c r="E68" s="372"/>
      <c r="F68" s="372"/>
      <c r="G68" s="372"/>
      <c r="H68" s="372"/>
      <c r="I68" s="372"/>
      <c r="J68" s="372"/>
    </row>
    <row r="69" customFormat="false" ht="12.75" hidden="false" customHeight="false" outlineLevel="0" collapsed="false">
      <c r="A69" s="370" t="s">
        <v>1368</v>
      </c>
      <c r="B69" s="372" t="n">
        <v>3230</v>
      </c>
      <c r="C69" s="372" t="n">
        <v>3888</v>
      </c>
      <c r="D69" s="372"/>
      <c r="E69" s="372" t="n">
        <v>158</v>
      </c>
      <c r="F69" s="372" t="n">
        <v>3685</v>
      </c>
      <c r="G69" s="372" t="n">
        <v>3726</v>
      </c>
      <c r="H69" s="372" t="n">
        <v>644</v>
      </c>
      <c r="I69" s="372" t="n">
        <v>1849</v>
      </c>
      <c r="J69" s="372" t="n">
        <v>3392</v>
      </c>
    </row>
    <row r="70" customFormat="false" ht="12.75" hidden="false" customHeight="false" outlineLevel="0" collapsed="false">
      <c r="A70" s="370" t="s">
        <v>1369</v>
      </c>
      <c r="B70" s="372" t="n">
        <v>3392</v>
      </c>
      <c r="C70" s="372" t="n">
        <v>4198</v>
      </c>
      <c r="D70" s="372"/>
      <c r="E70" s="372" t="n">
        <v>173</v>
      </c>
      <c r="F70" s="372" t="n">
        <v>3985</v>
      </c>
      <c r="G70" s="372" t="n">
        <v>3938</v>
      </c>
      <c r="H70" s="372" t="n">
        <v>662</v>
      </c>
      <c r="I70" s="372" t="n">
        <v>1945</v>
      </c>
      <c r="J70" s="372" t="n">
        <v>3652</v>
      </c>
    </row>
    <row r="71" customFormat="false" ht="12.75" hidden="false" customHeight="false" outlineLevel="0" collapsed="false">
      <c r="A71" s="370" t="s">
        <v>1370</v>
      </c>
      <c r="B71" s="372" t="n">
        <v>3652</v>
      </c>
      <c r="C71" s="372" t="n">
        <v>4255</v>
      </c>
      <c r="D71" s="372"/>
      <c r="E71" s="372" t="n">
        <v>163</v>
      </c>
      <c r="F71" s="372" t="n">
        <v>4056</v>
      </c>
      <c r="G71" s="372" t="n">
        <v>4188</v>
      </c>
      <c r="H71" s="372" t="n">
        <v>607</v>
      </c>
      <c r="I71" s="372" t="n">
        <v>2141</v>
      </c>
      <c r="J71" s="372" t="n">
        <v>3719</v>
      </c>
    </row>
    <row r="72" customFormat="false" ht="12.75" hidden="false" customHeight="false" outlineLevel="0" collapsed="false">
      <c r="A72" s="370" t="s">
        <v>1371</v>
      </c>
      <c r="B72" s="372" t="n">
        <v>3720</v>
      </c>
      <c r="C72" s="372" t="n">
        <v>4408</v>
      </c>
      <c r="D72" s="372"/>
      <c r="E72" s="372" t="n">
        <v>151</v>
      </c>
      <c r="F72" s="372" t="n">
        <v>4223</v>
      </c>
      <c r="G72" s="372" t="n">
        <v>4027</v>
      </c>
      <c r="H72" s="372" t="n">
        <v>629</v>
      </c>
      <c r="I72" s="372" t="n">
        <v>1969</v>
      </c>
      <c r="J72" s="372" t="n">
        <v>4101</v>
      </c>
    </row>
    <row r="73" customFormat="false" ht="12.75" hidden="false" customHeight="false" outlineLevel="0" collapsed="false">
      <c r="A73" s="370" t="s">
        <v>1372</v>
      </c>
      <c r="B73" s="372" t="n">
        <v>4102</v>
      </c>
      <c r="C73" s="372" t="n">
        <v>4440</v>
      </c>
      <c r="D73" s="372"/>
      <c r="E73" s="372" t="n">
        <v>156</v>
      </c>
      <c r="F73" s="372" t="n">
        <v>4236</v>
      </c>
      <c r="G73" s="372" t="n">
        <v>4168</v>
      </c>
      <c r="H73" s="372" t="n">
        <v>657</v>
      </c>
      <c r="I73" s="372" t="n">
        <v>2059</v>
      </c>
      <c r="J73" s="372" t="n">
        <v>4374</v>
      </c>
    </row>
    <row r="74" customFormat="false" ht="6.75" hidden="false" customHeight="true" outlineLevel="0" collapsed="false">
      <c r="A74" s="370"/>
      <c r="B74" s="372"/>
      <c r="C74" s="372"/>
      <c r="D74" s="372"/>
      <c r="E74" s="372"/>
      <c r="F74" s="372"/>
      <c r="G74" s="372"/>
      <c r="H74" s="372"/>
      <c r="I74" s="372"/>
      <c r="J74" s="372"/>
    </row>
    <row r="75" customFormat="false" ht="12.75" hidden="false" customHeight="false" outlineLevel="0" collapsed="false">
      <c r="A75" s="370" t="s">
        <v>1373</v>
      </c>
      <c r="B75" s="372" t="n">
        <v>4375</v>
      </c>
      <c r="C75" s="372" t="n">
        <v>4265</v>
      </c>
      <c r="D75" s="372"/>
      <c r="E75" s="372" t="n">
        <v>177</v>
      </c>
      <c r="F75" s="372" t="n">
        <v>4057</v>
      </c>
      <c r="G75" s="372" t="n">
        <v>4165</v>
      </c>
      <c r="H75" s="372" t="n">
        <v>686</v>
      </c>
      <c r="I75" s="372" t="n">
        <v>2095</v>
      </c>
      <c r="J75" s="372" t="n">
        <v>4475</v>
      </c>
    </row>
    <row r="76" customFormat="false" ht="12.75" hidden="false" customHeight="false" outlineLevel="0" collapsed="false">
      <c r="A76" s="370" t="s">
        <v>1374</v>
      </c>
      <c r="B76" s="372" t="n">
        <v>4476</v>
      </c>
      <c r="C76" s="372" t="n">
        <v>4595</v>
      </c>
      <c r="D76" s="372"/>
      <c r="E76" s="373" t="n">
        <v>783</v>
      </c>
      <c r="F76" s="372" t="n">
        <v>1006</v>
      </c>
      <c r="G76" s="372" t="n">
        <v>4452</v>
      </c>
      <c r="H76" s="372" t="n">
        <v>686</v>
      </c>
      <c r="I76" s="372" t="n">
        <v>2133</v>
      </c>
      <c r="J76" s="372" t="n">
        <v>4619</v>
      </c>
    </row>
    <row r="77" customFormat="false" ht="12.75" hidden="false" customHeight="false" outlineLevel="0" collapsed="false">
      <c r="A77" s="370" t="s">
        <v>1375</v>
      </c>
      <c r="B77" s="372" t="n">
        <v>4620</v>
      </c>
      <c r="C77" s="372" t="n">
        <v>3888</v>
      </c>
      <c r="D77" s="372"/>
      <c r="E77" s="373" t="n">
        <v>842</v>
      </c>
      <c r="F77" s="373" t="s">
        <v>1376</v>
      </c>
      <c r="G77" s="372" t="n">
        <v>4324</v>
      </c>
      <c r="H77" s="372" t="n">
        <v>811</v>
      </c>
      <c r="I77" s="372" t="n">
        <v>2087</v>
      </c>
      <c r="J77" s="372" t="n">
        <v>4184</v>
      </c>
    </row>
    <row r="78" customFormat="false" ht="12.75" hidden="false" customHeight="false" outlineLevel="0" collapsed="false">
      <c r="A78" s="370" t="s">
        <v>1377</v>
      </c>
      <c r="B78" s="372" t="n">
        <v>4184</v>
      </c>
      <c r="C78" s="372" t="n">
        <v>3633</v>
      </c>
      <c r="D78" s="372"/>
      <c r="E78" s="373" t="n">
        <v>887</v>
      </c>
      <c r="F78" s="373" t="s">
        <v>1376</v>
      </c>
      <c r="G78" s="372" t="n">
        <v>3821</v>
      </c>
      <c r="H78" s="372" t="n">
        <v>954</v>
      </c>
      <c r="I78" s="372" t="n">
        <v>1696</v>
      </c>
      <c r="J78" s="372" t="n">
        <v>3996</v>
      </c>
    </row>
    <row r="79" customFormat="false" ht="12.75" hidden="false" customHeight="false" outlineLevel="0" collapsed="false">
      <c r="A79" s="370" t="s">
        <v>1378</v>
      </c>
      <c r="B79" s="372" t="n">
        <v>3996</v>
      </c>
      <c r="C79" s="372" t="n">
        <v>3233</v>
      </c>
      <c r="D79" s="372"/>
      <c r="E79" s="373" t="n">
        <v>703</v>
      </c>
      <c r="F79" s="373" t="s">
        <v>1376</v>
      </c>
      <c r="G79" s="372" t="n">
        <v>3551</v>
      </c>
      <c r="H79" s="372" t="n">
        <v>844</v>
      </c>
      <c r="I79" s="372" t="n">
        <v>1581</v>
      </c>
      <c r="J79" s="372" t="n">
        <v>3678</v>
      </c>
    </row>
    <row r="80" customFormat="false" ht="6.75" hidden="false" customHeight="true" outlineLevel="0" collapsed="false">
      <c r="A80" s="370"/>
      <c r="B80" s="372"/>
      <c r="C80" s="372"/>
      <c r="D80" s="372"/>
      <c r="E80" s="373"/>
      <c r="F80" s="373"/>
      <c r="G80" s="372"/>
      <c r="H80" s="372"/>
      <c r="I80" s="372"/>
      <c r="J80" s="372"/>
    </row>
    <row r="81" customFormat="false" ht="12.75" hidden="false" customHeight="false" outlineLevel="0" collapsed="false">
      <c r="A81" s="370" t="s">
        <v>1379</v>
      </c>
      <c r="B81" s="372" t="n">
        <v>3678</v>
      </c>
      <c r="C81" s="372" t="n">
        <v>3319</v>
      </c>
      <c r="D81" s="372"/>
      <c r="E81" s="373" t="n">
        <v>700</v>
      </c>
      <c r="F81" s="373" t="s">
        <v>1376</v>
      </c>
      <c r="G81" s="372" t="n">
        <v>3391</v>
      </c>
      <c r="H81" s="372" t="n">
        <v>741</v>
      </c>
      <c r="I81" s="372" t="n">
        <v>1545</v>
      </c>
      <c r="J81" s="372" t="n">
        <v>3606</v>
      </c>
    </row>
    <row r="82" customFormat="false" ht="12.75" hidden="false" customHeight="false" outlineLevel="0" collapsed="false">
      <c r="A82" s="370" t="s">
        <v>1380</v>
      </c>
      <c r="B82" s="372" t="n">
        <v>3607</v>
      </c>
      <c r="C82" s="372" t="n">
        <v>3404</v>
      </c>
      <c r="D82" s="372"/>
      <c r="E82" s="373" t="n">
        <v>795</v>
      </c>
      <c r="F82" s="373" t="s">
        <v>1376</v>
      </c>
      <c r="G82" s="372" t="n">
        <v>3134</v>
      </c>
      <c r="H82" s="372" t="n">
        <v>681</v>
      </c>
      <c r="I82" s="372" t="n">
        <v>1508</v>
      </c>
      <c r="J82" s="372" t="n">
        <v>3877</v>
      </c>
    </row>
    <row r="83" customFormat="false" ht="12.75" hidden="false" customHeight="false" outlineLevel="0" collapsed="false">
      <c r="A83" s="370" t="s">
        <v>1381</v>
      </c>
      <c r="B83" s="372" t="n">
        <v>3877</v>
      </c>
      <c r="C83" s="372" t="n">
        <v>3230</v>
      </c>
      <c r="D83" s="372"/>
      <c r="E83" s="373" t="n">
        <v>760</v>
      </c>
      <c r="F83" s="373" t="s">
        <v>1376</v>
      </c>
      <c r="G83" s="372" t="n">
        <v>3504</v>
      </c>
      <c r="H83" s="372" t="n">
        <v>760</v>
      </c>
      <c r="I83" s="372" t="n">
        <v>1735</v>
      </c>
      <c r="J83" s="372" t="n">
        <v>3603</v>
      </c>
    </row>
    <row r="84" customFormat="false" ht="12.75" hidden="false" customHeight="false" outlineLevel="0" collapsed="false">
      <c r="A84" s="370" t="s">
        <v>1382</v>
      </c>
      <c r="B84" s="372" t="n">
        <v>3603</v>
      </c>
      <c r="C84" s="372" t="n">
        <v>3192</v>
      </c>
      <c r="D84" s="372"/>
      <c r="E84" s="373" t="n">
        <v>831</v>
      </c>
      <c r="F84" s="374" t="n">
        <v>0</v>
      </c>
      <c r="G84" s="372" t="n">
        <v>3149</v>
      </c>
      <c r="H84" s="372" t="n">
        <v>736</v>
      </c>
      <c r="I84" s="372" t="n">
        <v>1308</v>
      </c>
      <c r="J84" s="372" t="n">
        <v>3646</v>
      </c>
    </row>
    <row r="85" customFormat="false" ht="12.75" hidden="false" customHeight="false" outlineLevel="0" collapsed="false">
      <c r="A85" s="370" t="s">
        <v>1383</v>
      </c>
      <c r="B85" s="372" t="n">
        <v>3647</v>
      </c>
      <c r="C85" s="372" t="n">
        <v>3179</v>
      </c>
      <c r="D85" s="372"/>
      <c r="E85" s="373" t="n">
        <v>829</v>
      </c>
      <c r="F85" s="374" t="n">
        <v>0</v>
      </c>
      <c r="G85" s="372" t="n">
        <v>3392</v>
      </c>
      <c r="H85" s="372" t="n">
        <v>784</v>
      </c>
      <c r="I85" s="372" t="n">
        <v>1514</v>
      </c>
      <c r="J85" s="372" t="n">
        <v>3434</v>
      </c>
    </row>
    <row r="86" customFormat="false" ht="12.75" hidden="false" customHeight="false" outlineLevel="0" collapsed="false">
      <c r="A86" s="375"/>
      <c r="B86" s="372"/>
      <c r="C86" s="372"/>
      <c r="D86" s="372"/>
      <c r="E86" s="373"/>
      <c r="F86" s="373"/>
      <c r="G86" s="372"/>
      <c r="H86" s="372"/>
      <c r="I86" s="372"/>
      <c r="J86" s="372"/>
    </row>
    <row r="88" customFormat="false" ht="5.1" hidden="false" customHeight="true" outlineLevel="0" collapsed="false">
      <c r="A88" s="85"/>
    </row>
    <row r="89" customFormat="false" ht="12" hidden="false" customHeight="true" outlineLevel="0" collapsed="false">
      <c r="A89" s="97" t="s">
        <v>1384</v>
      </c>
      <c r="F89" s="68" t="s">
        <v>1385</v>
      </c>
    </row>
    <row r="90" customFormat="false" ht="12" hidden="false" customHeight="true" outlineLevel="0" collapsed="false">
      <c r="A90" s="97" t="s">
        <v>1386</v>
      </c>
      <c r="F90" s="97" t="s">
        <v>1387</v>
      </c>
    </row>
    <row r="91" customFormat="false" ht="12" hidden="false" customHeight="true" outlineLevel="0" collapsed="false">
      <c r="A91" s="68" t="s">
        <v>1388</v>
      </c>
      <c r="F91" s="97" t="s">
        <v>1389</v>
      </c>
    </row>
    <row r="92" customFormat="false" ht="12" hidden="false" customHeight="true" outlineLevel="0" collapsed="false">
      <c r="A92" s="68" t="s">
        <v>1390</v>
      </c>
      <c r="F92" s="68" t="s">
        <v>1391</v>
      </c>
    </row>
    <row r="93" customFormat="false" ht="12" hidden="false" customHeight="true" outlineLevel="0" collapsed="false">
      <c r="A93" s="68" t="s">
        <v>1392</v>
      </c>
      <c r="F93" s="97" t="s">
        <v>1393</v>
      </c>
    </row>
    <row r="94" customFormat="false" ht="12" hidden="false" customHeight="true" outlineLevel="0" collapsed="false"/>
    <row r="95" customFormat="false" ht="12" hidden="false" customHeight="true" outlineLevel="0" collapsed="false">
      <c r="J95" s="41" t="s">
        <v>1394</v>
      </c>
    </row>
    <row r="96" customFormat="false" ht="6" hidden="false" customHeight="true" outlineLevel="0" collapsed="false">
      <c r="J96" s="41"/>
    </row>
    <row r="97" customFormat="false" ht="12" hidden="false" customHeight="true" outlineLevel="0" collapsed="false">
      <c r="A97" s="121" t="s">
        <v>82</v>
      </c>
      <c r="F97" s="97"/>
      <c r="G97" s="124"/>
      <c r="H97" s="124"/>
      <c r="I97" s="124"/>
      <c r="J97" s="124" t="n">
        <v>96</v>
      </c>
    </row>
  </sheetData>
  <mergeCells count="9">
    <mergeCell ref="A5:A13"/>
    <mergeCell ref="C5:F6"/>
    <mergeCell ref="G5:I6"/>
    <mergeCell ref="C7:D13"/>
    <mergeCell ref="E7:F8"/>
    <mergeCell ref="G7:G13"/>
    <mergeCell ref="H7:I7"/>
    <mergeCell ref="H8:H13"/>
    <mergeCell ref="I9:I1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6" width="11.42"/>
  </cols>
  <sheetData>
    <row r="8" customFormat="false" ht="12.75" hidden="false" customHeight="false" outlineLevel="0" collapsed="false">
      <c r="E8" s="57"/>
      <c r="F8" s="57" t="s">
        <v>142</v>
      </c>
      <c r="G8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27.85"/>
    <col collapsed="false" customWidth="true" hidden="false" outlineLevel="0" max="8" min="3" style="68" width="16.42"/>
    <col collapsed="false" customWidth="true" hidden="false" outlineLevel="0" max="9" min="9" style="68" width="2.7"/>
    <col collapsed="false" customWidth="false" hidden="false" outlineLevel="0" max="257" min="10" style="68" width="11.42"/>
  </cols>
  <sheetData>
    <row r="1" customFormat="false" ht="17.25" hidden="false" customHeight="false" outlineLevel="0" collapsed="false">
      <c r="A1" s="126" t="s">
        <v>1304</v>
      </c>
      <c r="B1" s="126"/>
      <c r="C1" s="126"/>
      <c r="D1" s="126"/>
      <c r="E1" s="126"/>
      <c r="F1" s="126"/>
      <c r="G1" s="126"/>
      <c r="H1" s="126"/>
    </row>
    <row r="2" customFormat="false" ht="5.1" hidden="false" customHeight="true" outlineLevel="0" collapsed="false">
      <c r="A2" s="157"/>
      <c r="B2" s="376"/>
      <c r="C2" s="101"/>
      <c r="D2" s="101"/>
      <c r="E2" s="101"/>
      <c r="F2" s="101"/>
      <c r="G2" s="101"/>
      <c r="H2" s="101"/>
    </row>
    <row r="3" customFormat="false" ht="15.75" hidden="false" customHeight="false" outlineLevel="0" collapsed="false">
      <c r="A3" s="69" t="s">
        <v>1395</v>
      </c>
      <c r="B3" s="127"/>
      <c r="C3" s="127"/>
      <c r="D3" s="127"/>
      <c r="E3" s="127"/>
      <c r="F3" s="127"/>
      <c r="G3" s="127"/>
      <c r="H3" s="127"/>
    </row>
    <row r="4" customFormat="false" ht="14.25" hidden="false" customHeight="false" outlineLevel="0" collapsed="false">
      <c r="A4" s="377"/>
      <c r="B4" s="377"/>
      <c r="C4" s="101"/>
      <c r="D4" s="101"/>
      <c r="E4" s="101"/>
      <c r="F4" s="101"/>
      <c r="G4" s="101"/>
      <c r="H4" s="101"/>
    </row>
    <row r="6" customFormat="false" ht="5.1" hidden="false" customHeight="true" outlineLevel="0" collapsed="false">
      <c r="A6" s="86" t="s">
        <v>632</v>
      </c>
      <c r="B6" s="82"/>
      <c r="C6" s="85"/>
      <c r="D6" s="82"/>
      <c r="E6" s="130" t="s">
        <v>1396</v>
      </c>
      <c r="F6" s="130"/>
      <c r="G6" s="130"/>
      <c r="H6" s="129"/>
    </row>
    <row r="7" customFormat="false" ht="12.75" hidden="false" customHeight="false" outlineLevel="0" collapsed="false">
      <c r="A7" s="86"/>
      <c r="B7" s="87"/>
      <c r="C7" s="90"/>
      <c r="D7" s="87"/>
      <c r="E7" s="130"/>
      <c r="F7" s="130"/>
      <c r="G7" s="130"/>
      <c r="H7" s="91"/>
    </row>
    <row r="8" customFormat="false" ht="12.75" hidden="false" customHeight="false" outlineLevel="0" collapsed="false">
      <c r="A8" s="86"/>
      <c r="B8" s="87" t="s">
        <v>149</v>
      </c>
      <c r="C8" s="90"/>
      <c r="D8" s="87"/>
      <c r="E8" s="130"/>
      <c r="F8" s="130"/>
      <c r="G8" s="130"/>
    </row>
    <row r="9" customFormat="false" ht="12.75" hidden="false" customHeight="true" outlineLevel="0" collapsed="false">
      <c r="A9" s="86"/>
      <c r="B9" s="87"/>
      <c r="C9" s="218" t="s">
        <v>1397</v>
      </c>
      <c r="D9" s="218"/>
      <c r="E9" s="130" t="s">
        <v>224</v>
      </c>
      <c r="F9" s="133" t="s">
        <v>1398</v>
      </c>
      <c r="G9" s="133"/>
      <c r="H9" s="91" t="s">
        <v>1399</v>
      </c>
    </row>
    <row r="10" customFormat="false" ht="12.75" hidden="false" customHeight="false" outlineLevel="0" collapsed="false">
      <c r="A10" s="86"/>
      <c r="B10" s="87" t="s">
        <v>1400</v>
      </c>
      <c r="C10" s="218"/>
      <c r="D10" s="218"/>
      <c r="E10" s="130"/>
      <c r="F10" s="145" t="s">
        <v>1401</v>
      </c>
      <c r="G10" s="145"/>
      <c r="H10" s="91" t="s">
        <v>1402</v>
      </c>
    </row>
    <row r="11" customFormat="false" ht="12.75" hidden="false" customHeight="true" outlineLevel="0" collapsed="false">
      <c r="A11" s="86"/>
      <c r="B11" s="87"/>
      <c r="C11" s="218"/>
      <c r="D11" s="218"/>
      <c r="E11" s="130"/>
      <c r="F11" s="87"/>
      <c r="G11" s="378" t="s">
        <v>1403</v>
      </c>
      <c r="H11" s="91" t="s">
        <v>1404</v>
      </c>
    </row>
    <row r="12" customFormat="false" ht="12.75" hidden="false" customHeight="false" outlineLevel="0" collapsed="false">
      <c r="A12" s="86"/>
      <c r="B12" s="87" t="s">
        <v>1405</v>
      </c>
      <c r="C12" s="90"/>
      <c r="D12" s="87"/>
      <c r="E12" s="130"/>
      <c r="F12" s="87" t="s">
        <v>1406</v>
      </c>
      <c r="G12" s="378"/>
      <c r="H12" s="91"/>
    </row>
    <row r="13" customFormat="false" ht="12.75" hidden="false" customHeight="false" outlineLevel="0" collapsed="false">
      <c r="A13" s="86"/>
      <c r="B13" s="87"/>
      <c r="C13" s="90"/>
      <c r="D13" s="87"/>
      <c r="E13" s="130"/>
      <c r="F13" s="87"/>
      <c r="G13" s="378"/>
      <c r="H13" s="91"/>
    </row>
    <row r="14" customFormat="false" ht="5.1" hidden="false" customHeight="true" outlineLevel="0" collapsed="false">
      <c r="A14" s="86"/>
      <c r="B14" s="95"/>
      <c r="C14" s="79"/>
      <c r="D14" s="95"/>
      <c r="E14" s="130"/>
      <c r="F14" s="138"/>
      <c r="G14" s="138"/>
      <c r="H14" s="144"/>
    </row>
    <row r="15" customFormat="false" ht="12.75" hidden="false" customHeight="false" outlineLevel="0" collapsed="false">
      <c r="A15" s="97"/>
      <c r="B15" s="111"/>
    </row>
    <row r="16" customFormat="false" ht="12.75" hidden="false" customHeight="false" outlineLevel="0" collapsed="false">
      <c r="A16" s="379" t="n">
        <v>1</v>
      </c>
      <c r="B16" s="111" t="s">
        <v>1407</v>
      </c>
    </row>
    <row r="17" customFormat="false" ht="12.75" hidden="false" customHeight="false" outlineLevel="0" collapsed="false">
      <c r="A17" s="372"/>
      <c r="B17" s="370" t="s">
        <v>1408</v>
      </c>
      <c r="C17" s="380" t="n">
        <v>4799</v>
      </c>
      <c r="D17" s="380"/>
      <c r="E17" s="381" t="n">
        <v>3647</v>
      </c>
      <c r="F17" s="381" t="s">
        <v>1409</v>
      </c>
      <c r="G17" s="381" t="s">
        <v>1409</v>
      </c>
      <c r="H17" s="381" t="n">
        <v>161</v>
      </c>
    </row>
    <row r="18" customFormat="false" ht="20.1" hidden="false" customHeight="true" outlineLevel="0" collapsed="false">
      <c r="A18" s="379" t="n">
        <v>2</v>
      </c>
      <c r="B18" s="370" t="s">
        <v>1410</v>
      </c>
      <c r="C18" s="380" t="n">
        <v>5707</v>
      </c>
      <c r="D18" s="380"/>
      <c r="E18" s="381" t="n">
        <v>3179</v>
      </c>
      <c r="F18" s="381" t="s">
        <v>1409</v>
      </c>
      <c r="G18" s="381" t="s">
        <v>1409</v>
      </c>
      <c r="H18" s="381" t="n">
        <v>77</v>
      </c>
    </row>
    <row r="19" customFormat="false" ht="20.1" hidden="false" customHeight="true" outlineLevel="0" collapsed="false">
      <c r="A19" s="379" t="n">
        <v>3</v>
      </c>
      <c r="B19" s="382" t="s">
        <v>1308</v>
      </c>
      <c r="C19" s="383"/>
      <c r="D19" s="383"/>
      <c r="E19" s="383"/>
      <c r="F19" s="383"/>
      <c r="G19" s="383"/>
      <c r="H19" s="383"/>
    </row>
    <row r="20" customFormat="false" ht="12.75" hidden="false" customHeight="false" outlineLevel="0" collapsed="false">
      <c r="A20" s="379"/>
      <c r="B20" s="370" t="s">
        <v>1411</v>
      </c>
      <c r="C20" s="380" t="n">
        <v>5745</v>
      </c>
      <c r="D20" s="380"/>
      <c r="E20" s="381" t="n">
        <v>3392</v>
      </c>
      <c r="F20" s="381" t="n">
        <v>784</v>
      </c>
      <c r="G20" s="381" t="n">
        <v>1514</v>
      </c>
      <c r="H20" s="381" t="n">
        <v>98</v>
      </c>
    </row>
    <row r="21" customFormat="false" ht="18" hidden="false" customHeight="true" outlineLevel="0" collapsed="false">
      <c r="A21" s="379" t="n">
        <v>4</v>
      </c>
      <c r="B21" s="370" t="s">
        <v>1412</v>
      </c>
      <c r="C21" s="380" t="n">
        <v>400</v>
      </c>
      <c r="D21" s="380"/>
      <c r="E21" s="381" t="n">
        <v>293</v>
      </c>
      <c r="F21" s="381" t="n">
        <v>117</v>
      </c>
      <c r="G21" s="381" t="n">
        <v>128</v>
      </c>
      <c r="H21" s="381" t="n">
        <v>0</v>
      </c>
    </row>
    <row r="22" customFormat="false" ht="18" hidden="false" customHeight="true" outlineLevel="0" collapsed="false">
      <c r="A22" s="379" t="n">
        <v>5</v>
      </c>
      <c r="B22" s="370" t="s">
        <v>1413</v>
      </c>
      <c r="C22" s="380" t="n">
        <v>273</v>
      </c>
      <c r="D22" s="380"/>
      <c r="E22" s="381" t="n">
        <v>246</v>
      </c>
      <c r="F22" s="381" t="n">
        <v>38</v>
      </c>
      <c r="G22" s="381" t="n">
        <v>112</v>
      </c>
      <c r="H22" s="381" t="n">
        <v>0</v>
      </c>
    </row>
    <row r="23" customFormat="false" ht="18" hidden="false" customHeight="true" outlineLevel="0" collapsed="false">
      <c r="A23" s="379" t="n">
        <v>6</v>
      </c>
      <c r="B23" s="370" t="s">
        <v>1414</v>
      </c>
      <c r="C23" s="380" t="n">
        <v>386</v>
      </c>
      <c r="D23" s="380"/>
      <c r="E23" s="381" t="n">
        <v>287</v>
      </c>
      <c r="F23" s="381" t="n">
        <v>57</v>
      </c>
      <c r="G23" s="381" t="n">
        <v>146</v>
      </c>
      <c r="H23" s="381" t="n">
        <v>0</v>
      </c>
    </row>
    <row r="24" customFormat="false" ht="18" hidden="false" customHeight="true" outlineLevel="0" collapsed="false">
      <c r="A24" s="379" t="n">
        <v>7</v>
      </c>
      <c r="B24" s="370" t="s">
        <v>1415</v>
      </c>
      <c r="C24" s="380" t="n">
        <v>372</v>
      </c>
      <c r="D24" s="380"/>
      <c r="E24" s="381" t="n">
        <v>308</v>
      </c>
      <c r="F24" s="381" t="n">
        <v>71</v>
      </c>
      <c r="G24" s="381" t="n">
        <v>126</v>
      </c>
      <c r="H24" s="381" t="n">
        <v>0</v>
      </c>
    </row>
    <row r="25" customFormat="false" ht="18" hidden="false" customHeight="true" outlineLevel="0" collapsed="false">
      <c r="A25" s="379" t="n">
        <v>8</v>
      </c>
      <c r="B25" s="370" t="s">
        <v>1416</v>
      </c>
      <c r="C25" s="380" t="n">
        <v>562</v>
      </c>
      <c r="D25" s="380"/>
      <c r="E25" s="381" t="n">
        <v>246</v>
      </c>
      <c r="F25" s="381" t="n">
        <v>53</v>
      </c>
      <c r="G25" s="381" t="n">
        <v>100</v>
      </c>
      <c r="H25" s="381" t="n">
        <v>0</v>
      </c>
    </row>
    <row r="26" customFormat="false" ht="18" hidden="false" customHeight="true" outlineLevel="0" collapsed="false">
      <c r="A26" s="379" t="n">
        <v>9</v>
      </c>
      <c r="B26" s="370" t="s">
        <v>1417</v>
      </c>
      <c r="C26" s="380" t="n">
        <v>509</v>
      </c>
      <c r="D26" s="380"/>
      <c r="E26" s="381" t="n">
        <v>392</v>
      </c>
      <c r="F26" s="381" t="n">
        <v>82</v>
      </c>
      <c r="G26" s="381" t="n">
        <v>208</v>
      </c>
      <c r="H26" s="381" t="n">
        <v>0</v>
      </c>
    </row>
    <row r="27" customFormat="false" ht="18" hidden="false" customHeight="true" outlineLevel="0" collapsed="false">
      <c r="A27" s="379" t="n">
        <v>10</v>
      </c>
      <c r="B27" s="370" t="s">
        <v>1418</v>
      </c>
      <c r="C27" s="380" t="n">
        <v>302</v>
      </c>
      <c r="D27" s="380"/>
      <c r="E27" s="381" t="n">
        <v>204</v>
      </c>
      <c r="F27" s="381" t="n">
        <v>32</v>
      </c>
      <c r="G27" s="381" t="n">
        <v>117</v>
      </c>
      <c r="H27" s="381" t="n">
        <v>0</v>
      </c>
    </row>
    <row r="28" customFormat="false" ht="18" hidden="false" customHeight="true" outlineLevel="0" collapsed="false">
      <c r="A28" s="379" t="n">
        <v>11</v>
      </c>
      <c r="B28" s="370" t="s">
        <v>1419</v>
      </c>
      <c r="C28" s="380" t="n">
        <v>519</v>
      </c>
      <c r="D28" s="380"/>
      <c r="E28" s="381" t="n">
        <v>401</v>
      </c>
      <c r="F28" s="381" t="n">
        <v>112</v>
      </c>
      <c r="G28" s="381" t="n">
        <v>158</v>
      </c>
      <c r="H28" s="381" t="n">
        <v>0</v>
      </c>
    </row>
    <row r="29" customFormat="false" ht="18" hidden="false" customHeight="true" outlineLevel="0" collapsed="false">
      <c r="A29" s="379" t="n">
        <v>12</v>
      </c>
      <c r="B29" s="370" t="s">
        <v>1420</v>
      </c>
      <c r="C29" s="380" t="n">
        <v>572</v>
      </c>
      <c r="D29" s="380"/>
      <c r="E29" s="381" t="n">
        <v>229</v>
      </c>
      <c r="F29" s="381" t="n">
        <v>68</v>
      </c>
      <c r="G29" s="381" t="n">
        <v>112</v>
      </c>
      <c r="H29" s="381" t="n">
        <v>0</v>
      </c>
    </row>
    <row r="30" customFormat="false" ht="18" hidden="false" customHeight="true" outlineLevel="0" collapsed="false">
      <c r="A30" s="379" t="n">
        <v>13</v>
      </c>
      <c r="B30" s="370" t="s">
        <v>1421</v>
      </c>
      <c r="C30" s="380" t="n">
        <v>97</v>
      </c>
      <c r="D30" s="380"/>
      <c r="E30" s="381" t="n">
        <v>31</v>
      </c>
      <c r="F30" s="381" t="n">
        <v>6</v>
      </c>
      <c r="G30" s="381" t="n">
        <v>9</v>
      </c>
      <c r="H30" s="381" t="n">
        <v>53</v>
      </c>
    </row>
    <row r="31" customFormat="false" ht="18" hidden="false" customHeight="true" outlineLevel="0" collapsed="false">
      <c r="A31" s="379" t="n">
        <v>14</v>
      </c>
      <c r="B31" s="370" t="s">
        <v>1422</v>
      </c>
      <c r="C31" s="380" t="n">
        <v>130</v>
      </c>
      <c r="D31" s="380"/>
      <c r="E31" s="381" t="n">
        <v>60</v>
      </c>
      <c r="F31" s="381" t="n">
        <v>24</v>
      </c>
      <c r="G31" s="381" t="n">
        <v>16</v>
      </c>
      <c r="H31" s="381" t="n">
        <v>45</v>
      </c>
    </row>
    <row r="32" customFormat="false" ht="18" hidden="false" customHeight="true" outlineLevel="0" collapsed="false">
      <c r="A32" s="379" t="n">
        <v>15</v>
      </c>
      <c r="B32" s="370" t="s">
        <v>1423</v>
      </c>
      <c r="C32" s="380" t="n">
        <v>479</v>
      </c>
      <c r="D32" s="380"/>
      <c r="E32" s="381" t="n">
        <v>409</v>
      </c>
      <c r="F32" s="381" t="n">
        <v>40</v>
      </c>
      <c r="G32" s="381" t="n">
        <v>181</v>
      </c>
      <c r="H32" s="381" t="n">
        <v>0</v>
      </c>
    </row>
    <row r="33" customFormat="false" ht="18" hidden="false" customHeight="true" outlineLevel="0" collapsed="false">
      <c r="A33" s="379" t="n">
        <v>16</v>
      </c>
      <c r="B33" s="370" t="s">
        <v>1424</v>
      </c>
      <c r="C33" s="380" t="n">
        <v>864</v>
      </c>
      <c r="D33" s="380"/>
      <c r="E33" s="381" t="n">
        <v>225</v>
      </c>
      <c r="F33" s="381" t="n">
        <v>59</v>
      </c>
      <c r="G33" s="381" t="n">
        <v>88</v>
      </c>
      <c r="H33" s="381" t="n">
        <v>0</v>
      </c>
    </row>
    <row r="34" customFormat="false" ht="18" hidden="false" customHeight="true" outlineLevel="0" collapsed="false">
      <c r="A34" s="379" t="n">
        <v>12</v>
      </c>
      <c r="B34" s="370" t="s">
        <v>1425</v>
      </c>
      <c r="C34" s="380" t="n">
        <v>280</v>
      </c>
      <c r="D34" s="380"/>
      <c r="E34" s="381" t="n">
        <v>61</v>
      </c>
      <c r="F34" s="381" t="n">
        <v>25</v>
      </c>
      <c r="G34" s="381" t="n">
        <v>13</v>
      </c>
      <c r="H34" s="381" t="n">
        <v>0</v>
      </c>
    </row>
    <row r="35" customFormat="false" ht="20.1" hidden="false" customHeight="true" outlineLevel="0" collapsed="false">
      <c r="A35" s="379" t="n">
        <v>18</v>
      </c>
      <c r="B35" s="111" t="s">
        <v>1407</v>
      </c>
      <c r="C35" s="383"/>
      <c r="D35" s="383"/>
      <c r="E35" s="383"/>
      <c r="F35" s="383"/>
      <c r="G35" s="383"/>
      <c r="H35" s="383"/>
    </row>
    <row r="36" customFormat="false" ht="12.75" hidden="false" customHeight="false" outlineLevel="0" collapsed="false">
      <c r="B36" s="370" t="s">
        <v>1426</v>
      </c>
      <c r="C36" s="380" t="n">
        <v>4761</v>
      </c>
      <c r="D36" s="380"/>
      <c r="E36" s="381" t="n">
        <v>3434</v>
      </c>
      <c r="F36" s="381" t="s">
        <v>1409</v>
      </c>
      <c r="G36" s="381" t="s">
        <v>1409</v>
      </c>
      <c r="H36" s="381" t="n">
        <v>140</v>
      </c>
    </row>
    <row r="37" customFormat="false" ht="12.75" hidden="false" customHeight="false" outlineLevel="0" collapsed="false">
      <c r="B37" s="375"/>
      <c r="C37" s="372"/>
      <c r="D37" s="372"/>
      <c r="E37" s="372"/>
      <c r="F37" s="372"/>
      <c r="G37" s="372"/>
      <c r="H37" s="372"/>
    </row>
    <row r="39" customFormat="false" ht="5.1" hidden="false" customHeight="true" outlineLevel="0" collapsed="false">
      <c r="A39" s="86" t="s">
        <v>632</v>
      </c>
      <c r="B39" s="82"/>
      <c r="C39" s="172"/>
      <c r="D39" s="132" t="s">
        <v>1427</v>
      </c>
      <c r="E39" s="132"/>
      <c r="F39" s="172"/>
      <c r="G39" s="172"/>
      <c r="H39" s="222"/>
    </row>
    <row r="40" customFormat="false" ht="12.75" hidden="false" customHeight="false" outlineLevel="0" collapsed="false">
      <c r="A40" s="86"/>
      <c r="B40" s="87"/>
      <c r="C40" s="87" t="s">
        <v>1428</v>
      </c>
      <c r="D40" s="132"/>
      <c r="E40" s="132"/>
      <c r="F40" s="87"/>
      <c r="G40" s="87"/>
      <c r="H40" s="90" t="s">
        <v>1429</v>
      </c>
    </row>
    <row r="41" customFormat="false" ht="12.75" hidden="false" customHeight="true" outlineLevel="0" collapsed="false">
      <c r="A41" s="86"/>
      <c r="B41" s="218" t="s">
        <v>1430</v>
      </c>
      <c r="C41" s="87" t="s">
        <v>1431</v>
      </c>
      <c r="D41" s="132"/>
      <c r="E41" s="132"/>
      <c r="F41" s="87"/>
      <c r="G41" s="87" t="s">
        <v>1432</v>
      </c>
      <c r="H41" s="90" t="s">
        <v>1433</v>
      </c>
    </row>
    <row r="42" customFormat="false" ht="12.75" hidden="false" customHeight="true" outlineLevel="0" collapsed="false">
      <c r="A42" s="86"/>
      <c r="B42" s="218"/>
      <c r="C42" s="87" t="s">
        <v>1434</v>
      </c>
      <c r="D42" s="87"/>
      <c r="E42" s="130" t="s">
        <v>1435</v>
      </c>
      <c r="F42" s="87" t="s">
        <v>1436</v>
      </c>
      <c r="G42" s="87" t="s">
        <v>1437</v>
      </c>
      <c r="H42" s="90" t="s">
        <v>1438</v>
      </c>
    </row>
    <row r="43" customFormat="false" ht="12.75" hidden="false" customHeight="false" outlineLevel="0" collapsed="false">
      <c r="A43" s="86"/>
      <c r="B43" s="218"/>
      <c r="C43" s="87" t="s">
        <v>1439</v>
      </c>
      <c r="D43" s="87" t="s">
        <v>1440</v>
      </c>
      <c r="E43" s="130"/>
      <c r="F43" s="87" t="s">
        <v>1441</v>
      </c>
      <c r="G43" s="87" t="s">
        <v>1442</v>
      </c>
      <c r="H43" s="90" t="s">
        <v>1443</v>
      </c>
    </row>
    <row r="44" customFormat="false" ht="12.75" hidden="false" customHeight="false" outlineLevel="0" collapsed="false">
      <c r="A44" s="86"/>
      <c r="B44" s="218"/>
      <c r="C44" s="87" t="s">
        <v>1444</v>
      </c>
      <c r="D44" s="87" t="s">
        <v>1445</v>
      </c>
      <c r="E44" s="130"/>
      <c r="F44" s="87"/>
      <c r="G44" s="87" t="s">
        <v>1446</v>
      </c>
      <c r="H44" s="90" t="s">
        <v>1447</v>
      </c>
    </row>
    <row r="45" customFormat="false" ht="12.75" hidden="false" customHeight="false" outlineLevel="0" collapsed="false">
      <c r="A45" s="86"/>
      <c r="B45" s="218"/>
      <c r="C45" s="87" t="s">
        <v>1448</v>
      </c>
      <c r="D45" s="87"/>
      <c r="E45" s="130"/>
      <c r="F45" s="87"/>
      <c r="G45" s="87"/>
      <c r="H45" s="90" t="s">
        <v>1449</v>
      </c>
    </row>
    <row r="46" customFormat="false" ht="5.1" hidden="false" customHeight="true" outlineLevel="0" collapsed="false">
      <c r="A46" s="86"/>
      <c r="B46" s="95"/>
      <c r="C46" s="138"/>
      <c r="D46" s="138"/>
      <c r="E46" s="130"/>
      <c r="F46" s="138"/>
      <c r="G46" s="138"/>
      <c r="H46" s="143"/>
    </row>
    <row r="47" customFormat="false" ht="12.75" hidden="false" customHeight="false" outlineLevel="0" collapsed="false">
      <c r="A47" s="384"/>
      <c r="B47" s="111"/>
    </row>
    <row r="48" customFormat="false" ht="12.75" hidden="false" customHeight="false" outlineLevel="0" collapsed="false">
      <c r="A48" s="379" t="n">
        <v>1</v>
      </c>
      <c r="B48" s="111" t="s">
        <v>1407</v>
      </c>
    </row>
    <row r="49" customFormat="false" ht="12.75" hidden="false" customHeight="false" outlineLevel="0" collapsed="false">
      <c r="A49" s="372"/>
      <c r="B49" s="370" t="s">
        <v>1408</v>
      </c>
      <c r="C49" s="381" t="n">
        <v>734</v>
      </c>
      <c r="D49" s="381" t="n">
        <v>1</v>
      </c>
      <c r="E49" s="381" t="n">
        <v>123</v>
      </c>
      <c r="F49" s="381" t="n">
        <v>8</v>
      </c>
      <c r="G49" s="381" t="n">
        <v>0</v>
      </c>
      <c r="H49" s="381" t="n">
        <v>125</v>
      </c>
    </row>
    <row r="50" customFormat="false" ht="20.1" hidden="false" customHeight="true" outlineLevel="0" collapsed="false">
      <c r="A50" s="379" t="n">
        <v>2</v>
      </c>
      <c r="B50" s="370" t="s">
        <v>1410</v>
      </c>
      <c r="C50" s="381" t="n">
        <v>1920</v>
      </c>
      <c r="D50" s="381" t="n">
        <v>0</v>
      </c>
      <c r="E50" s="381" t="n">
        <v>90</v>
      </c>
      <c r="F50" s="381" t="n">
        <v>47</v>
      </c>
      <c r="G50" s="381" t="n">
        <v>22</v>
      </c>
      <c r="H50" s="381" t="n">
        <v>372</v>
      </c>
    </row>
    <row r="51" customFormat="false" ht="20.1" hidden="false" customHeight="true" outlineLevel="0" collapsed="false">
      <c r="A51" s="379" t="n">
        <v>3</v>
      </c>
      <c r="B51" s="382" t="s">
        <v>1308</v>
      </c>
      <c r="C51" s="383"/>
      <c r="D51" s="383"/>
      <c r="E51" s="383"/>
      <c r="F51" s="383"/>
      <c r="G51" s="383"/>
      <c r="H51" s="383"/>
    </row>
    <row r="52" customFormat="false" ht="12.75" hidden="false" customHeight="false" outlineLevel="0" collapsed="false">
      <c r="A52" s="379"/>
      <c r="B52" s="370" t="s">
        <v>1411</v>
      </c>
      <c r="C52" s="381" t="n">
        <v>1670</v>
      </c>
      <c r="D52" s="381" t="n">
        <v>1</v>
      </c>
      <c r="E52" s="381" t="n">
        <v>161</v>
      </c>
      <c r="F52" s="381" t="n">
        <v>43</v>
      </c>
      <c r="G52" s="381" t="n">
        <v>17</v>
      </c>
      <c r="H52" s="381" t="n">
        <v>363</v>
      </c>
    </row>
    <row r="53" customFormat="false" ht="18" hidden="false" customHeight="true" outlineLevel="0" collapsed="false">
      <c r="A53" s="379" t="n">
        <v>4</v>
      </c>
      <c r="B53" s="370" t="s">
        <v>1450</v>
      </c>
      <c r="C53" s="381" t="n">
        <v>75</v>
      </c>
      <c r="D53" s="381" t="n">
        <v>0</v>
      </c>
      <c r="E53" s="381" t="n">
        <v>0</v>
      </c>
      <c r="F53" s="381" t="n">
        <v>1</v>
      </c>
      <c r="G53" s="381" t="n">
        <v>0</v>
      </c>
      <c r="H53" s="381" t="n">
        <v>31</v>
      </c>
    </row>
    <row r="54" customFormat="false" ht="18" hidden="false" customHeight="true" outlineLevel="0" collapsed="false">
      <c r="A54" s="379" t="n">
        <v>5</v>
      </c>
      <c r="B54" s="370" t="s">
        <v>1413</v>
      </c>
      <c r="C54" s="381" t="n">
        <v>16</v>
      </c>
      <c r="D54" s="381" t="n">
        <v>0</v>
      </c>
      <c r="E54" s="381" t="n">
        <v>0</v>
      </c>
      <c r="F54" s="381" t="n">
        <v>0</v>
      </c>
      <c r="G54" s="381" t="n">
        <v>0</v>
      </c>
      <c r="H54" s="381" t="n">
        <v>11</v>
      </c>
    </row>
    <row r="55" customFormat="false" ht="18" hidden="false" customHeight="true" outlineLevel="0" collapsed="false">
      <c r="A55" s="379" t="n">
        <v>6</v>
      </c>
      <c r="B55" s="370" t="s">
        <v>1414</v>
      </c>
      <c r="C55" s="381" t="n">
        <v>78</v>
      </c>
      <c r="D55" s="381" t="n">
        <v>0</v>
      </c>
      <c r="E55" s="381" t="n">
        <v>0</v>
      </c>
      <c r="F55" s="381" t="n">
        <v>3</v>
      </c>
      <c r="G55" s="381" t="n">
        <v>0</v>
      </c>
      <c r="H55" s="381" t="n">
        <v>18</v>
      </c>
    </row>
    <row r="56" customFormat="false" ht="18" hidden="false" customHeight="true" outlineLevel="0" collapsed="false">
      <c r="A56" s="379" t="n">
        <v>7</v>
      </c>
      <c r="B56" s="370" t="s">
        <v>1415</v>
      </c>
      <c r="C56" s="381" t="n">
        <v>32</v>
      </c>
      <c r="D56" s="381" t="n">
        <v>0</v>
      </c>
      <c r="E56" s="381" t="n">
        <v>0</v>
      </c>
      <c r="F56" s="381" t="n">
        <v>3</v>
      </c>
      <c r="G56" s="381" t="n">
        <v>0</v>
      </c>
      <c r="H56" s="381" t="n">
        <v>29</v>
      </c>
    </row>
    <row r="57" customFormat="false" ht="18" hidden="false" customHeight="true" outlineLevel="0" collapsed="false">
      <c r="A57" s="379" t="n">
        <v>8</v>
      </c>
      <c r="B57" s="370" t="s">
        <v>1416</v>
      </c>
      <c r="C57" s="381" t="n">
        <v>275</v>
      </c>
      <c r="D57" s="381" t="n">
        <v>0</v>
      </c>
      <c r="E57" s="381" t="n">
        <v>0</v>
      </c>
      <c r="F57" s="381" t="n">
        <v>5</v>
      </c>
      <c r="G57" s="381" t="n">
        <v>0</v>
      </c>
      <c r="H57" s="381" t="n">
        <v>36</v>
      </c>
    </row>
    <row r="58" customFormat="false" ht="18" hidden="false" customHeight="true" outlineLevel="0" collapsed="false">
      <c r="A58" s="379" t="n">
        <v>9</v>
      </c>
      <c r="B58" s="370" t="s">
        <v>1417</v>
      </c>
      <c r="C58" s="381" t="n">
        <v>82</v>
      </c>
      <c r="D58" s="381" t="n">
        <v>0</v>
      </c>
      <c r="E58" s="381" t="n">
        <v>0</v>
      </c>
      <c r="F58" s="381" t="n">
        <v>2</v>
      </c>
      <c r="G58" s="381" t="n">
        <v>0</v>
      </c>
      <c r="H58" s="381" t="n">
        <v>33</v>
      </c>
    </row>
    <row r="59" customFormat="false" ht="18" hidden="false" customHeight="true" outlineLevel="0" collapsed="false">
      <c r="A59" s="379" t="n">
        <v>10</v>
      </c>
      <c r="B59" s="370" t="s">
        <v>1418</v>
      </c>
      <c r="C59" s="381" t="n">
        <v>88</v>
      </c>
      <c r="D59" s="381" t="n">
        <v>0</v>
      </c>
      <c r="E59" s="381" t="n">
        <v>0</v>
      </c>
      <c r="F59" s="381" t="n">
        <v>0</v>
      </c>
      <c r="G59" s="381" t="n">
        <v>0</v>
      </c>
      <c r="H59" s="381" t="n">
        <v>10</v>
      </c>
    </row>
    <row r="60" customFormat="false" ht="18" hidden="false" customHeight="true" outlineLevel="0" collapsed="false">
      <c r="A60" s="379" t="n">
        <v>11</v>
      </c>
      <c r="B60" s="370" t="s">
        <v>1419</v>
      </c>
      <c r="C60" s="381" t="n">
        <v>92</v>
      </c>
      <c r="D60" s="381" t="n">
        <v>0</v>
      </c>
      <c r="E60" s="381" t="n">
        <v>0</v>
      </c>
      <c r="F60" s="381" t="n">
        <v>1</v>
      </c>
      <c r="G60" s="381" t="n">
        <v>0</v>
      </c>
      <c r="H60" s="381" t="n">
        <v>25</v>
      </c>
    </row>
    <row r="61" customFormat="false" ht="18" hidden="false" customHeight="true" outlineLevel="0" collapsed="false">
      <c r="A61" s="379" t="n">
        <v>12</v>
      </c>
      <c r="B61" s="370" t="s">
        <v>1420</v>
      </c>
      <c r="C61" s="381" t="n">
        <v>286</v>
      </c>
      <c r="D61" s="381" t="n">
        <v>0</v>
      </c>
      <c r="E61" s="381" t="n">
        <v>0</v>
      </c>
      <c r="F61" s="381" t="n">
        <v>1</v>
      </c>
      <c r="G61" s="381" t="n">
        <v>0</v>
      </c>
      <c r="H61" s="381" t="n">
        <v>56</v>
      </c>
    </row>
    <row r="62" customFormat="false" ht="18" hidden="false" customHeight="true" outlineLevel="0" collapsed="false">
      <c r="A62" s="379" t="n">
        <v>13</v>
      </c>
      <c r="B62" s="370" t="s">
        <v>1421</v>
      </c>
      <c r="C62" s="381" t="n">
        <v>12</v>
      </c>
      <c r="D62" s="381" t="n">
        <v>0</v>
      </c>
      <c r="E62" s="381" t="n">
        <v>0</v>
      </c>
      <c r="F62" s="381" t="n">
        <v>0</v>
      </c>
      <c r="G62" s="381" t="n">
        <v>0</v>
      </c>
      <c r="H62" s="381" t="n">
        <v>1</v>
      </c>
    </row>
    <row r="63" customFormat="false" ht="18" hidden="false" customHeight="true" outlineLevel="0" collapsed="false">
      <c r="A63" s="379" t="n">
        <v>14</v>
      </c>
      <c r="B63" s="370" t="s">
        <v>1422</v>
      </c>
      <c r="C63" s="381" t="n">
        <v>8</v>
      </c>
      <c r="D63" s="381" t="n">
        <v>0</v>
      </c>
      <c r="E63" s="381" t="n">
        <v>0</v>
      </c>
      <c r="F63" s="381" t="n">
        <v>0</v>
      </c>
      <c r="G63" s="381" t="n">
        <v>17</v>
      </c>
      <c r="H63" s="381" t="n">
        <v>0</v>
      </c>
    </row>
    <row r="64" customFormat="false" ht="18" hidden="false" customHeight="true" outlineLevel="0" collapsed="false">
      <c r="A64" s="379" t="n">
        <v>15</v>
      </c>
      <c r="B64" s="370" t="s">
        <v>1423</v>
      </c>
      <c r="C64" s="381" t="n">
        <v>36</v>
      </c>
      <c r="D64" s="381" t="n">
        <v>0</v>
      </c>
      <c r="E64" s="381" t="n">
        <v>0</v>
      </c>
      <c r="F64" s="381" t="n">
        <v>2</v>
      </c>
      <c r="G64" s="381" t="n">
        <v>0</v>
      </c>
      <c r="H64" s="381" t="n">
        <v>32</v>
      </c>
    </row>
    <row r="65" customFormat="false" ht="18" hidden="false" customHeight="true" outlineLevel="0" collapsed="false">
      <c r="A65" s="379" t="n">
        <v>16</v>
      </c>
      <c r="B65" s="370" t="s">
        <v>1424</v>
      </c>
      <c r="C65" s="381" t="n">
        <v>536</v>
      </c>
      <c r="D65" s="381" t="n">
        <v>0</v>
      </c>
      <c r="E65" s="381" t="n">
        <v>0</v>
      </c>
      <c r="F65" s="381" t="n">
        <v>25</v>
      </c>
      <c r="G65" s="381" t="n">
        <v>0</v>
      </c>
      <c r="H65" s="381" t="n">
        <v>78</v>
      </c>
    </row>
    <row r="66" customFormat="false" ht="18" hidden="false" customHeight="true" outlineLevel="0" collapsed="false">
      <c r="A66" s="379" t="n">
        <v>17</v>
      </c>
      <c r="B66" s="370" t="s">
        <v>1425</v>
      </c>
      <c r="C66" s="381" t="n">
        <v>54</v>
      </c>
      <c r="D66" s="381" t="n">
        <v>1</v>
      </c>
      <c r="E66" s="381" t="n">
        <v>161</v>
      </c>
      <c r="F66" s="381" t="n">
        <v>0</v>
      </c>
      <c r="G66" s="381" t="n">
        <v>0</v>
      </c>
      <c r="H66" s="381" t="n">
        <v>3</v>
      </c>
    </row>
    <row r="67" customFormat="false" ht="20.1" hidden="false" customHeight="true" outlineLevel="0" collapsed="false">
      <c r="A67" s="379" t="n">
        <v>18</v>
      </c>
      <c r="B67" s="111" t="s">
        <v>1407</v>
      </c>
      <c r="C67" s="383"/>
      <c r="D67" s="383"/>
      <c r="E67" s="383"/>
      <c r="F67" s="383"/>
      <c r="G67" s="383"/>
      <c r="H67" s="383"/>
    </row>
    <row r="68" customFormat="false" ht="12.75" hidden="false" customHeight="false" outlineLevel="0" collapsed="false">
      <c r="B68" s="370" t="s">
        <v>1426</v>
      </c>
      <c r="C68" s="381" t="n">
        <v>984</v>
      </c>
      <c r="D68" s="381" t="n">
        <v>0</v>
      </c>
      <c r="E68" s="381" t="n">
        <v>52</v>
      </c>
      <c r="F68" s="381" t="n">
        <v>12</v>
      </c>
      <c r="G68" s="381" t="n">
        <v>5</v>
      </c>
      <c r="H68" s="381" t="n">
        <v>134</v>
      </c>
    </row>
    <row r="69" customFormat="false" ht="12.75" hidden="false" customHeight="false" outlineLevel="0" collapsed="false">
      <c r="B69" s="375"/>
      <c r="C69" s="372"/>
      <c r="D69" s="372"/>
      <c r="E69" s="372"/>
      <c r="F69" s="372"/>
      <c r="G69" s="372"/>
      <c r="H69" s="372"/>
    </row>
    <row r="70" customFormat="false" ht="5.1" hidden="false" customHeight="true" outlineLevel="0" collapsed="false">
      <c r="A70" s="85"/>
      <c r="B70" s="385"/>
      <c r="C70" s="372"/>
      <c r="D70" s="372"/>
      <c r="E70" s="372"/>
      <c r="F70" s="372"/>
      <c r="G70" s="372"/>
      <c r="H70" s="372"/>
    </row>
    <row r="71" customFormat="false" ht="12.75" hidden="false" customHeight="false" outlineLevel="0" collapsed="false">
      <c r="A71" s="97" t="s">
        <v>1451</v>
      </c>
      <c r="B71" s="97"/>
    </row>
    <row r="72" customFormat="false" ht="12.75" hidden="false" customHeight="false" outlineLevel="0" collapsed="false">
      <c r="A72" s="97"/>
      <c r="B72" s="97"/>
    </row>
    <row r="73" customFormat="false" ht="12.75" hidden="false" customHeight="false" outlineLevel="0" collapsed="false">
      <c r="A73" s="97"/>
      <c r="B73" s="97"/>
    </row>
    <row r="74" customFormat="false" ht="12.75" hidden="false" customHeight="false" outlineLevel="0" collapsed="false">
      <c r="A74" s="97"/>
      <c r="B74" s="97"/>
      <c r="H74" s="41" t="s">
        <v>1452</v>
      </c>
    </row>
    <row r="75" customFormat="false" ht="7.5" hidden="false" customHeight="true" outlineLevel="0" collapsed="false">
      <c r="A75" s="97"/>
      <c r="B75" s="97"/>
      <c r="H75" s="41"/>
    </row>
    <row r="76" customFormat="false" ht="7.5" hidden="false" customHeight="true" outlineLevel="0" collapsed="false">
      <c r="A76" s="97"/>
      <c r="B76" s="97"/>
      <c r="H76" s="41"/>
    </row>
    <row r="77" customFormat="false" ht="7.5" hidden="false" customHeight="true" outlineLevel="0" collapsed="false">
      <c r="A77" s="97"/>
      <c r="B77" s="97"/>
      <c r="H77" s="41"/>
    </row>
    <row r="78" customFormat="false" ht="20.25" hidden="false" customHeight="true" outlineLevel="0" collapsed="false">
      <c r="A78" s="121" t="s">
        <v>82</v>
      </c>
      <c r="B78" s="121"/>
      <c r="C78" s="121"/>
      <c r="D78" s="97"/>
      <c r="H78" s="68" t="n">
        <v>97</v>
      </c>
    </row>
  </sheetData>
  <mergeCells count="29">
    <mergeCell ref="A6:A14"/>
    <mergeCell ref="E6:G8"/>
    <mergeCell ref="C9:D11"/>
    <mergeCell ref="E9:E14"/>
    <mergeCell ref="F9:G9"/>
    <mergeCell ref="F10:G10"/>
    <mergeCell ref="G11:G13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A39:A46"/>
    <mergeCell ref="D39:E41"/>
    <mergeCell ref="B41:B44"/>
    <mergeCell ref="E42:E46"/>
  </mergeCells>
  <conditionalFormatting sqref="H21:H34 F36:G36 C53:G66 F17:G18 H52:H66">
    <cfRule type="cellIs" priority="2" operator="equal" aboveAverage="0" equalAverage="0" bottom="0" percent="0" rank="0" text="" dxfId="6">
      <formula>"-"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6" width="4.7"/>
    <col collapsed="false" customWidth="true" hidden="false" outlineLevel="0" max="3" min="3" style="26" width="10.71"/>
    <col collapsed="false" customWidth="true" hidden="false" outlineLevel="0" max="4" min="4" style="26" width="71.14"/>
    <col collapsed="false" customWidth="false" hidden="false" outlineLevel="0" max="5" min="5" style="26" width="11.56"/>
    <col collapsed="false" customWidth="true" hidden="false" outlineLevel="0" max="6" min="6" style="26" width="12.14"/>
    <col collapsed="false" customWidth="false" hidden="false" outlineLevel="0" max="257" min="7" style="26" width="11.56"/>
  </cols>
  <sheetData>
    <row r="1" customFormat="false" ht="12.75" hidden="false" customHeight="false" outlineLevel="0" collapsed="false">
      <c r="A1" s="55"/>
      <c r="G1" s="33"/>
    </row>
    <row r="2" customFormat="false" ht="12.75" hidden="false" customHeight="false" outlineLevel="0" collapsed="false">
      <c r="A2" s="55"/>
      <c r="G2" s="33"/>
    </row>
    <row r="3" customFormat="false" ht="12.75" hidden="false" customHeight="false" outlineLevel="0" collapsed="false">
      <c r="A3" s="55"/>
      <c r="G3" s="33"/>
    </row>
    <row r="4" customFormat="false" ht="15" hidden="false" customHeight="false" outlineLevel="0" collapsed="false">
      <c r="A4" s="30" t="s">
        <v>1453</v>
      </c>
      <c r="B4" s="30"/>
      <c r="C4" s="30"/>
      <c r="D4" s="30"/>
      <c r="E4" s="30"/>
      <c r="G4" s="33"/>
    </row>
    <row r="6" customFormat="false" ht="12.75" hidden="false" customHeight="false" outlineLevel="0" collapsed="false">
      <c r="E6" s="33" t="s">
        <v>1454</v>
      </c>
    </row>
    <row r="7" customFormat="false" ht="18.75" hidden="false" customHeight="true" outlineLevel="0" collapsed="false">
      <c r="A7" s="386"/>
      <c r="B7" s="386"/>
      <c r="C7" s="386"/>
      <c r="D7" s="386"/>
      <c r="E7" s="386"/>
      <c r="F7" s="387"/>
      <c r="G7" s="387"/>
    </row>
    <row r="8" customFormat="false" ht="12.75" hidden="false" customHeight="true" outlineLevel="0" collapsed="false">
      <c r="A8" s="388"/>
      <c r="B8" s="388"/>
    </row>
    <row r="9" customFormat="false" ht="16.5" hidden="false" customHeight="true" outlineLevel="0" collapsed="false">
      <c r="A9" s="389" t="s">
        <v>1455</v>
      </c>
      <c r="B9" s="390"/>
    </row>
    <row r="10" customFormat="false" ht="12.75" hidden="false" customHeight="true" outlineLevel="0" collapsed="false">
      <c r="A10" s="390"/>
      <c r="B10" s="390"/>
    </row>
    <row r="11" customFormat="false" ht="15.75" hidden="false" customHeight="true" outlineLevel="0" collapsed="false">
      <c r="A11" s="391" t="s">
        <v>349</v>
      </c>
      <c r="B11" s="392"/>
      <c r="C11" s="393" t="s">
        <v>1456</v>
      </c>
      <c r="D11" s="393"/>
    </row>
    <row r="12" customFormat="false" ht="15.75" hidden="false" customHeight="true" outlineLevel="0" collapsed="false">
      <c r="A12" s="391" t="s">
        <v>351</v>
      </c>
      <c r="B12" s="392"/>
      <c r="C12" s="394" t="s">
        <v>1457</v>
      </c>
      <c r="D12" s="394"/>
    </row>
    <row r="13" customFormat="false" ht="15.75" hidden="false" customHeight="true" outlineLevel="0" collapsed="false">
      <c r="A13" s="391" t="s">
        <v>353</v>
      </c>
      <c r="B13" s="392"/>
      <c r="C13" s="394" t="s">
        <v>1458</v>
      </c>
      <c r="D13" s="394"/>
    </row>
    <row r="14" customFormat="false" ht="15.75" hidden="false" customHeight="true" outlineLevel="0" collapsed="false">
      <c r="A14" s="391" t="s">
        <v>355</v>
      </c>
      <c r="B14" s="392"/>
      <c r="C14" s="394" t="s">
        <v>1459</v>
      </c>
      <c r="D14" s="394"/>
    </row>
    <row r="15" customFormat="false" ht="15.75" hidden="false" customHeight="true" outlineLevel="0" collapsed="false">
      <c r="A15" s="391" t="s">
        <v>357</v>
      </c>
      <c r="B15" s="392"/>
      <c r="C15" s="394" t="s">
        <v>1460</v>
      </c>
      <c r="D15" s="394"/>
    </row>
    <row r="16" customFormat="false" ht="15.75" hidden="false" customHeight="true" outlineLevel="0" collapsed="false">
      <c r="A16" s="391" t="s">
        <v>359</v>
      </c>
      <c r="B16" s="392"/>
      <c r="C16" s="394" t="s">
        <v>1461</v>
      </c>
      <c r="D16" s="394"/>
    </row>
    <row r="17" customFormat="false" ht="15.75" hidden="false" customHeight="true" outlineLevel="0" collapsed="false">
      <c r="A17" s="391" t="s">
        <v>362</v>
      </c>
      <c r="B17" s="392"/>
      <c r="C17" s="394" t="s">
        <v>1462</v>
      </c>
      <c r="D17" s="394"/>
    </row>
    <row r="18" customFormat="false" ht="15.75" hidden="false" customHeight="true" outlineLevel="0" collapsed="false">
      <c r="A18" s="391" t="s">
        <v>364</v>
      </c>
      <c r="B18" s="392"/>
      <c r="C18" s="394" t="s">
        <v>1463</v>
      </c>
      <c r="D18" s="394"/>
    </row>
    <row r="19" customFormat="false" ht="15.75" hidden="false" customHeight="true" outlineLevel="0" collapsed="false">
      <c r="A19" s="391" t="s">
        <v>366</v>
      </c>
      <c r="B19" s="392"/>
      <c r="C19" s="394" t="s">
        <v>1464</v>
      </c>
      <c r="D19" s="394"/>
    </row>
    <row r="20" customFormat="false" ht="15.75" hidden="false" customHeight="true" outlineLevel="0" collapsed="false">
      <c r="A20" s="391" t="s">
        <v>368</v>
      </c>
      <c r="B20" s="392"/>
      <c r="C20" s="394" t="s">
        <v>1465</v>
      </c>
      <c r="D20" s="394"/>
    </row>
    <row r="21" customFormat="false" ht="15.75" hidden="false" customHeight="true" outlineLevel="0" collapsed="false">
      <c r="A21" s="391" t="s">
        <v>370</v>
      </c>
      <c r="B21" s="392"/>
      <c r="C21" s="394" t="s">
        <v>1466</v>
      </c>
      <c r="D21" s="394"/>
    </row>
    <row r="22" customFormat="false" ht="15.75" hidden="false" customHeight="true" outlineLevel="0" collapsed="false">
      <c r="A22" s="391" t="s">
        <v>372</v>
      </c>
      <c r="B22" s="392"/>
      <c r="C22" s="393" t="s">
        <v>1467</v>
      </c>
      <c r="D22" s="393"/>
    </row>
    <row r="23" customFormat="false" ht="15.75" hidden="false" customHeight="true" outlineLevel="0" collapsed="false">
      <c r="A23" s="394" t="n">
        <v>22</v>
      </c>
      <c r="B23" s="395"/>
      <c r="C23" s="394" t="s">
        <v>1468</v>
      </c>
      <c r="D23" s="394"/>
    </row>
    <row r="24" customFormat="false" ht="15.75" hidden="false" customHeight="true" outlineLevel="0" collapsed="false">
      <c r="A24" s="391" t="s">
        <v>377</v>
      </c>
      <c r="B24" s="392"/>
      <c r="C24" s="394" t="s">
        <v>1469</v>
      </c>
      <c r="D24" s="394"/>
    </row>
    <row r="25" customFormat="false" ht="15.75" hidden="false" customHeight="true" outlineLevel="0" collapsed="false">
      <c r="A25" s="391" t="s">
        <v>380</v>
      </c>
      <c r="B25" s="392"/>
      <c r="C25" s="394" t="s">
        <v>1470</v>
      </c>
      <c r="D25" s="394"/>
    </row>
    <row r="26" customFormat="false" ht="15.75" hidden="false" customHeight="true" outlineLevel="0" collapsed="false">
      <c r="A26" s="391" t="s">
        <v>383</v>
      </c>
      <c r="B26" s="392"/>
      <c r="C26" s="394" t="s">
        <v>1471</v>
      </c>
      <c r="D26" s="394"/>
    </row>
    <row r="27" customFormat="false" ht="15.75" hidden="false" customHeight="true" outlineLevel="0" collapsed="false">
      <c r="A27" s="391" t="s">
        <v>389</v>
      </c>
      <c r="B27" s="392"/>
      <c r="C27" s="394" t="s">
        <v>1472</v>
      </c>
      <c r="D27" s="394"/>
    </row>
    <row r="28" customFormat="false" ht="15.75" hidden="false" customHeight="true" outlineLevel="0" collapsed="false">
      <c r="A28" s="394" t="n">
        <v>39</v>
      </c>
      <c r="B28" s="395"/>
      <c r="C28" s="394" t="s">
        <v>1473</v>
      </c>
      <c r="D28" s="394"/>
    </row>
    <row r="31" customFormat="false" ht="16.5" hidden="false" customHeight="true" outlineLevel="0" collapsed="false">
      <c r="A31" s="37" t="s">
        <v>1474</v>
      </c>
    </row>
    <row r="32" customFormat="false" ht="12.75" hidden="false" customHeight="true" outlineLevel="0" collapsed="false"/>
    <row r="33" customFormat="false" ht="15.75" hidden="false" customHeight="true" outlineLevel="0" collapsed="false">
      <c r="A33" s="47" t="s">
        <v>1475</v>
      </c>
      <c r="B33" s="47"/>
      <c r="C33" s="47"/>
      <c r="D33" s="47" t="s">
        <v>1476</v>
      </c>
    </row>
    <row r="34" customFormat="false" ht="15.75" hidden="false" customHeight="true" outlineLevel="0" collapsed="false">
      <c r="A34" s="46"/>
      <c r="B34" s="46"/>
      <c r="C34" s="46"/>
      <c r="D34" s="46" t="s">
        <v>1477</v>
      </c>
    </row>
    <row r="35" customFormat="false" ht="12.75" hidden="false" customHeight="false" outlineLevel="0" collapsed="false">
      <c r="A35" s="47"/>
      <c r="B35" s="47"/>
      <c r="C35" s="47"/>
      <c r="D35" s="47"/>
    </row>
    <row r="36" customFormat="false" ht="15.75" hidden="false" customHeight="true" outlineLevel="0" collapsed="false">
      <c r="A36" s="26" t="s">
        <v>1478</v>
      </c>
      <c r="C36" s="26" t="s">
        <v>1479</v>
      </c>
    </row>
    <row r="37" customFormat="false" ht="13.5" hidden="false" customHeight="true" outlineLevel="0" collapsed="false">
      <c r="C37" s="26" t="s">
        <v>1480</v>
      </c>
    </row>
    <row r="38" customFormat="false" ht="13.5" hidden="false" customHeight="true" outlineLevel="0" collapsed="false">
      <c r="C38" s="26" t="s">
        <v>1481</v>
      </c>
    </row>
    <row r="40" customFormat="false" ht="15.75" hidden="false" customHeight="true" outlineLevel="0" collapsed="false">
      <c r="A40" s="26" t="s">
        <v>1482</v>
      </c>
      <c r="C40" s="26" t="s">
        <v>1483</v>
      </c>
    </row>
    <row r="42" customFormat="false" ht="15.75" hidden="false" customHeight="true" outlineLevel="0" collapsed="false">
      <c r="A42" s="26" t="s">
        <v>1484</v>
      </c>
      <c r="C42" s="26" t="s">
        <v>1485</v>
      </c>
    </row>
    <row r="43" customFormat="false" ht="13.5" hidden="false" customHeight="true" outlineLevel="0" collapsed="false">
      <c r="C43" s="26" t="s">
        <v>1486</v>
      </c>
    </row>
    <row r="44" customFormat="false" ht="13.5" hidden="false" customHeight="true" outlineLevel="0" collapsed="false">
      <c r="C44" s="26" t="s">
        <v>1487</v>
      </c>
    </row>
    <row r="45" customFormat="false" ht="13.5" hidden="false" customHeight="true" outlineLevel="0" collapsed="false">
      <c r="C45" s="26" t="s">
        <v>1488</v>
      </c>
    </row>
    <row r="46" customFormat="false" ht="12.75" hidden="false" customHeight="true" outlineLevel="0" collapsed="false"/>
    <row r="47" customFormat="false" ht="15.75" hidden="false" customHeight="true" outlineLevel="0" collapsed="false">
      <c r="A47" s="26" t="s">
        <v>1489</v>
      </c>
      <c r="C47" s="26" t="s">
        <v>1490</v>
      </c>
    </row>
    <row r="48" customFormat="false" ht="13.5" hidden="false" customHeight="true" outlineLevel="0" collapsed="false">
      <c r="C48" s="26" t="s">
        <v>1491</v>
      </c>
    </row>
    <row r="50" customFormat="false" ht="12.75" hidden="false" customHeight="false" outlineLevel="0" collapsed="false">
      <c r="A50" s="26" t="s">
        <v>1492</v>
      </c>
      <c r="C50" s="26" t="s">
        <v>1493</v>
      </c>
    </row>
    <row r="51" customFormat="false" ht="12.75" hidden="false" customHeight="true" outlineLevel="0" collapsed="false"/>
    <row r="52" customFormat="false" ht="12.75" hidden="false" customHeight="false" outlineLevel="0" collapsed="false">
      <c r="A52" s="26" t="s">
        <v>1494</v>
      </c>
      <c r="C52" s="26" t="s">
        <v>1495</v>
      </c>
    </row>
    <row r="53" customFormat="false" ht="15.75" hidden="false" customHeight="true" outlineLevel="0" collapsed="false"/>
    <row r="54" customFormat="false" ht="12.75" hidden="false" customHeight="false" outlineLevel="0" collapsed="false">
      <c r="A54" s="26" t="s">
        <v>1496</v>
      </c>
      <c r="C54" s="26" t="s">
        <v>1497</v>
      </c>
    </row>
    <row r="56" customFormat="false" ht="12.75" hidden="false" customHeight="false" outlineLevel="0" collapsed="false">
      <c r="A56" s="47"/>
      <c r="B56" s="47"/>
      <c r="C56" s="47"/>
      <c r="D56" s="47"/>
    </row>
    <row r="57" customFormat="false" ht="12.75" hidden="false" customHeight="false" outlineLevel="0" collapsed="false">
      <c r="A57" s="47"/>
      <c r="B57" s="47"/>
      <c r="C57" s="47"/>
      <c r="D57" s="47"/>
    </row>
    <row r="58" customFormat="false" ht="12.75" hidden="false" customHeight="false" outlineLevel="0" collapsed="false">
      <c r="A58" s="47"/>
      <c r="B58" s="47"/>
      <c r="C58" s="47"/>
      <c r="D58" s="47"/>
    </row>
    <row r="59" customFormat="false" ht="12.75" hidden="false" customHeight="false" outlineLevel="0" collapsed="false">
      <c r="A59" s="47"/>
      <c r="B59" s="47"/>
      <c r="C59" s="47"/>
      <c r="D59" s="47"/>
    </row>
    <row r="60" customFormat="false" ht="12.75" hidden="false" customHeight="false" outlineLevel="0" collapsed="false">
      <c r="A60" s="47"/>
      <c r="B60" s="47"/>
      <c r="C60" s="47"/>
      <c r="D60" s="47"/>
    </row>
    <row r="61" customFormat="false" ht="12.75" hidden="false" customHeight="false" outlineLevel="0" collapsed="false">
      <c r="A61" s="47"/>
      <c r="B61" s="47"/>
      <c r="C61" s="47"/>
      <c r="D61" s="47"/>
    </row>
    <row r="62" customFormat="false" ht="12.75" hidden="false" customHeight="false" outlineLevel="0" collapsed="false">
      <c r="A62" s="47"/>
      <c r="B62" s="47"/>
      <c r="C62" s="47"/>
      <c r="D62" s="47"/>
    </row>
    <row r="63" customFormat="false" ht="12.75" hidden="false" customHeight="false" outlineLevel="0" collapsed="false">
      <c r="A63" s="47"/>
      <c r="B63" s="47"/>
      <c r="C63" s="47"/>
      <c r="D63" s="47"/>
    </row>
    <row r="64" customFormat="false" ht="12.75" hidden="false" customHeight="false" outlineLevel="0" collapsed="false">
      <c r="A64" s="47"/>
      <c r="B64" s="47"/>
      <c r="C64" s="47"/>
      <c r="D64" s="47"/>
    </row>
    <row r="65" customFormat="false" ht="12.75" hidden="false" customHeight="false" outlineLevel="0" collapsed="false">
      <c r="A65" s="47"/>
      <c r="B65" s="47"/>
      <c r="C65" s="47"/>
      <c r="D65" s="47"/>
    </row>
    <row r="66" customFormat="false" ht="12.75" hidden="false" customHeight="false" outlineLevel="0" collapsed="false">
      <c r="A66" s="47"/>
      <c r="B66" s="47"/>
      <c r="C66" s="47"/>
      <c r="D66" s="47"/>
    </row>
    <row r="67" customFormat="false" ht="12.75" hidden="false" customHeight="true" outlineLevel="0" collapsed="false">
      <c r="A67" s="47"/>
      <c r="B67" s="47"/>
      <c r="C67" s="47"/>
      <c r="D67" s="47"/>
    </row>
    <row r="68" customFormat="false" ht="12.75" hidden="false" customHeight="false" outlineLevel="0" collapsed="false">
      <c r="A68" s="28" t="s">
        <v>1498</v>
      </c>
      <c r="B68" s="28"/>
      <c r="C68" s="28"/>
      <c r="D68" s="28"/>
      <c r="E68" s="52" t="n">
        <v>98</v>
      </c>
    </row>
    <row r="69" customFormat="false" ht="12.75" hidden="false" customHeight="false" outlineLevel="0" collapsed="false">
      <c r="E69" s="33"/>
    </row>
    <row r="70" customFormat="false" ht="12.75" hidden="false" customHeight="false" outlineLevel="0" collapsed="false">
      <c r="E70" s="33" t="s">
        <v>1454</v>
      </c>
    </row>
    <row r="71" customFormat="false" ht="16.5" hidden="false" customHeight="true" outlineLevel="0" collapsed="false">
      <c r="A71" s="389" t="s">
        <v>1499</v>
      </c>
      <c r="B71" s="390"/>
      <c r="C71" s="396"/>
      <c r="D71" s="396"/>
    </row>
    <row r="72" customFormat="false" ht="8.25" hidden="false" customHeight="true" outlineLevel="0" collapsed="false">
      <c r="A72" s="390"/>
      <c r="B72" s="390"/>
      <c r="C72" s="396"/>
      <c r="D72" s="396"/>
    </row>
    <row r="73" customFormat="false" ht="17.25" hidden="false" customHeight="true" outlineLevel="0" collapsed="false">
      <c r="A73" s="397" t="s">
        <v>1500</v>
      </c>
      <c r="B73" s="397"/>
    </row>
    <row r="74" customFormat="false" ht="5.25" hidden="false" customHeight="true" outlineLevel="0" collapsed="false">
      <c r="A74" s="397"/>
      <c r="B74" s="397"/>
    </row>
    <row r="75" customFormat="false" ht="15.75" hidden="false" customHeight="true" outlineLevel="0" collapsed="false">
      <c r="A75" s="394" t="n">
        <v>10</v>
      </c>
      <c r="B75" s="395"/>
      <c r="C75" s="393" t="s">
        <v>1456</v>
      </c>
      <c r="D75" s="393"/>
    </row>
    <row r="76" customFormat="false" ht="15.75" hidden="false" customHeight="true" outlineLevel="0" collapsed="false">
      <c r="A76" s="394" t="n">
        <v>11</v>
      </c>
      <c r="B76" s="395"/>
      <c r="C76" s="394" t="s">
        <v>1457</v>
      </c>
      <c r="D76" s="394"/>
    </row>
    <row r="77" customFormat="false" ht="15.75" hidden="false" customHeight="true" outlineLevel="0" collapsed="false">
      <c r="A77" s="394" t="n">
        <v>12</v>
      </c>
      <c r="B77" s="395"/>
      <c r="C77" s="394" t="s">
        <v>1458</v>
      </c>
      <c r="D77" s="394"/>
    </row>
    <row r="78" customFormat="false" ht="15.75" hidden="false" customHeight="true" outlineLevel="0" collapsed="false">
      <c r="A78" s="394" t="n">
        <v>13</v>
      </c>
      <c r="B78" s="395"/>
      <c r="C78" s="394" t="s">
        <v>1459</v>
      </c>
      <c r="D78" s="394"/>
    </row>
    <row r="79" customFormat="false" ht="15.75" hidden="false" customHeight="true" outlineLevel="0" collapsed="false">
      <c r="A79" s="394" t="n">
        <v>14</v>
      </c>
      <c r="B79" s="395"/>
      <c r="C79" s="394" t="s">
        <v>1460</v>
      </c>
      <c r="D79" s="394"/>
    </row>
    <row r="80" customFormat="false" ht="15.75" hidden="false" customHeight="true" outlineLevel="0" collapsed="false">
      <c r="A80" s="394" t="n">
        <v>15</v>
      </c>
      <c r="B80" s="395"/>
      <c r="C80" s="394" t="s">
        <v>1501</v>
      </c>
      <c r="D80" s="394"/>
    </row>
    <row r="81" customFormat="false" ht="15.75" hidden="false" customHeight="true" outlineLevel="0" collapsed="false">
      <c r="A81" s="394" t="n">
        <v>16</v>
      </c>
      <c r="B81" s="395"/>
      <c r="C81" s="394" t="s">
        <v>1502</v>
      </c>
      <c r="D81" s="394"/>
    </row>
    <row r="82" customFormat="false" ht="13.5" hidden="false" customHeight="true" outlineLevel="0" collapsed="false">
      <c r="A82" s="394"/>
      <c r="B82" s="395"/>
      <c r="C82" s="394" t="s">
        <v>1503</v>
      </c>
      <c r="D82" s="394"/>
    </row>
    <row r="83" customFormat="false" ht="15.75" hidden="false" customHeight="true" outlineLevel="0" collapsed="false">
      <c r="A83" s="394" t="n">
        <v>17</v>
      </c>
      <c r="B83" s="395"/>
      <c r="C83" s="394" t="s">
        <v>1504</v>
      </c>
      <c r="D83" s="394"/>
    </row>
    <row r="84" customFormat="false" ht="15.75" hidden="false" customHeight="true" outlineLevel="0" collapsed="false">
      <c r="A84" s="394" t="n">
        <v>18</v>
      </c>
      <c r="B84" s="395"/>
      <c r="C84" s="394" t="s">
        <v>1505</v>
      </c>
      <c r="D84" s="394"/>
    </row>
    <row r="85" customFormat="false" ht="15.75" hidden="false" customHeight="true" outlineLevel="0" collapsed="false">
      <c r="A85" s="394" t="n">
        <v>19</v>
      </c>
      <c r="B85" s="395"/>
      <c r="C85" s="394" t="s">
        <v>1506</v>
      </c>
      <c r="D85" s="394"/>
    </row>
    <row r="86" customFormat="false" ht="15.75" hidden="false" customHeight="true" outlineLevel="0" collapsed="false">
      <c r="A86" s="394" t="n">
        <v>20</v>
      </c>
      <c r="B86" s="395"/>
      <c r="C86" s="394" t="s">
        <v>1507</v>
      </c>
      <c r="D86" s="394"/>
    </row>
    <row r="87" customFormat="false" ht="15.75" hidden="false" customHeight="true" outlineLevel="0" collapsed="false">
      <c r="A87" s="394" t="n">
        <v>21</v>
      </c>
      <c r="B87" s="395"/>
      <c r="C87" s="394" t="s">
        <v>1508</v>
      </c>
      <c r="D87" s="394"/>
    </row>
    <row r="88" customFormat="false" ht="15.75" hidden="false" customHeight="true" outlineLevel="0" collapsed="false">
      <c r="A88" s="394" t="n">
        <v>22</v>
      </c>
      <c r="B88" s="395"/>
      <c r="C88" s="394" t="s">
        <v>1468</v>
      </c>
      <c r="D88" s="394"/>
    </row>
    <row r="89" customFormat="false" ht="15.75" hidden="false" customHeight="true" outlineLevel="0" collapsed="false">
      <c r="A89" s="394" t="n">
        <v>26</v>
      </c>
      <c r="B89" s="395"/>
      <c r="C89" s="394" t="s">
        <v>1509</v>
      </c>
      <c r="D89" s="394"/>
    </row>
    <row r="90" customFormat="false" ht="15.75" hidden="false" customHeight="true" outlineLevel="0" collapsed="false">
      <c r="A90" s="394" t="n">
        <v>27</v>
      </c>
      <c r="B90" s="395"/>
      <c r="C90" s="394" t="s">
        <v>1510</v>
      </c>
      <c r="D90" s="394"/>
    </row>
    <row r="91" customFormat="false" ht="15.75" hidden="false" customHeight="true" outlineLevel="0" collapsed="false">
      <c r="A91" s="394" t="n">
        <v>28</v>
      </c>
      <c r="B91" s="395"/>
      <c r="C91" s="394" t="s">
        <v>1511</v>
      </c>
      <c r="D91" s="394"/>
    </row>
    <row r="92" customFormat="false" ht="15.75" hidden="false" customHeight="true" outlineLevel="0" collapsed="false">
      <c r="A92" s="394" t="n">
        <v>29</v>
      </c>
      <c r="B92" s="395"/>
      <c r="C92" s="394" t="s">
        <v>1512</v>
      </c>
      <c r="D92" s="394"/>
    </row>
    <row r="93" customFormat="false" ht="15.75" hidden="false" customHeight="true" outlineLevel="0" collapsed="false">
      <c r="A93" s="394" t="n">
        <v>30</v>
      </c>
      <c r="B93" s="395"/>
      <c r="C93" s="394" t="s">
        <v>1513</v>
      </c>
      <c r="D93" s="394"/>
    </row>
    <row r="94" customFormat="false" ht="15.75" hidden="false" customHeight="true" outlineLevel="0" collapsed="false">
      <c r="A94" s="394" t="n">
        <v>39</v>
      </c>
      <c r="B94" s="395"/>
      <c r="C94" s="394" t="s">
        <v>1514</v>
      </c>
      <c r="D94" s="394"/>
    </row>
    <row r="95" customFormat="false" ht="12.75" hidden="false" customHeight="false" outlineLevel="0" collapsed="false">
      <c r="A95" s="395"/>
      <c r="B95" s="395"/>
      <c r="C95" s="394"/>
      <c r="D95" s="394"/>
    </row>
    <row r="96" customFormat="false" ht="17.25" hidden="false" customHeight="true" outlineLevel="0" collapsed="false">
      <c r="A96" s="397" t="s">
        <v>1515</v>
      </c>
      <c r="B96" s="397"/>
      <c r="C96" s="398"/>
      <c r="D96" s="398"/>
    </row>
    <row r="97" customFormat="false" ht="12.75" hidden="false" customHeight="false" outlineLevel="0" collapsed="false">
      <c r="A97" s="397"/>
      <c r="B97" s="397"/>
      <c r="C97" s="398"/>
      <c r="D97" s="398"/>
    </row>
    <row r="98" customFormat="false" ht="12.75" hidden="false" customHeight="false" outlineLevel="0" collapsed="false">
      <c r="A98" s="394" t="n">
        <v>40</v>
      </c>
      <c r="B98" s="395"/>
      <c r="C98" s="394" t="s">
        <v>1516</v>
      </c>
      <c r="D98" s="394"/>
    </row>
    <row r="99" customFormat="false" ht="12.75" hidden="false" customHeight="false" outlineLevel="0" collapsed="false">
      <c r="A99" s="394" t="n">
        <v>41</v>
      </c>
      <c r="B99" s="395"/>
      <c r="C99" s="394" t="s">
        <v>1467</v>
      </c>
      <c r="D99" s="394"/>
    </row>
    <row r="100" customFormat="false" ht="12.75" hidden="false" customHeight="false" outlineLevel="0" collapsed="false">
      <c r="A100" s="394" t="n">
        <v>42</v>
      </c>
      <c r="B100" s="395"/>
      <c r="C100" s="394" t="s">
        <v>1517</v>
      </c>
      <c r="D100" s="394"/>
    </row>
    <row r="101" customFormat="false" ht="12.75" hidden="false" customHeight="false" outlineLevel="0" collapsed="false">
      <c r="A101" s="394" t="n">
        <v>43</v>
      </c>
      <c r="B101" s="395"/>
      <c r="C101" s="394" t="s">
        <v>1518</v>
      </c>
      <c r="D101" s="394"/>
    </row>
    <row r="102" customFormat="false" ht="12.75" hidden="false" customHeight="false" outlineLevel="0" collapsed="false">
      <c r="A102" s="394" t="n">
        <v>44</v>
      </c>
      <c r="B102" s="395"/>
      <c r="C102" s="394" t="s">
        <v>1519</v>
      </c>
      <c r="D102" s="394"/>
    </row>
    <row r="103" customFormat="false" ht="12.75" hidden="false" customHeight="false" outlineLevel="0" collapsed="false">
      <c r="A103" s="394" t="n">
        <v>45</v>
      </c>
      <c r="B103" s="395"/>
      <c r="C103" s="394" t="s">
        <v>1513</v>
      </c>
      <c r="D103" s="394"/>
    </row>
    <row r="104" customFormat="false" ht="12.75" hidden="false" customHeight="false" outlineLevel="0" collapsed="false">
      <c r="A104" s="394" t="n">
        <v>50</v>
      </c>
      <c r="B104" s="395"/>
      <c r="C104" s="394" t="s">
        <v>1473</v>
      </c>
      <c r="D104" s="394"/>
    </row>
    <row r="105" customFormat="false" ht="7.5" hidden="false" customHeight="true" outlineLevel="0" collapsed="false">
      <c r="A105" s="54"/>
      <c r="B105" s="54"/>
      <c r="C105" s="399"/>
      <c r="D105" s="399"/>
    </row>
    <row r="106" customFormat="false" ht="17.25" hidden="false" customHeight="true" outlineLevel="0" collapsed="false">
      <c r="A106" s="397" t="s">
        <v>1520</v>
      </c>
      <c r="B106" s="397"/>
      <c r="C106" s="398"/>
      <c r="D106" s="398"/>
    </row>
    <row r="107" customFormat="false" ht="7.5" hidden="false" customHeight="true" outlineLevel="0" collapsed="false">
      <c r="A107" s="397"/>
      <c r="B107" s="397"/>
      <c r="C107" s="398"/>
      <c r="D107" s="398"/>
    </row>
    <row r="108" customFormat="false" ht="12.75" hidden="false" customHeight="false" outlineLevel="0" collapsed="false">
      <c r="A108" s="399" t="n">
        <v>60</v>
      </c>
      <c r="B108" s="54"/>
      <c r="C108" s="399" t="s">
        <v>1521</v>
      </c>
      <c r="D108" s="399"/>
    </row>
    <row r="109" customFormat="false" ht="12.75" hidden="false" customHeight="false" outlineLevel="0" collapsed="false">
      <c r="A109" s="399" t="n">
        <v>61</v>
      </c>
      <c r="B109" s="54"/>
      <c r="C109" s="399" t="s">
        <v>1522</v>
      </c>
      <c r="D109" s="399"/>
    </row>
    <row r="110" customFormat="false" ht="12.75" hidden="false" customHeight="false" outlineLevel="0" collapsed="false">
      <c r="A110" s="399" t="n">
        <v>62</v>
      </c>
      <c r="B110" s="54"/>
      <c r="C110" s="399" t="s">
        <v>1523</v>
      </c>
      <c r="D110" s="399"/>
    </row>
    <row r="111" customFormat="false" ht="12.75" hidden="false" customHeight="false" outlineLevel="0" collapsed="false">
      <c r="A111" s="399" t="n">
        <v>70</v>
      </c>
      <c r="B111" s="54"/>
      <c r="C111" s="394" t="s">
        <v>1473</v>
      </c>
      <c r="D111" s="394"/>
    </row>
    <row r="112" customFormat="false" ht="4.5" hidden="false" customHeight="true" outlineLevel="0" collapsed="false">
      <c r="A112" s="54"/>
      <c r="B112" s="54"/>
      <c r="C112" s="394"/>
      <c r="D112" s="394"/>
    </row>
    <row r="113" customFormat="false" ht="12.75" hidden="false" customHeight="false" outlineLevel="0" collapsed="false">
      <c r="A113" s="54"/>
      <c r="B113" s="54"/>
      <c r="C113" s="399"/>
      <c r="D113" s="399"/>
    </row>
    <row r="114" customFormat="false" ht="17.25" hidden="false" customHeight="true" outlineLevel="0" collapsed="false">
      <c r="A114" s="37" t="s">
        <v>1474</v>
      </c>
      <c r="B114" s="47"/>
    </row>
    <row r="115" customFormat="false" ht="7.5" hidden="false" customHeight="true" outlineLevel="0" collapsed="false"/>
    <row r="116" customFormat="false" ht="15.75" hidden="false" customHeight="true" outlineLevel="0" collapsed="false">
      <c r="A116" s="47" t="s">
        <v>1475</v>
      </c>
      <c r="B116" s="47"/>
      <c r="C116" s="47"/>
      <c r="D116" s="47" t="s">
        <v>1476</v>
      </c>
    </row>
    <row r="117" customFormat="false" ht="15.75" hidden="false" customHeight="true" outlineLevel="0" collapsed="false">
      <c r="A117" s="46"/>
      <c r="B117" s="46"/>
      <c r="C117" s="46"/>
      <c r="D117" s="46" t="s">
        <v>1477</v>
      </c>
    </row>
    <row r="118" customFormat="false" ht="17.25" hidden="false" customHeight="true" outlineLevel="0" collapsed="false">
      <c r="A118" s="26" t="s">
        <v>1478</v>
      </c>
      <c r="C118" s="26" t="s">
        <v>1479</v>
      </c>
    </row>
    <row r="119" customFormat="false" ht="13.5" hidden="false" customHeight="true" outlineLevel="0" collapsed="false">
      <c r="C119" s="26" t="s">
        <v>1480</v>
      </c>
    </row>
    <row r="120" customFormat="false" ht="13.5" hidden="false" customHeight="true" outlineLevel="0" collapsed="false">
      <c r="C120" s="26" t="s">
        <v>1524</v>
      </c>
    </row>
    <row r="121" customFormat="false" ht="17.25" hidden="false" customHeight="true" outlineLevel="0" collapsed="false">
      <c r="A121" s="26" t="s">
        <v>1482</v>
      </c>
      <c r="C121" s="26" t="s">
        <v>1483</v>
      </c>
    </row>
    <row r="122" customFormat="false" ht="17.25" hidden="false" customHeight="true" outlineLevel="0" collapsed="false">
      <c r="A122" s="26" t="s">
        <v>1484</v>
      </c>
      <c r="C122" s="26" t="s">
        <v>1525</v>
      </c>
    </row>
    <row r="123" customFormat="false" ht="13.5" hidden="false" customHeight="true" outlineLevel="0" collapsed="false">
      <c r="C123" s="399" t="s">
        <v>1526</v>
      </c>
      <c r="D123" s="399"/>
    </row>
    <row r="124" customFormat="false" ht="17.25" hidden="false" customHeight="true" outlineLevel="0" collapsed="false">
      <c r="A124" s="399" t="s">
        <v>1527</v>
      </c>
      <c r="B124" s="399"/>
      <c r="C124" s="399" t="s">
        <v>1528</v>
      </c>
      <c r="D124" s="399"/>
    </row>
    <row r="125" customFormat="false" ht="17.25" hidden="false" customHeight="true" outlineLevel="0" collapsed="false">
      <c r="A125" s="399" t="s">
        <v>1489</v>
      </c>
      <c r="B125" s="399"/>
      <c r="C125" s="399" t="s">
        <v>1529</v>
      </c>
      <c r="D125" s="399"/>
    </row>
    <row r="126" customFormat="false" ht="17.25" hidden="false" customHeight="true" outlineLevel="0" collapsed="false">
      <c r="A126" s="26" t="s">
        <v>1530</v>
      </c>
      <c r="C126" s="26" t="s">
        <v>1531</v>
      </c>
    </row>
    <row r="127" customFormat="false" ht="12.75" hidden="false" customHeight="true" outlineLevel="0" collapsed="false">
      <c r="C127" s="26" t="s">
        <v>1532</v>
      </c>
    </row>
    <row r="128" customFormat="false" ht="12.75" hidden="false" customHeight="true" outlineLevel="0" collapsed="false">
      <c r="C128" s="26" t="s">
        <v>1533</v>
      </c>
    </row>
    <row r="129" customFormat="false" ht="12.75" hidden="false" customHeight="true" outlineLevel="0" collapsed="false">
      <c r="C129" s="26" t="s">
        <v>1534</v>
      </c>
    </row>
    <row r="130" customFormat="false" ht="12.75" hidden="false" customHeight="true" outlineLevel="0" collapsed="false">
      <c r="C130" s="26" t="s">
        <v>1535</v>
      </c>
    </row>
    <row r="131" customFormat="false" ht="17.25" hidden="false" customHeight="true" outlineLevel="0" collapsed="false">
      <c r="A131" s="26" t="s">
        <v>1536</v>
      </c>
      <c r="C131" s="26" t="s">
        <v>1537</v>
      </c>
    </row>
    <row r="132" customFormat="false" ht="12" hidden="false" customHeight="true" outlineLevel="0" collapsed="false">
      <c r="C132" s="26" t="s">
        <v>1538</v>
      </c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1.25" hidden="false" customHeight="true" outlineLevel="0" collapsed="false"/>
    <row r="137" customFormat="false" ht="12.75" hidden="false" customHeight="true" outlineLevel="0" collapsed="false">
      <c r="A137" s="26" t="s">
        <v>82</v>
      </c>
      <c r="E137" s="29" t="n">
        <v>99</v>
      </c>
    </row>
    <row r="138" customFormat="false" ht="12" hidden="false" customHeight="true" outlineLevel="0" collapsed="false">
      <c r="C138" s="26" t="s">
        <v>143</v>
      </c>
    </row>
    <row r="139" customFormat="false" ht="17.25" hidden="false" customHeight="true" outlineLevel="0" collapsed="false">
      <c r="A139" s="26" t="s">
        <v>1539</v>
      </c>
      <c r="C139" s="26" t="s">
        <v>1540</v>
      </c>
    </row>
    <row r="140" customFormat="false" ht="17.25" hidden="false" customHeight="true" outlineLevel="0" collapsed="false">
      <c r="A140" s="26" t="s">
        <v>1541</v>
      </c>
      <c r="C140" s="26" t="s">
        <v>1542</v>
      </c>
    </row>
    <row r="141" customFormat="false" ht="12.75" hidden="false" customHeight="false" outlineLevel="0" collapsed="false">
      <c r="C141" s="26" t="s">
        <v>1543</v>
      </c>
    </row>
    <row r="142" customFormat="false" ht="17.25" hidden="false" customHeight="true" outlineLevel="0" collapsed="false">
      <c r="A142" s="26" t="s">
        <v>1544</v>
      </c>
      <c r="C142" s="26" t="s">
        <v>1545</v>
      </c>
    </row>
    <row r="143" customFormat="false" ht="17.25" hidden="false" customHeight="true" outlineLevel="0" collapsed="false">
      <c r="A143" s="26" t="s">
        <v>1546</v>
      </c>
      <c r="C143" s="26" t="s">
        <v>1547</v>
      </c>
    </row>
    <row r="144" customFormat="false" ht="17.25" hidden="false" customHeight="true" outlineLevel="0" collapsed="false">
      <c r="A144" s="399" t="s">
        <v>1548</v>
      </c>
      <c r="B144" s="399"/>
      <c r="C144" s="399" t="s">
        <v>1549</v>
      </c>
      <c r="D144" s="399"/>
    </row>
    <row r="145" customFormat="false" ht="12.75" hidden="false" customHeight="false" outlineLevel="0" collapsed="false">
      <c r="A145" s="399"/>
      <c r="B145" s="399"/>
      <c r="C145" s="399" t="s">
        <v>1550</v>
      </c>
      <c r="D145" s="399"/>
      <c r="G145" s="33"/>
    </row>
    <row r="146" customFormat="false" ht="12.75" hidden="false" customHeight="false" outlineLevel="0" collapsed="false">
      <c r="A146" s="399"/>
      <c r="B146" s="399"/>
      <c r="C146" s="399"/>
      <c r="D146" s="399"/>
      <c r="G146" s="33"/>
    </row>
    <row r="147" customFormat="false" ht="12.75" hidden="false" customHeight="false" outlineLevel="0" collapsed="false">
      <c r="A147" s="399"/>
      <c r="B147" s="399"/>
      <c r="C147" s="399"/>
      <c r="D147" s="399"/>
      <c r="G147" s="33"/>
    </row>
    <row r="148" customFormat="false" ht="15" hidden="false" customHeight="true" outlineLevel="0" collapsed="false">
      <c r="A148" s="28"/>
      <c r="C148" s="33"/>
      <c r="D148" s="33"/>
      <c r="E148" s="33" t="s">
        <v>1454</v>
      </c>
      <c r="G148" s="33"/>
    </row>
    <row r="149" customFormat="false" ht="20.25" hidden="false" customHeight="true" outlineLevel="0" collapsed="false">
      <c r="A149" s="389" t="s">
        <v>1551</v>
      </c>
      <c r="B149" s="390"/>
      <c r="C149" s="396"/>
      <c r="D149" s="396"/>
    </row>
    <row r="150" customFormat="false" ht="6" hidden="false" customHeight="true" outlineLevel="0" collapsed="false">
      <c r="A150" s="390"/>
      <c r="B150" s="390"/>
      <c r="C150" s="396"/>
      <c r="D150" s="396"/>
    </row>
    <row r="151" customFormat="false" ht="18" hidden="false" customHeight="true" outlineLevel="0" collapsed="false">
      <c r="A151" s="397" t="s">
        <v>1500</v>
      </c>
      <c r="B151" s="397"/>
    </row>
    <row r="152" customFormat="false" ht="6.75" hidden="false" customHeight="true" outlineLevel="0" collapsed="false">
      <c r="A152" s="397"/>
      <c r="B152" s="397"/>
    </row>
    <row r="153" customFormat="false" ht="15.75" hidden="false" customHeight="true" outlineLevel="0" collapsed="false">
      <c r="A153" s="391" t="s">
        <v>349</v>
      </c>
      <c r="B153" s="392"/>
      <c r="C153" s="393" t="s">
        <v>1456</v>
      </c>
      <c r="D153" s="393"/>
    </row>
    <row r="154" customFormat="false" ht="15.75" hidden="false" customHeight="true" outlineLevel="0" collapsed="false">
      <c r="A154" s="391" t="s">
        <v>351</v>
      </c>
      <c r="B154" s="392"/>
      <c r="C154" s="394" t="s">
        <v>1457</v>
      </c>
      <c r="D154" s="394"/>
    </row>
    <row r="155" customFormat="false" ht="15.75" hidden="false" customHeight="true" outlineLevel="0" collapsed="false">
      <c r="A155" s="391" t="s">
        <v>353</v>
      </c>
      <c r="B155" s="392"/>
      <c r="C155" s="394" t="s">
        <v>1458</v>
      </c>
      <c r="D155" s="394"/>
    </row>
    <row r="156" customFormat="false" ht="15.75" hidden="false" customHeight="true" outlineLevel="0" collapsed="false">
      <c r="A156" s="391" t="s">
        <v>355</v>
      </c>
      <c r="B156" s="392"/>
      <c r="C156" s="394" t="s">
        <v>1459</v>
      </c>
      <c r="D156" s="394"/>
    </row>
    <row r="157" customFormat="false" ht="15.75" hidden="false" customHeight="true" outlineLevel="0" collapsed="false">
      <c r="A157" s="391" t="s">
        <v>357</v>
      </c>
      <c r="B157" s="392"/>
      <c r="C157" s="394" t="s">
        <v>1460</v>
      </c>
      <c r="D157" s="394"/>
    </row>
    <row r="158" customFormat="false" ht="15.75" hidden="false" customHeight="true" outlineLevel="0" collapsed="false">
      <c r="A158" s="391" t="s">
        <v>359</v>
      </c>
      <c r="B158" s="392"/>
      <c r="C158" s="394" t="s">
        <v>1461</v>
      </c>
      <c r="D158" s="394"/>
    </row>
    <row r="159" customFormat="false" ht="15.75" hidden="false" customHeight="true" outlineLevel="0" collapsed="false">
      <c r="A159" s="391" t="s">
        <v>362</v>
      </c>
      <c r="B159" s="392"/>
      <c r="C159" s="394" t="s">
        <v>1462</v>
      </c>
      <c r="D159" s="394"/>
    </row>
    <row r="160" customFormat="false" ht="15.75" hidden="false" customHeight="true" outlineLevel="0" collapsed="false">
      <c r="A160" s="391" t="s">
        <v>364</v>
      </c>
      <c r="B160" s="392"/>
      <c r="C160" s="394" t="s">
        <v>1463</v>
      </c>
      <c r="D160" s="394"/>
    </row>
    <row r="161" customFormat="false" ht="15.75" hidden="false" customHeight="true" outlineLevel="0" collapsed="false">
      <c r="A161" s="391" t="s">
        <v>366</v>
      </c>
      <c r="B161" s="392"/>
      <c r="C161" s="394" t="s">
        <v>1464</v>
      </c>
      <c r="D161" s="394"/>
    </row>
    <row r="162" customFormat="false" ht="15.75" hidden="false" customHeight="true" outlineLevel="0" collapsed="false">
      <c r="A162" s="391" t="s">
        <v>368</v>
      </c>
      <c r="B162" s="392"/>
      <c r="C162" s="394" t="s">
        <v>1465</v>
      </c>
      <c r="D162" s="394"/>
    </row>
    <row r="163" customFormat="false" ht="15.75" hidden="false" customHeight="true" outlineLevel="0" collapsed="false">
      <c r="A163" s="391" t="s">
        <v>370</v>
      </c>
      <c r="B163" s="392"/>
      <c r="C163" s="394" t="s">
        <v>1466</v>
      </c>
      <c r="D163" s="394"/>
    </row>
    <row r="164" customFormat="false" ht="15.75" hidden="false" customHeight="true" outlineLevel="0" collapsed="false">
      <c r="A164" s="391" t="s">
        <v>372</v>
      </c>
      <c r="B164" s="392"/>
      <c r="C164" s="393" t="s">
        <v>1467</v>
      </c>
      <c r="D164" s="393"/>
    </row>
    <row r="165" customFormat="false" ht="15.75" hidden="false" customHeight="true" outlineLevel="0" collapsed="false">
      <c r="A165" s="394" t="n">
        <v>22</v>
      </c>
      <c r="B165" s="395"/>
      <c r="C165" s="394" t="s">
        <v>1468</v>
      </c>
      <c r="D165" s="394"/>
    </row>
    <row r="166" customFormat="false" ht="15.75" hidden="false" customHeight="true" outlineLevel="0" collapsed="false">
      <c r="A166" s="391" t="s">
        <v>377</v>
      </c>
      <c r="B166" s="392"/>
      <c r="C166" s="394" t="s">
        <v>1469</v>
      </c>
      <c r="D166" s="394"/>
    </row>
    <row r="167" customFormat="false" ht="15.75" hidden="false" customHeight="true" outlineLevel="0" collapsed="false">
      <c r="A167" s="391" t="s">
        <v>380</v>
      </c>
      <c r="B167" s="392"/>
      <c r="C167" s="394" t="s">
        <v>1470</v>
      </c>
      <c r="D167" s="394"/>
    </row>
    <row r="168" customFormat="false" ht="15.75" hidden="false" customHeight="true" outlineLevel="0" collapsed="false">
      <c r="A168" s="391" t="s">
        <v>383</v>
      </c>
      <c r="B168" s="392"/>
      <c r="C168" s="394" t="s">
        <v>1471</v>
      </c>
      <c r="D168" s="394"/>
    </row>
    <row r="169" customFormat="false" ht="15.75" hidden="false" customHeight="true" outlineLevel="0" collapsed="false">
      <c r="A169" s="391" t="s">
        <v>389</v>
      </c>
      <c r="B169" s="392"/>
      <c r="C169" s="394" t="s">
        <v>1472</v>
      </c>
      <c r="D169" s="394"/>
    </row>
    <row r="170" customFormat="false" ht="15.75" hidden="false" customHeight="true" outlineLevel="0" collapsed="false">
      <c r="A170" s="394" t="n">
        <v>39</v>
      </c>
      <c r="B170" s="395"/>
      <c r="C170" s="394" t="s">
        <v>1473</v>
      </c>
      <c r="D170" s="394"/>
    </row>
    <row r="171" customFormat="false" ht="6.75" hidden="false" customHeight="true" outlineLevel="0" collapsed="false"/>
    <row r="172" customFormat="false" ht="18" hidden="false" customHeight="true" outlineLevel="0" collapsed="false">
      <c r="A172" s="397" t="s">
        <v>1515</v>
      </c>
      <c r="B172" s="397"/>
    </row>
    <row r="173" customFormat="false" ht="6.75" hidden="false" customHeight="true" outlineLevel="0" collapsed="false">
      <c r="A173" s="397"/>
      <c r="B173" s="397"/>
    </row>
    <row r="174" customFormat="false" ht="15.75" hidden="false" customHeight="true" outlineLevel="0" collapsed="false">
      <c r="A174" s="394" t="n">
        <v>40</v>
      </c>
      <c r="B174" s="395"/>
      <c r="C174" s="393" t="s">
        <v>1516</v>
      </c>
      <c r="D174" s="393"/>
    </row>
    <row r="175" customFormat="false" ht="15.75" hidden="false" customHeight="true" outlineLevel="0" collapsed="false">
      <c r="A175" s="394" t="n">
        <v>41</v>
      </c>
      <c r="B175" s="395"/>
      <c r="C175" s="393" t="s">
        <v>1467</v>
      </c>
      <c r="D175" s="393"/>
    </row>
    <row r="176" customFormat="false" ht="15.75" hidden="false" customHeight="true" outlineLevel="0" collapsed="false">
      <c r="A176" s="394" t="n">
        <v>42</v>
      </c>
      <c r="B176" s="395"/>
      <c r="C176" s="393" t="s">
        <v>1552</v>
      </c>
      <c r="D176" s="393"/>
    </row>
    <row r="177" customFormat="false" ht="15.75" hidden="false" customHeight="true" outlineLevel="0" collapsed="false">
      <c r="A177" s="394" t="n">
        <v>43</v>
      </c>
      <c r="B177" s="395"/>
      <c r="C177" s="393" t="s">
        <v>1518</v>
      </c>
      <c r="D177" s="393"/>
    </row>
    <row r="178" customFormat="false" ht="15.75" hidden="false" customHeight="true" outlineLevel="0" collapsed="false">
      <c r="A178" s="394" t="n">
        <v>44</v>
      </c>
      <c r="B178" s="395"/>
      <c r="C178" s="394" t="s">
        <v>1519</v>
      </c>
      <c r="D178" s="394"/>
    </row>
    <row r="179" customFormat="false" ht="15.75" hidden="false" customHeight="true" outlineLevel="0" collapsed="false">
      <c r="A179" s="394" t="n">
        <v>50</v>
      </c>
      <c r="B179" s="395"/>
      <c r="C179" s="393" t="s">
        <v>1473</v>
      </c>
      <c r="D179" s="393"/>
    </row>
    <row r="180" customFormat="false" ht="9.75" hidden="false" customHeight="true" outlineLevel="0" collapsed="false"/>
    <row r="181" customFormat="false" ht="18" hidden="false" customHeight="true" outlineLevel="0" collapsed="false">
      <c r="A181" s="37" t="s">
        <v>1474</v>
      </c>
      <c r="B181" s="47"/>
    </row>
    <row r="182" customFormat="false" ht="3.75" hidden="false" customHeight="true" outlineLevel="0" collapsed="false"/>
    <row r="183" customFormat="false" ht="15.75" hidden="false" customHeight="true" outlineLevel="0" collapsed="false">
      <c r="A183" s="47" t="s">
        <v>1475</v>
      </c>
      <c r="B183" s="47"/>
      <c r="C183" s="47"/>
      <c r="D183" s="47" t="s">
        <v>1476</v>
      </c>
    </row>
    <row r="184" customFormat="false" ht="15.75" hidden="false" customHeight="true" outlineLevel="0" collapsed="false">
      <c r="A184" s="46"/>
      <c r="B184" s="46"/>
      <c r="C184" s="46"/>
      <c r="D184" s="46" t="s">
        <v>1477</v>
      </c>
    </row>
    <row r="185" customFormat="false" ht="3.75" hidden="false" customHeight="true" outlineLevel="0" collapsed="false"/>
    <row r="186" customFormat="false" ht="17.25" hidden="false" customHeight="true" outlineLevel="0" collapsed="false">
      <c r="A186" s="26" t="s">
        <v>1478</v>
      </c>
      <c r="C186" s="26" t="s">
        <v>1479</v>
      </c>
    </row>
    <row r="187" customFormat="false" ht="12.75" hidden="false" customHeight="true" outlineLevel="0" collapsed="false">
      <c r="C187" s="26" t="s">
        <v>1480</v>
      </c>
    </row>
    <row r="188" customFormat="false" ht="12.75" hidden="false" customHeight="true" outlineLevel="0" collapsed="false">
      <c r="C188" s="26" t="s">
        <v>1524</v>
      </c>
    </row>
    <row r="189" customFormat="false" ht="17.25" hidden="false" customHeight="true" outlineLevel="0" collapsed="false">
      <c r="A189" s="26" t="s">
        <v>1482</v>
      </c>
      <c r="C189" s="26" t="s">
        <v>1483</v>
      </c>
    </row>
    <row r="190" customFormat="false" ht="17.25" hidden="false" customHeight="true" outlineLevel="0" collapsed="false">
      <c r="A190" s="26" t="s">
        <v>1484</v>
      </c>
      <c r="C190" s="26" t="s">
        <v>1485</v>
      </c>
    </row>
    <row r="191" customFormat="false" ht="12.75" hidden="false" customHeight="true" outlineLevel="0" collapsed="false">
      <c r="C191" s="26" t="s">
        <v>1486</v>
      </c>
    </row>
    <row r="192" customFormat="false" ht="12.75" hidden="false" customHeight="true" outlineLevel="0" collapsed="false">
      <c r="C192" s="26" t="s">
        <v>1553</v>
      </c>
    </row>
    <row r="193" customFormat="false" ht="12.75" hidden="false" customHeight="true" outlineLevel="0" collapsed="false">
      <c r="C193" s="26" t="s">
        <v>1554</v>
      </c>
    </row>
    <row r="194" customFormat="false" ht="17.25" hidden="false" customHeight="true" outlineLevel="0" collapsed="false">
      <c r="A194" s="26" t="s">
        <v>1489</v>
      </c>
      <c r="C194" s="26" t="s">
        <v>1555</v>
      </c>
    </row>
    <row r="195" customFormat="false" ht="12.75" hidden="false" customHeight="true" outlineLevel="0" collapsed="false">
      <c r="C195" s="26" t="s">
        <v>1556</v>
      </c>
    </row>
    <row r="196" customFormat="false" ht="17.25" hidden="false" customHeight="true" outlineLevel="0" collapsed="false">
      <c r="A196" s="26" t="s">
        <v>1492</v>
      </c>
      <c r="C196" s="26" t="s">
        <v>1493</v>
      </c>
    </row>
    <row r="197" customFormat="false" ht="17.25" hidden="false" customHeight="true" outlineLevel="0" collapsed="false">
      <c r="A197" s="26" t="s">
        <v>1494</v>
      </c>
      <c r="C197" s="26" t="s">
        <v>1495</v>
      </c>
    </row>
    <row r="198" customFormat="false" ht="17.25" hidden="false" customHeight="true" outlineLevel="0" collapsed="false">
      <c r="A198" s="26" t="s">
        <v>1496</v>
      </c>
      <c r="C198" s="26" t="s">
        <v>1497</v>
      </c>
    </row>
    <row r="199" customFormat="false" ht="17.2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3.5" hidden="false" customHeight="true" outlineLevel="0" collapsed="false"/>
    <row r="203" customFormat="false" ht="12.75" hidden="false" customHeight="false" outlineLevel="0" collapsed="false">
      <c r="A203" s="26" t="s">
        <v>82</v>
      </c>
      <c r="E203" s="52" t="n">
        <v>100</v>
      </c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G204" s="33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G205" s="33"/>
    </row>
    <row r="206" customFormat="false" ht="12.75" hidden="false" customHeight="false" outlineLevel="0" collapsed="false">
      <c r="E206" s="33" t="s">
        <v>1454</v>
      </c>
    </row>
    <row r="207" customFormat="false" ht="17.25" hidden="false" customHeight="true" outlineLevel="0" collapsed="false">
      <c r="A207" s="389" t="s">
        <v>1557</v>
      </c>
      <c r="B207" s="390"/>
      <c r="C207" s="396"/>
      <c r="D207" s="396"/>
    </row>
    <row r="208" customFormat="false" ht="12.75" hidden="false" customHeight="false" outlineLevel="0" collapsed="false">
      <c r="A208" s="390"/>
      <c r="B208" s="390"/>
      <c r="C208" s="396"/>
      <c r="D208" s="396"/>
    </row>
    <row r="209" customFormat="false" ht="16.5" hidden="false" customHeight="true" outlineLevel="0" collapsed="false">
      <c r="A209" s="394" t="n">
        <v>10</v>
      </c>
      <c r="B209" s="395"/>
      <c r="C209" s="393" t="s">
        <v>1456</v>
      </c>
      <c r="D209" s="393"/>
    </row>
    <row r="210" customFormat="false" ht="16.5" hidden="false" customHeight="true" outlineLevel="0" collapsed="false">
      <c r="A210" s="394" t="n">
        <v>11</v>
      </c>
      <c r="B210" s="395"/>
      <c r="C210" s="394" t="s">
        <v>1457</v>
      </c>
      <c r="D210" s="394"/>
    </row>
    <row r="211" customFormat="false" ht="16.5" hidden="false" customHeight="true" outlineLevel="0" collapsed="false">
      <c r="A211" s="394" t="n">
        <v>12</v>
      </c>
      <c r="B211" s="395"/>
      <c r="C211" s="394" t="s">
        <v>1458</v>
      </c>
      <c r="D211" s="394"/>
    </row>
    <row r="212" customFormat="false" ht="16.5" hidden="false" customHeight="true" outlineLevel="0" collapsed="false">
      <c r="A212" s="394" t="n">
        <v>13</v>
      </c>
      <c r="B212" s="395"/>
      <c r="C212" s="394" t="s">
        <v>1459</v>
      </c>
      <c r="D212" s="394"/>
    </row>
    <row r="213" customFormat="false" ht="16.5" hidden="false" customHeight="true" outlineLevel="0" collapsed="false">
      <c r="A213" s="394" t="n">
        <v>14</v>
      </c>
      <c r="B213" s="395"/>
      <c r="C213" s="394" t="s">
        <v>1460</v>
      </c>
      <c r="D213" s="394"/>
    </row>
    <row r="214" customFormat="false" ht="16.5" hidden="false" customHeight="true" outlineLevel="0" collapsed="false">
      <c r="A214" s="394" t="n">
        <v>15</v>
      </c>
      <c r="B214" s="395"/>
      <c r="C214" s="394" t="s">
        <v>1501</v>
      </c>
      <c r="D214" s="394"/>
    </row>
    <row r="215" customFormat="false" ht="16.5" hidden="false" customHeight="true" outlineLevel="0" collapsed="false">
      <c r="A215" s="394" t="n">
        <v>16</v>
      </c>
      <c r="B215" s="395"/>
      <c r="C215" s="394" t="s">
        <v>1502</v>
      </c>
      <c r="D215" s="394"/>
    </row>
    <row r="216" customFormat="false" ht="13.5" hidden="false" customHeight="true" outlineLevel="0" collapsed="false">
      <c r="A216" s="394"/>
      <c r="B216" s="395"/>
      <c r="C216" s="394" t="s">
        <v>1503</v>
      </c>
      <c r="D216" s="394"/>
    </row>
    <row r="217" customFormat="false" ht="16.5" hidden="false" customHeight="true" outlineLevel="0" collapsed="false">
      <c r="A217" s="394" t="n">
        <v>17</v>
      </c>
      <c r="B217" s="395"/>
      <c r="C217" s="394" t="s">
        <v>1504</v>
      </c>
      <c r="D217" s="394"/>
    </row>
    <row r="218" customFormat="false" ht="16.5" hidden="false" customHeight="true" outlineLevel="0" collapsed="false">
      <c r="A218" s="394" t="n">
        <v>18</v>
      </c>
      <c r="B218" s="395"/>
      <c r="C218" s="394" t="s">
        <v>1505</v>
      </c>
      <c r="D218" s="394"/>
    </row>
    <row r="219" customFormat="false" ht="16.5" hidden="false" customHeight="true" outlineLevel="0" collapsed="false">
      <c r="A219" s="394" t="n">
        <v>19</v>
      </c>
      <c r="B219" s="395"/>
      <c r="C219" s="394" t="s">
        <v>1506</v>
      </c>
      <c r="D219" s="394"/>
    </row>
    <row r="220" customFormat="false" ht="16.5" hidden="false" customHeight="true" outlineLevel="0" collapsed="false">
      <c r="A220" s="394" t="n">
        <v>20</v>
      </c>
      <c r="B220" s="395"/>
      <c r="C220" s="394" t="s">
        <v>1507</v>
      </c>
      <c r="D220" s="394"/>
    </row>
    <row r="221" customFormat="false" ht="16.5" hidden="false" customHeight="true" outlineLevel="0" collapsed="false">
      <c r="A221" s="394" t="n">
        <v>21</v>
      </c>
      <c r="B221" s="395"/>
      <c r="C221" s="394" t="s">
        <v>1508</v>
      </c>
      <c r="D221" s="394"/>
    </row>
    <row r="222" customFormat="false" ht="16.5" hidden="false" customHeight="true" outlineLevel="0" collapsed="false">
      <c r="A222" s="394" t="n">
        <v>22</v>
      </c>
      <c r="B222" s="395"/>
      <c r="C222" s="394" t="s">
        <v>1558</v>
      </c>
      <c r="D222" s="394"/>
    </row>
    <row r="223" customFormat="false" ht="16.5" hidden="false" customHeight="true" outlineLevel="0" collapsed="false">
      <c r="A223" s="394" t="n">
        <v>23</v>
      </c>
      <c r="B223" s="395"/>
      <c r="C223" s="399" t="s">
        <v>1559</v>
      </c>
      <c r="D223" s="399"/>
    </row>
    <row r="224" customFormat="false" ht="16.5" hidden="false" customHeight="true" outlineLevel="0" collapsed="false">
      <c r="A224" s="394" t="n">
        <v>26</v>
      </c>
      <c r="B224" s="395"/>
      <c r="C224" s="399" t="s">
        <v>1472</v>
      </c>
      <c r="D224" s="399"/>
    </row>
    <row r="225" customFormat="false" ht="16.5" hidden="false" customHeight="true" outlineLevel="0" collapsed="false">
      <c r="A225" s="394" t="n">
        <v>27</v>
      </c>
      <c r="B225" s="395"/>
      <c r="C225" s="399" t="s">
        <v>1510</v>
      </c>
      <c r="D225" s="399"/>
    </row>
    <row r="226" customFormat="false" ht="16.5" hidden="false" customHeight="true" outlineLevel="0" collapsed="false">
      <c r="A226" s="394" t="n">
        <v>28</v>
      </c>
      <c r="B226" s="395"/>
      <c r="C226" s="399" t="s">
        <v>1466</v>
      </c>
      <c r="D226" s="399"/>
    </row>
    <row r="227" customFormat="false" ht="16.5" hidden="false" customHeight="true" outlineLevel="0" collapsed="false">
      <c r="A227" s="394" t="n">
        <v>29</v>
      </c>
      <c r="B227" s="395"/>
      <c r="C227" s="399" t="s">
        <v>1512</v>
      </c>
      <c r="D227" s="399"/>
    </row>
    <row r="228" customFormat="false" ht="16.5" hidden="false" customHeight="true" outlineLevel="0" collapsed="false">
      <c r="A228" s="394" t="n">
        <v>30</v>
      </c>
      <c r="B228" s="395"/>
      <c r="C228" s="399" t="s">
        <v>1560</v>
      </c>
      <c r="D228" s="399"/>
    </row>
    <row r="229" customFormat="false" ht="16.5" hidden="false" customHeight="true" outlineLevel="0" collapsed="false">
      <c r="A229" s="394" t="n">
        <v>31</v>
      </c>
      <c r="B229" s="395"/>
      <c r="C229" s="399" t="s">
        <v>1561</v>
      </c>
      <c r="D229" s="399"/>
    </row>
    <row r="230" customFormat="false" ht="16.5" hidden="false" customHeight="true" outlineLevel="0" collapsed="false">
      <c r="A230" s="394" t="n">
        <v>39</v>
      </c>
      <c r="B230" s="395"/>
      <c r="C230" s="394" t="s">
        <v>1514</v>
      </c>
      <c r="D230" s="394"/>
    </row>
    <row r="231" customFormat="false" ht="12.75" hidden="false" customHeight="false" outlineLevel="0" collapsed="false">
      <c r="A231" s="395"/>
      <c r="B231" s="395"/>
      <c r="C231" s="394"/>
      <c r="D231" s="394"/>
    </row>
    <row r="232" customFormat="false" ht="12.75" hidden="false" customHeight="false" outlineLevel="0" collapsed="false">
      <c r="A232" s="54"/>
      <c r="B232" s="54"/>
      <c r="C232" s="399"/>
      <c r="D232" s="399"/>
    </row>
    <row r="233" customFormat="false" ht="17.25" hidden="false" customHeight="true" outlineLevel="0" collapsed="false">
      <c r="A233" s="37" t="s">
        <v>1474</v>
      </c>
      <c r="B233" s="47"/>
    </row>
    <row r="235" customFormat="false" ht="15.75" hidden="false" customHeight="true" outlineLevel="0" collapsed="false">
      <c r="A235" s="47" t="s">
        <v>1475</v>
      </c>
      <c r="B235" s="47"/>
      <c r="C235" s="47"/>
      <c r="D235" s="47" t="s">
        <v>1476</v>
      </c>
    </row>
    <row r="236" customFormat="false" ht="15.75" hidden="false" customHeight="true" outlineLevel="0" collapsed="false">
      <c r="A236" s="46"/>
      <c r="B236" s="46"/>
      <c r="C236" s="46"/>
      <c r="D236" s="46" t="s">
        <v>1477</v>
      </c>
    </row>
    <row r="237" customFormat="false" ht="11.25" hidden="false" customHeight="true" outlineLevel="0" collapsed="false">
      <c r="A237" s="46"/>
      <c r="B237" s="46"/>
      <c r="C237" s="46"/>
      <c r="D237" s="46"/>
    </row>
    <row r="238" customFormat="false" ht="17.25" hidden="false" customHeight="true" outlineLevel="0" collapsed="false">
      <c r="A238" s="26" t="s">
        <v>1478</v>
      </c>
      <c r="C238" s="26" t="s">
        <v>1479</v>
      </c>
    </row>
    <row r="239" customFormat="false" ht="13.5" hidden="false" customHeight="true" outlineLevel="0" collapsed="false">
      <c r="C239" s="26" t="s">
        <v>1480</v>
      </c>
    </row>
    <row r="240" customFormat="false" ht="13.5" hidden="false" customHeight="true" outlineLevel="0" collapsed="false">
      <c r="C240" s="26" t="s">
        <v>1562</v>
      </c>
    </row>
    <row r="241" customFormat="false" ht="17.25" hidden="false" customHeight="true" outlineLevel="0" collapsed="false">
      <c r="A241" s="26" t="s">
        <v>1482</v>
      </c>
      <c r="C241" s="26" t="s">
        <v>1483</v>
      </c>
    </row>
    <row r="242" customFormat="false" ht="17.25" hidden="false" customHeight="true" outlineLevel="0" collapsed="false">
      <c r="A242" s="26" t="s">
        <v>1484</v>
      </c>
      <c r="C242" s="26" t="s">
        <v>1525</v>
      </c>
    </row>
    <row r="243" customFormat="false" ht="13.5" hidden="false" customHeight="true" outlineLevel="0" collapsed="false">
      <c r="C243" s="26" t="s">
        <v>1526</v>
      </c>
    </row>
    <row r="244" customFormat="false" ht="17.25" hidden="false" customHeight="true" outlineLevel="0" collapsed="false">
      <c r="A244" s="399" t="s">
        <v>1527</v>
      </c>
      <c r="B244" s="399"/>
      <c r="C244" s="399" t="s">
        <v>1528</v>
      </c>
      <c r="D244" s="399"/>
    </row>
    <row r="245" customFormat="false" ht="17.25" hidden="false" customHeight="true" outlineLevel="0" collapsed="false">
      <c r="A245" s="399" t="s">
        <v>1489</v>
      </c>
      <c r="B245" s="399"/>
      <c r="C245" s="399" t="s">
        <v>1529</v>
      </c>
      <c r="D245" s="399"/>
    </row>
    <row r="246" customFormat="false" ht="17.25" hidden="false" customHeight="true" outlineLevel="0" collapsed="false">
      <c r="A246" s="399" t="s">
        <v>1563</v>
      </c>
      <c r="B246" s="399"/>
      <c r="C246" s="399" t="s">
        <v>1564</v>
      </c>
      <c r="D246" s="399"/>
    </row>
    <row r="247" customFormat="false" ht="17.25" hidden="false" customHeight="true" outlineLevel="0" collapsed="false">
      <c r="A247" s="26" t="s">
        <v>1565</v>
      </c>
      <c r="C247" s="26" t="s">
        <v>1547</v>
      </c>
    </row>
    <row r="248" customFormat="false" ht="17.25" hidden="false" customHeight="true" outlineLevel="0" collapsed="false">
      <c r="A248" s="26" t="s">
        <v>1566</v>
      </c>
      <c r="C248" s="26" t="s">
        <v>1567</v>
      </c>
    </row>
    <row r="249" customFormat="false" ht="13.5" hidden="false" customHeight="true" outlineLevel="0" collapsed="false">
      <c r="C249" s="26" t="s">
        <v>1568</v>
      </c>
    </row>
    <row r="250" customFormat="false" ht="13.5" hidden="false" customHeight="true" outlineLevel="0" collapsed="false">
      <c r="C250" s="26" t="s">
        <v>1533</v>
      </c>
    </row>
    <row r="251" customFormat="false" ht="13.5" hidden="false" customHeight="true" outlineLevel="0" collapsed="false">
      <c r="C251" s="26" t="s">
        <v>1534</v>
      </c>
    </row>
    <row r="252" customFormat="false" ht="13.5" hidden="false" customHeight="true" outlineLevel="0" collapsed="false">
      <c r="C252" s="26" t="s">
        <v>1535</v>
      </c>
    </row>
    <row r="253" customFormat="false" ht="17.25" hidden="false" customHeight="true" outlineLevel="0" collapsed="false">
      <c r="A253" s="26" t="s">
        <v>1536</v>
      </c>
      <c r="C253" s="26" t="s">
        <v>1537</v>
      </c>
    </row>
    <row r="254" customFormat="false" ht="12.75" hidden="false" customHeight="false" outlineLevel="0" collapsed="false">
      <c r="C254" s="26" t="s">
        <v>1569</v>
      </c>
    </row>
    <row r="255" customFormat="false" ht="17.25" hidden="false" customHeight="true" outlineLevel="0" collapsed="false">
      <c r="A255" s="26" t="s">
        <v>1539</v>
      </c>
      <c r="C255" s="26" t="s">
        <v>1540</v>
      </c>
    </row>
    <row r="256" customFormat="false" ht="17.25" hidden="false" customHeight="true" outlineLevel="0" collapsed="false">
      <c r="A256" s="26" t="s">
        <v>1570</v>
      </c>
      <c r="C256" s="26" t="s">
        <v>1571</v>
      </c>
    </row>
    <row r="257" customFormat="false" ht="12.75" hidden="false" customHeight="false" outlineLevel="0" collapsed="false">
      <c r="C257" s="26" t="s">
        <v>1572</v>
      </c>
    </row>
    <row r="258" customFormat="false" ht="17.25" hidden="false" customHeight="true" outlineLevel="0" collapsed="false">
      <c r="A258" s="26" t="s">
        <v>1573</v>
      </c>
      <c r="C258" s="26" t="s">
        <v>1574</v>
      </c>
    </row>
    <row r="259" customFormat="false" ht="12.75" hidden="false" customHeight="false" outlineLevel="0" collapsed="false">
      <c r="C259" s="26" t="s">
        <v>1575</v>
      </c>
    </row>
    <row r="260" customFormat="false" ht="12.75" hidden="false" customHeight="false" outlineLevel="0" collapsed="false">
      <c r="C260" s="26" t="s">
        <v>1576</v>
      </c>
    </row>
    <row r="261" customFormat="false" ht="17.25" hidden="false" customHeight="true" outlineLevel="0" collapsed="false">
      <c r="A261" s="26" t="s">
        <v>1577</v>
      </c>
      <c r="C261" s="26" t="s">
        <v>1578</v>
      </c>
    </row>
    <row r="263" customFormat="false" ht="18" hidden="false" customHeight="true" outlineLevel="0" collapsed="false"/>
    <row r="264" customFormat="false" ht="12.75" hidden="false" customHeight="false" outlineLevel="0" collapsed="false">
      <c r="A264" s="26" t="s">
        <v>82</v>
      </c>
      <c r="E264" s="26" t="n">
        <v>101</v>
      </c>
    </row>
  </sheetData>
  <mergeCells count="2">
    <mergeCell ref="A4:E4"/>
    <mergeCell ref="A7:E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6" width="11.42"/>
  </cols>
  <sheetData>
    <row r="8" customFormat="false" ht="12.75" hidden="false" customHeight="false" outlineLevel="0" collapsed="false">
      <c r="E8" s="57"/>
      <c r="F8" s="57" t="s">
        <v>142</v>
      </c>
      <c r="G8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8" style="0" width="6.7"/>
    <col collapsed="false" customWidth="false" hidden="true" outlineLevel="0" max="16384" min="9" style="0" width="11.05"/>
  </cols>
  <sheetData>
    <row r="1" customFormat="false" ht="16.5" hidden="false" customHeight="true" outlineLevel="0" collapsed="false"/>
    <row r="2" customFormat="false" ht="12.75" hidden="false" customHeight="false" outlineLevel="0" collapsed="false">
      <c r="A2" s="58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12.75" hidden="false" customHeight="false" outlineLevel="0" collapsed="false">
      <c r="A59" s="59"/>
      <c r="E59" s="60" t="s">
        <v>143</v>
      </c>
      <c r="F59" s="61"/>
      <c r="G59" s="61"/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59" t="s">
        <v>82</v>
      </c>
      <c r="H61" s="63" t="n">
        <v>10</v>
      </c>
    </row>
    <row r="122" customFormat="false" ht="12.75" hidden="true" customHeight="false" outlineLevel="0" collapsed="false">
      <c r="E122" s="64" t="s">
        <v>143</v>
      </c>
      <c r="F122" s="64"/>
      <c r="G122" s="64"/>
      <c r="H122" s="64"/>
    </row>
    <row r="123" customFormat="false" ht="12.75" hidden="true" customHeight="false" outlineLevel="0" collapsed="false">
      <c r="A123" s="65"/>
      <c r="B123" s="58"/>
      <c r="C123" s="58"/>
      <c r="D123" s="58"/>
      <c r="H123" s="66"/>
    </row>
  </sheetData>
  <mergeCells count="1">
    <mergeCell ref="E122:H122"/>
  </mergeCells>
  <printOptions headings="false" gridLines="false" gridLinesSet="true" horizontalCentered="false" verticalCentered="false"/>
  <pageMargins left="0.7" right="0.354166666666667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0" min="1" style="56" width="11.42"/>
    <col collapsed="false" customWidth="false" hidden="true" outlineLevel="0" max="257" min="11" style="5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>
      <c r="A64" s="67"/>
    </row>
    <row r="65" customFormat="false" ht="12.75" hidden="false" customHeight="false" outlineLevel="0" collapsed="false"/>
    <row r="66" customFormat="false" ht="12.75" hidden="false" customHeight="false" outlineLevel="0" collapsed="false">
      <c r="A66" s="52" t="s">
        <v>144</v>
      </c>
      <c r="I66" s="52" t="n">
        <v>11</v>
      </c>
    </row>
    <row r="69" customFormat="false" ht="12.75" hidden="true" customHeight="false" outlineLevel="0" collapsed="false">
      <c r="A69" s="52"/>
      <c r="I69" s="29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5.14"/>
    <col collapsed="false" customWidth="true" hidden="false" outlineLevel="0" max="3" min="3" style="68" width="13.85"/>
    <col collapsed="false" customWidth="true" hidden="false" outlineLevel="0" max="4" min="4" style="68" width="14.28"/>
    <col collapsed="false" customWidth="true" hidden="false" outlineLevel="0" max="7" min="5" style="68" width="13.85"/>
    <col collapsed="false" customWidth="true" hidden="false" outlineLevel="0" max="9" min="8" style="69" width="13.85"/>
    <col collapsed="false" customWidth="true" hidden="false" outlineLevel="0" max="10" min="10" style="69" width="13.28"/>
    <col collapsed="false" customWidth="true" hidden="false" outlineLevel="0" max="11" min="11" style="69" width="1.7"/>
    <col collapsed="false" customWidth="true" hidden="false" outlineLevel="0" max="17" min="12" style="69" width="11.28"/>
    <col collapsed="false" customWidth="true" hidden="false" outlineLevel="0" max="18" min="18" style="68" width="4.7"/>
    <col collapsed="false" customWidth="false" hidden="false" outlineLevel="0" max="257" min="19" style="68" width="11.42"/>
  </cols>
  <sheetData>
    <row r="1" s="73" customFormat="true" ht="24.95" hidden="false" customHeight="true" outlineLevel="0" collapsed="false">
      <c r="A1" s="70" t="s">
        <v>145</v>
      </c>
      <c r="B1" s="71"/>
      <c r="C1" s="72"/>
      <c r="D1" s="70"/>
      <c r="H1" s="70" t="s">
        <v>145</v>
      </c>
      <c r="I1" s="74"/>
      <c r="J1" s="74"/>
      <c r="K1" s="74"/>
      <c r="L1" s="74"/>
      <c r="M1" s="74"/>
      <c r="N1" s="74"/>
      <c r="O1" s="74"/>
      <c r="P1" s="74"/>
      <c r="Q1" s="74"/>
      <c r="R1" s="74"/>
    </row>
    <row r="2" s="77" customFormat="true" ht="15.75" hidden="false" customHeight="true" outlineLevel="0" collapsed="false">
      <c r="A2" s="68" t="s">
        <v>146</v>
      </c>
      <c r="B2" s="75"/>
      <c r="C2" s="76"/>
      <c r="D2" s="68"/>
      <c r="H2" s="68" t="s">
        <v>146</v>
      </c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2.75" hidden="false" customHeight="false" outlineLevel="0" collapsed="false">
      <c r="A3" s="79"/>
      <c r="B3" s="79"/>
      <c r="C3" s="79"/>
      <c r="D3" s="79"/>
      <c r="F3" s="79"/>
      <c r="G3" s="79"/>
      <c r="H3" s="80"/>
      <c r="I3" s="80"/>
      <c r="J3" s="81"/>
      <c r="K3" s="81"/>
      <c r="L3" s="81"/>
      <c r="M3" s="81"/>
      <c r="N3" s="81"/>
      <c r="O3" s="81"/>
      <c r="P3" s="81"/>
      <c r="Q3" s="81"/>
      <c r="R3" s="79"/>
    </row>
    <row r="4" customFormat="false" ht="12.75" hidden="false" customHeight="true" outlineLevel="0" collapsed="false">
      <c r="A4" s="82"/>
      <c r="B4" s="83"/>
      <c r="C4" s="84"/>
      <c r="D4" s="84"/>
      <c r="E4" s="84"/>
      <c r="F4" s="84"/>
      <c r="G4" s="85"/>
      <c r="H4" s="86" t="s">
        <v>147</v>
      </c>
      <c r="I4" s="86"/>
      <c r="J4" s="86"/>
      <c r="K4" s="86"/>
      <c r="L4" s="86"/>
      <c r="M4" s="86"/>
      <c r="N4" s="86"/>
      <c r="O4" s="86"/>
      <c r="P4" s="86"/>
      <c r="Q4" s="86"/>
      <c r="R4" s="85"/>
    </row>
    <row r="5" customFormat="false" ht="12.75" hidden="false" customHeight="false" outlineLevel="0" collapsed="false">
      <c r="A5" s="87" t="s">
        <v>148</v>
      </c>
      <c r="B5" s="88" t="s">
        <v>149</v>
      </c>
      <c r="C5" s="84"/>
      <c r="D5" s="84"/>
      <c r="E5" s="84"/>
      <c r="F5" s="84"/>
      <c r="G5" s="89"/>
      <c r="H5" s="86"/>
      <c r="I5" s="86"/>
      <c r="J5" s="86"/>
      <c r="K5" s="86"/>
      <c r="L5" s="86"/>
      <c r="M5" s="86"/>
      <c r="N5" s="86"/>
      <c r="O5" s="86"/>
      <c r="P5" s="86"/>
      <c r="Q5" s="86"/>
      <c r="R5" s="90" t="s">
        <v>148</v>
      </c>
    </row>
    <row r="6" customFormat="false" ht="12.75" hidden="false" customHeight="true" outlineLevel="0" collapsed="false">
      <c r="A6" s="87" t="s">
        <v>150</v>
      </c>
      <c r="B6" s="91" t="s">
        <v>151</v>
      </c>
      <c r="C6" s="92" t="n">
        <v>1997</v>
      </c>
      <c r="D6" s="92" t="n">
        <v>1998</v>
      </c>
      <c r="E6" s="92" t="n">
        <v>1999</v>
      </c>
      <c r="F6" s="92" t="n">
        <v>2000</v>
      </c>
      <c r="G6" s="92" t="n">
        <v>2001</v>
      </c>
      <c r="H6" s="93" t="n">
        <v>2002</v>
      </c>
      <c r="I6" s="94" t="n">
        <v>2003</v>
      </c>
      <c r="J6" s="94" t="n">
        <v>2004</v>
      </c>
      <c r="K6" s="94" t="n">
        <v>2005</v>
      </c>
      <c r="L6" s="94"/>
      <c r="M6" s="94" t="n">
        <v>2006</v>
      </c>
      <c r="N6" s="94" t="n">
        <v>2007</v>
      </c>
      <c r="O6" s="94" t="n">
        <v>2008</v>
      </c>
      <c r="P6" s="94" t="n">
        <v>2009</v>
      </c>
      <c r="Q6" s="94" t="n">
        <v>2010</v>
      </c>
      <c r="R6" s="90" t="s">
        <v>150</v>
      </c>
    </row>
    <row r="7" customFormat="false" ht="12.75" hidden="false" customHeight="false" outlineLevel="0" collapsed="false">
      <c r="A7" s="95"/>
      <c r="B7" s="96"/>
      <c r="C7" s="92"/>
      <c r="D7" s="92"/>
      <c r="E7" s="92"/>
      <c r="F7" s="92"/>
      <c r="G7" s="92"/>
      <c r="H7" s="93"/>
      <c r="I7" s="94"/>
      <c r="J7" s="94"/>
      <c r="K7" s="94"/>
      <c r="L7" s="94"/>
      <c r="M7" s="94"/>
      <c r="N7" s="94"/>
      <c r="O7" s="94"/>
      <c r="P7" s="94"/>
      <c r="Q7" s="94"/>
      <c r="R7" s="79"/>
    </row>
    <row r="8" customFormat="false" ht="12.75" hidden="false" customHeight="false" outlineLevel="0" collapsed="false">
      <c r="B8" s="97"/>
      <c r="C8" s="97"/>
      <c r="D8" s="97"/>
      <c r="R8" s="98"/>
    </row>
    <row r="9" customFormat="false" ht="12.75" hidden="false" customHeight="false" outlineLevel="0" collapsed="false">
      <c r="B9" s="97"/>
      <c r="C9" s="97"/>
      <c r="D9" s="97"/>
      <c r="F9" s="97"/>
      <c r="G9" s="97"/>
      <c r="R9" s="99"/>
    </row>
    <row r="10" customFormat="false" ht="12.75" hidden="false" customHeight="false" outlineLevel="0" collapsed="false">
      <c r="B10" s="100"/>
      <c r="C10" s="100" t="s">
        <v>152</v>
      </c>
      <c r="D10" s="100"/>
      <c r="F10" s="100"/>
      <c r="H10" s="100" t="s">
        <v>152</v>
      </c>
      <c r="R10" s="99"/>
    </row>
    <row r="11" customFormat="false" ht="12.75" hidden="false" customHeight="false" outlineLevel="0" collapsed="false">
      <c r="B11" s="97"/>
      <c r="C11" s="97"/>
      <c r="D11" s="97"/>
      <c r="F11" s="97"/>
      <c r="G11" s="97"/>
      <c r="R11" s="99"/>
    </row>
    <row r="12" customFormat="false" ht="12.75" hidden="false" customHeight="false" outlineLevel="0" collapsed="false">
      <c r="B12" s="97"/>
      <c r="C12" s="97"/>
      <c r="D12" s="97"/>
      <c r="F12" s="97"/>
      <c r="G12" s="97"/>
      <c r="R12" s="99"/>
    </row>
    <row r="13" customFormat="false" ht="19.5" hidden="false" customHeight="true" outlineLevel="0" collapsed="false">
      <c r="A13" s="101" t="s">
        <v>153</v>
      </c>
      <c r="B13" s="102" t="s">
        <v>154</v>
      </c>
      <c r="C13" s="103" t="n">
        <v>732796</v>
      </c>
      <c r="D13" s="103" t="n">
        <v>703596</v>
      </c>
      <c r="E13" s="103" t="n">
        <v>643930</v>
      </c>
      <c r="F13" s="103" t="n">
        <v>601455</v>
      </c>
      <c r="G13" s="104" t="n">
        <v>578239</v>
      </c>
      <c r="H13" s="103" t="n">
        <v>584511</v>
      </c>
      <c r="I13" s="103" t="n">
        <v>612700</v>
      </c>
      <c r="J13" s="103" t="n">
        <v>624173</v>
      </c>
      <c r="K13" s="103"/>
      <c r="L13" s="103" t="n">
        <v>599413</v>
      </c>
      <c r="M13" s="103" t="n">
        <v>550877</v>
      </c>
      <c r="N13" s="103" t="n">
        <v>527042</v>
      </c>
      <c r="O13" s="103" t="n">
        <v>513628</v>
      </c>
      <c r="P13" s="103" t="n">
        <v>526222</v>
      </c>
      <c r="Q13" s="103" t="n">
        <v>519591</v>
      </c>
      <c r="R13" s="91" t="s">
        <v>153</v>
      </c>
    </row>
    <row r="14" customFormat="false" ht="19.5" hidden="false" customHeight="true" outlineLevel="0" collapsed="false">
      <c r="A14" s="101" t="s">
        <v>155</v>
      </c>
      <c r="B14" s="102" t="s">
        <v>156</v>
      </c>
      <c r="C14" s="103" t="n">
        <v>1686844</v>
      </c>
      <c r="D14" s="103" t="n">
        <v>1584128</v>
      </c>
      <c r="E14" s="103" t="n">
        <v>1496122</v>
      </c>
      <c r="F14" s="103" t="n">
        <v>1452245</v>
      </c>
      <c r="G14" s="104" t="n">
        <v>1421404</v>
      </c>
      <c r="H14" s="103" t="n">
        <v>1443584</v>
      </c>
      <c r="I14" s="103" t="n">
        <v>1500905</v>
      </c>
      <c r="J14" s="103" t="n">
        <v>1498767</v>
      </c>
      <c r="K14" s="103"/>
      <c r="L14" s="103" t="n">
        <v>1400724</v>
      </c>
      <c r="M14" s="103" t="n">
        <v>1314738</v>
      </c>
      <c r="N14" s="103" t="n">
        <v>1263012</v>
      </c>
      <c r="O14" s="103" t="n">
        <v>1272658</v>
      </c>
      <c r="P14" s="103" t="n">
        <v>1243951</v>
      </c>
      <c r="Q14" s="103" t="n">
        <v>1213093</v>
      </c>
      <c r="R14" s="91" t="s">
        <v>155</v>
      </c>
    </row>
    <row r="15" customFormat="false" ht="19.5" hidden="false" customHeight="true" outlineLevel="0" collapsed="false">
      <c r="A15" s="101" t="s">
        <v>157</v>
      </c>
      <c r="B15" s="105" t="s">
        <v>158</v>
      </c>
      <c r="C15" s="106" t="n">
        <v>73041</v>
      </c>
      <c r="D15" s="106" t="n">
        <v>68283</v>
      </c>
      <c r="E15" s="106" t="n">
        <v>62604</v>
      </c>
      <c r="F15" s="106" t="n">
        <v>59970</v>
      </c>
      <c r="G15" s="107" t="n">
        <v>63764</v>
      </c>
      <c r="H15" s="106" t="n">
        <v>55822</v>
      </c>
      <c r="I15" s="106" t="n">
        <v>61463</v>
      </c>
      <c r="J15" s="106" t="n">
        <v>56560</v>
      </c>
      <c r="K15" s="106"/>
      <c r="L15" s="106" t="n">
        <v>56596</v>
      </c>
      <c r="M15" s="106" t="n">
        <v>65123</v>
      </c>
      <c r="N15" s="106" t="n">
        <v>67328</v>
      </c>
      <c r="O15" s="106" t="n">
        <v>80386</v>
      </c>
      <c r="P15" s="106" t="n">
        <v>76651</v>
      </c>
      <c r="Q15" s="106" t="n">
        <v>80643</v>
      </c>
      <c r="R15" s="91" t="s">
        <v>157</v>
      </c>
    </row>
    <row r="16" customFormat="false" ht="19.5" hidden="false" customHeight="true" outlineLevel="0" collapsed="false">
      <c r="A16" s="101" t="s">
        <v>159</v>
      </c>
      <c r="B16" s="102" t="s">
        <v>160</v>
      </c>
      <c r="C16" s="103" t="n">
        <v>1716044</v>
      </c>
      <c r="D16" s="103" t="n">
        <v>1643794</v>
      </c>
      <c r="E16" s="103" t="n">
        <v>1538597</v>
      </c>
      <c r="F16" s="103" t="n">
        <v>1475461</v>
      </c>
      <c r="G16" s="104" t="n">
        <v>1415132</v>
      </c>
      <c r="H16" s="103" t="n">
        <v>1415395</v>
      </c>
      <c r="I16" s="103" t="n">
        <v>1489432</v>
      </c>
      <c r="J16" s="103" t="n">
        <v>1523527</v>
      </c>
      <c r="K16" s="103"/>
      <c r="L16" s="103" t="n">
        <v>1449260</v>
      </c>
      <c r="M16" s="103" t="n">
        <v>1338573</v>
      </c>
      <c r="N16" s="103" t="n">
        <v>1276426</v>
      </c>
      <c r="O16" s="103" t="n">
        <v>1260064</v>
      </c>
      <c r="P16" s="103" t="n">
        <v>1250582</v>
      </c>
      <c r="Q16" s="103" t="n">
        <v>1217563</v>
      </c>
      <c r="R16" s="91" t="s">
        <v>159</v>
      </c>
    </row>
    <row r="17" customFormat="false" ht="19.5" hidden="false" customHeight="true" outlineLevel="0" collapsed="false">
      <c r="A17" s="101" t="s">
        <v>161</v>
      </c>
      <c r="B17" s="102" t="s">
        <v>162</v>
      </c>
      <c r="C17" s="103" t="n">
        <v>703596</v>
      </c>
      <c r="D17" s="103" t="n">
        <v>643930</v>
      </c>
      <c r="E17" s="103" t="n">
        <v>601455</v>
      </c>
      <c r="F17" s="103" t="n">
        <v>578239</v>
      </c>
      <c r="G17" s="104" t="n">
        <v>584511</v>
      </c>
      <c r="H17" s="103" t="n">
        <v>612700</v>
      </c>
      <c r="I17" s="103" t="n">
        <v>624173</v>
      </c>
      <c r="J17" s="103" t="n">
        <v>599413</v>
      </c>
      <c r="K17" s="103"/>
      <c r="L17" s="103" t="n">
        <v>550877</v>
      </c>
      <c r="M17" s="103" t="n">
        <v>527042</v>
      </c>
      <c r="N17" s="103" t="n">
        <v>513628</v>
      </c>
      <c r="O17" s="103" t="n">
        <v>526222</v>
      </c>
      <c r="P17" s="103" t="n">
        <v>519591</v>
      </c>
      <c r="Q17" s="103" t="n">
        <v>515121</v>
      </c>
      <c r="R17" s="91" t="s">
        <v>161</v>
      </c>
    </row>
    <row r="18" customFormat="false" ht="12.75" hidden="false" customHeight="false" outlineLevel="0" collapsed="false">
      <c r="A18" s="101"/>
      <c r="B18" s="97"/>
      <c r="C18" s="97"/>
      <c r="F18" s="106"/>
      <c r="G18" s="106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91"/>
    </row>
    <row r="19" customFormat="false" ht="12.75" hidden="false" customHeight="false" outlineLevel="0" collapsed="false">
      <c r="A19" s="101"/>
      <c r="B19" s="97"/>
      <c r="C19" s="97"/>
      <c r="F19" s="106"/>
      <c r="G19" s="106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91"/>
    </row>
    <row r="20" customFormat="false" ht="12.75" hidden="false" customHeight="false" outlineLevel="0" collapsed="false">
      <c r="A20" s="101"/>
      <c r="B20" s="97"/>
      <c r="C20" s="97"/>
      <c r="F20" s="106"/>
      <c r="G20" s="106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91"/>
    </row>
    <row r="21" customFormat="false" ht="12.75" hidden="false" customHeight="false" outlineLevel="0" collapsed="false">
      <c r="A21" s="101"/>
      <c r="B21" s="97"/>
      <c r="C21" s="97"/>
      <c r="F21" s="106"/>
      <c r="G21" s="106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91"/>
    </row>
    <row r="22" customFormat="false" ht="14.1" hidden="false" customHeight="true" outlineLevel="0" collapsed="false">
      <c r="A22" s="101"/>
      <c r="B22" s="100"/>
      <c r="C22" s="100" t="s">
        <v>163</v>
      </c>
      <c r="D22" s="100"/>
      <c r="H22" s="108" t="s">
        <v>163</v>
      </c>
      <c r="I22" s="107"/>
      <c r="J22" s="107"/>
      <c r="K22" s="107"/>
      <c r="L22" s="107"/>
      <c r="M22" s="107"/>
      <c r="N22" s="107"/>
      <c r="O22" s="107"/>
      <c r="P22" s="107"/>
      <c r="Q22" s="107"/>
      <c r="R22" s="91"/>
    </row>
    <row r="23" customFormat="false" ht="12.75" hidden="false" customHeight="false" outlineLevel="0" collapsed="false">
      <c r="A23" s="101"/>
      <c r="B23" s="100"/>
      <c r="C23" s="100" t="s">
        <v>164</v>
      </c>
      <c r="D23" s="100"/>
      <c r="H23" s="108" t="s">
        <v>164</v>
      </c>
      <c r="I23" s="107"/>
      <c r="J23" s="107"/>
      <c r="K23" s="107"/>
      <c r="L23" s="107"/>
      <c r="M23" s="107"/>
      <c r="N23" s="107"/>
      <c r="O23" s="107"/>
      <c r="P23" s="107"/>
      <c r="Q23" s="107"/>
      <c r="R23" s="91"/>
    </row>
    <row r="24" customFormat="false" ht="12.75" hidden="false" customHeight="false" outlineLevel="0" collapsed="false">
      <c r="A24" s="101"/>
      <c r="B24" s="97"/>
      <c r="C24" s="97"/>
      <c r="D24" s="97"/>
      <c r="G24" s="9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91"/>
    </row>
    <row r="25" customFormat="false" ht="12.75" hidden="false" customHeight="false" outlineLevel="0" collapsed="false">
      <c r="A25" s="101"/>
      <c r="B25" s="97"/>
      <c r="C25" s="97"/>
      <c r="D25" s="97"/>
      <c r="G25" s="9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91"/>
    </row>
    <row r="26" customFormat="false" ht="14.1" hidden="false" customHeight="true" outlineLevel="0" collapsed="false">
      <c r="A26" s="101"/>
      <c r="B26" s="97"/>
      <c r="C26" s="97" t="s">
        <v>165</v>
      </c>
      <c r="D26" s="97"/>
      <c r="F26" s="97"/>
      <c r="H26" s="97" t="s">
        <v>165</v>
      </c>
      <c r="I26" s="107"/>
      <c r="J26" s="107"/>
      <c r="K26" s="107"/>
      <c r="L26" s="107"/>
      <c r="M26" s="107"/>
      <c r="N26" s="107"/>
      <c r="O26" s="107"/>
      <c r="P26" s="107"/>
      <c r="Q26" s="107"/>
      <c r="R26" s="91"/>
    </row>
    <row r="27" customFormat="false" ht="12.75" hidden="false" customHeight="false" outlineLevel="0" collapsed="false">
      <c r="A27" s="101"/>
      <c r="B27" s="97"/>
      <c r="C27" s="97"/>
      <c r="F27" s="109"/>
      <c r="G27" s="109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91"/>
    </row>
    <row r="28" customFormat="false" ht="12.75" hidden="false" customHeight="false" outlineLevel="0" collapsed="false">
      <c r="A28" s="101"/>
      <c r="B28" s="97"/>
      <c r="C28" s="97"/>
      <c r="F28" s="109"/>
      <c r="G28" s="109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91"/>
    </row>
    <row r="29" customFormat="false" ht="19.5" hidden="false" customHeight="true" outlineLevel="0" collapsed="false">
      <c r="A29" s="101" t="s">
        <v>166</v>
      </c>
      <c r="B29" s="105" t="s">
        <v>167</v>
      </c>
      <c r="C29" s="106" t="n">
        <v>8350775</v>
      </c>
      <c r="D29" s="106" t="n">
        <v>8167301</v>
      </c>
      <c r="E29" s="106" t="n">
        <v>7881607</v>
      </c>
      <c r="F29" s="106" t="n">
        <v>7903052</v>
      </c>
      <c r="G29" s="107" t="n">
        <v>8280956</v>
      </c>
      <c r="H29" s="107" t="n">
        <v>8583818</v>
      </c>
      <c r="I29" s="107" t="n">
        <v>9472611</v>
      </c>
      <c r="J29" s="107" t="n">
        <v>9057650</v>
      </c>
      <c r="K29" s="107"/>
      <c r="L29" s="107" t="n">
        <v>8567016</v>
      </c>
      <c r="M29" s="107" t="n">
        <v>7905819</v>
      </c>
      <c r="N29" s="107" t="n">
        <v>6897150</v>
      </c>
      <c r="O29" s="107" t="n">
        <v>6767352</v>
      </c>
      <c r="P29" s="107" t="n">
        <v>6738787</v>
      </c>
      <c r="Q29" s="107" t="n">
        <v>6430391</v>
      </c>
      <c r="R29" s="91" t="s">
        <v>166</v>
      </c>
    </row>
    <row r="30" customFormat="false" ht="19.5" hidden="false" customHeight="true" outlineLevel="0" collapsed="false">
      <c r="A30" s="101" t="s">
        <v>168</v>
      </c>
      <c r="B30" s="105" t="s">
        <v>169</v>
      </c>
      <c r="C30" s="106" t="n">
        <v>45440</v>
      </c>
      <c r="D30" s="106" t="n">
        <v>36309</v>
      </c>
      <c r="E30" s="106" t="n">
        <v>52992</v>
      </c>
      <c r="F30" s="106" t="n">
        <v>27998</v>
      </c>
      <c r="G30" s="107" t="n">
        <v>26414</v>
      </c>
      <c r="H30" s="107" t="n">
        <v>24213</v>
      </c>
      <c r="I30" s="107" t="n">
        <v>24635</v>
      </c>
      <c r="J30" s="107" t="n">
        <v>24656</v>
      </c>
      <c r="K30" s="107"/>
      <c r="L30" s="107" t="n">
        <v>23915</v>
      </c>
      <c r="M30" s="107" t="n">
        <v>23123</v>
      </c>
      <c r="N30" s="107" t="n">
        <v>22447</v>
      </c>
      <c r="O30" s="107" t="n">
        <v>21395</v>
      </c>
      <c r="P30" s="107" t="n">
        <v>21705</v>
      </c>
      <c r="Q30" s="107" t="n">
        <v>20250</v>
      </c>
      <c r="R30" s="91" t="s">
        <v>168</v>
      </c>
    </row>
    <row r="31" customFormat="false" ht="12.75" hidden="false" customHeight="false" outlineLevel="0" collapsed="false">
      <c r="A31" s="101"/>
      <c r="B31" s="97"/>
      <c r="E31" s="106"/>
      <c r="F31" s="106"/>
      <c r="G31" s="107"/>
      <c r="R31" s="91"/>
    </row>
    <row r="32" customFormat="false" ht="12.75" hidden="false" customHeight="false" outlineLevel="0" collapsed="false">
      <c r="A32" s="101"/>
      <c r="B32" s="97"/>
      <c r="E32" s="106"/>
      <c r="F32" s="106"/>
      <c r="G32" s="107"/>
      <c r="H32" s="107"/>
      <c r="I32" s="107"/>
      <c r="J32" s="107"/>
      <c r="K32" s="107"/>
      <c r="R32" s="91"/>
    </row>
    <row r="33" customFormat="false" ht="20.1" hidden="false" customHeight="true" outlineLevel="0" collapsed="false">
      <c r="A33" s="101"/>
      <c r="B33" s="97"/>
      <c r="C33" s="97" t="s">
        <v>170</v>
      </c>
      <c r="D33" s="97"/>
      <c r="F33" s="97"/>
      <c r="H33" s="110" t="s">
        <v>170</v>
      </c>
      <c r="I33" s="107"/>
      <c r="J33" s="107"/>
      <c r="K33" s="107"/>
      <c r="R33" s="91"/>
    </row>
    <row r="34" customFormat="false" ht="12.75" hidden="false" customHeight="false" outlineLevel="0" collapsed="false">
      <c r="A34" s="101"/>
      <c r="B34" s="97"/>
      <c r="D34" s="97"/>
      <c r="E34" s="109"/>
      <c r="F34" s="109"/>
      <c r="G34" s="110"/>
      <c r="H34" s="107"/>
      <c r="I34" s="107"/>
      <c r="J34" s="107"/>
      <c r="K34" s="107"/>
      <c r="R34" s="91"/>
    </row>
    <row r="35" customFormat="false" ht="16.5" hidden="false" customHeight="true" outlineLevel="0" collapsed="false">
      <c r="A35" s="101" t="s">
        <v>171</v>
      </c>
      <c r="B35" s="105" t="s">
        <v>172</v>
      </c>
      <c r="C35" s="106" t="n">
        <v>253</v>
      </c>
      <c r="D35" s="106" t="n">
        <v>297</v>
      </c>
      <c r="E35" s="106" t="n">
        <v>167</v>
      </c>
      <c r="F35" s="106" t="n">
        <v>276</v>
      </c>
      <c r="G35" s="107" t="n">
        <v>270</v>
      </c>
      <c r="H35" s="107" t="n">
        <v>287</v>
      </c>
      <c r="I35" s="107" t="n">
        <v>283</v>
      </c>
      <c r="J35" s="107" t="n">
        <v>186</v>
      </c>
      <c r="K35" s="107"/>
      <c r="L35" s="107" t="n">
        <v>171</v>
      </c>
      <c r="M35" s="107" t="n">
        <v>120</v>
      </c>
      <c r="N35" s="107" t="n">
        <v>113</v>
      </c>
      <c r="O35" s="107" t="n">
        <v>112</v>
      </c>
      <c r="P35" s="107" t="n">
        <v>94</v>
      </c>
      <c r="Q35" s="107" t="n">
        <v>131</v>
      </c>
      <c r="R35" s="91" t="s">
        <v>171</v>
      </c>
    </row>
    <row r="36" customFormat="false" ht="14.25" hidden="false" customHeight="true" outlineLevel="0" collapsed="false">
      <c r="A36" s="101" t="s">
        <v>173</v>
      </c>
      <c r="B36" s="105" t="s">
        <v>174</v>
      </c>
      <c r="C36" s="106" t="n">
        <v>65889</v>
      </c>
      <c r="D36" s="106" t="n">
        <v>67658</v>
      </c>
      <c r="E36" s="106" t="n">
        <v>69957</v>
      </c>
      <c r="F36" s="106" t="n">
        <v>72927</v>
      </c>
      <c r="G36" s="107" t="n">
        <v>78468</v>
      </c>
      <c r="H36" s="107" t="n">
        <v>81116</v>
      </c>
      <c r="I36" s="107" t="n">
        <v>87190</v>
      </c>
      <c r="J36" s="107" t="n">
        <v>91846</v>
      </c>
      <c r="K36" s="107"/>
      <c r="L36" s="107" t="n">
        <v>87833</v>
      </c>
      <c r="M36" s="107" t="n">
        <v>87365</v>
      </c>
      <c r="N36" s="107" t="n">
        <v>82870</v>
      </c>
      <c r="O36" s="107" t="n">
        <v>80190</v>
      </c>
      <c r="P36" s="107" t="n">
        <v>76046</v>
      </c>
      <c r="Q36" s="107" t="n">
        <v>68723</v>
      </c>
      <c r="R36" s="91" t="s">
        <v>173</v>
      </c>
    </row>
    <row r="37" customFormat="false" ht="15" hidden="false" customHeight="true" outlineLevel="0" collapsed="false">
      <c r="A37" s="101" t="n">
        <v>10</v>
      </c>
      <c r="B37" s="105" t="s">
        <v>175</v>
      </c>
      <c r="C37" s="106" t="n">
        <v>18490</v>
      </c>
      <c r="D37" s="106" t="n">
        <v>20633</v>
      </c>
      <c r="E37" s="106" t="n">
        <v>23458</v>
      </c>
      <c r="F37" s="106" t="n">
        <v>28399</v>
      </c>
      <c r="G37" s="107" t="n">
        <v>31616</v>
      </c>
      <c r="H37" s="107" t="n">
        <v>33700</v>
      </c>
      <c r="I37" s="107" t="n">
        <v>38458</v>
      </c>
      <c r="J37" s="107" t="n">
        <v>38273</v>
      </c>
      <c r="K37" s="107"/>
      <c r="L37" s="107" t="n">
        <v>38532</v>
      </c>
      <c r="M37" s="107" t="n">
        <v>33536</v>
      </c>
      <c r="N37" s="107" t="n">
        <v>29263</v>
      </c>
      <c r="O37" s="107" t="n">
        <v>27115</v>
      </c>
      <c r="P37" s="107" t="n">
        <v>26496</v>
      </c>
      <c r="Q37" s="107" t="n">
        <v>21402</v>
      </c>
      <c r="R37" s="91" t="n">
        <v>10</v>
      </c>
    </row>
    <row r="38" customFormat="false" ht="15.75" hidden="false" customHeight="true" outlineLevel="0" collapsed="false">
      <c r="A38" s="101"/>
      <c r="B38" s="105"/>
      <c r="C38" s="106"/>
      <c r="D38" s="106"/>
      <c r="E38" s="106"/>
      <c r="F38" s="106"/>
      <c r="G38" s="107"/>
      <c r="I38" s="107"/>
      <c r="J38" s="107"/>
      <c r="K38" s="107"/>
      <c r="R38" s="91"/>
    </row>
    <row r="39" customFormat="false" ht="15" hidden="false" customHeight="true" outlineLevel="0" collapsed="false">
      <c r="A39" s="101" t="n">
        <v>11</v>
      </c>
      <c r="B39" s="105" t="s">
        <v>176</v>
      </c>
      <c r="C39" s="106" t="n">
        <v>4374026</v>
      </c>
      <c r="D39" s="106" t="n">
        <v>4344004</v>
      </c>
      <c r="E39" s="106" t="n">
        <v>3083962</v>
      </c>
      <c r="F39" s="106" t="n">
        <v>3207652</v>
      </c>
      <c r="G39" s="107" t="n">
        <v>3288656</v>
      </c>
      <c r="H39" s="107" t="n">
        <v>3244584</v>
      </c>
      <c r="I39" s="107" t="n">
        <v>3390993</v>
      </c>
      <c r="J39" s="107" t="n">
        <v>3491260</v>
      </c>
      <c r="K39" s="107"/>
      <c r="L39" s="107" t="n">
        <v>3470521</v>
      </c>
      <c r="M39" s="107" t="n">
        <v>3301477</v>
      </c>
      <c r="N39" s="107" t="n">
        <v>3130663</v>
      </c>
      <c r="O39" s="107" t="n">
        <v>3148833</v>
      </c>
      <c r="P39" s="107" t="n">
        <v>3099779</v>
      </c>
      <c r="Q39" s="107" t="n">
        <v>3095811</v>
      </c>
      <c r="R39" s="91" t="n">
        <v>11</v>
      </c>
    </row>
    <row r="40" customFormat="false" ht="15" hidden="false" customHeight="true" outlineLevel="0" collapsed="false">
      <c r="A40" s="101" t="n">
        <v>12</v>
      </c>
      <c r="B40" s="111" t="s">
        <v>177</v>
      </c>
      <c r="F40" s="106"/>
      <c r="G40" s="106"/>
      <c r="H40" s="107"/>
      <c r="L40" s="107"/>
      <c r="M40" s="107"/>
      <c r="N40" s="107"/>
      <c r="O40" s="107"/>
      <c r="P40" s="107"/>
      <c r="Q40" s="107"/>
      <c r="R40" s="91"/>
    </row>
    <row r="41" customFormat="false" ht="13.5" hidden="false" customHeight="true" outlineLevel="0" collapsed="false">
      <c r="A41" s="101"/>
      <c r="B41" s="112" t="s">
        <v>178</v>
      </c>
      <c r="C41" s="106" t="n">
        <v>720711</v>
      </c>
      <c r="D41" s="106" t="n">
        <v>721516</v>
      </c>
      <c r="E41" s="106" t="n">
        <v>391305</v>
      </c>
      <c r="F41" s="106" t="n">
        <v>305789</v>
      </c>
      <c r="G41" s="107" t="n">
        <v>271640</v>
      </c>
      <c r="H41" s="107" t="n">
        <v>235889</v>
      </c>
      <c r="I41" s="107" t="n">
        <v>202697</v>
      </c>
      <c r="J41" s="107" t="n">
        <v>179946</v>
      </c>
      <c r="K41" s="107"/>
      <c r="L41" s="107" t="n">
        <v>167625</v>
      </c>
      <c r="M41" s="107" t="n">
        <v>145282</v>
      </c>
      <c r="N41" s="107" t="n">
        <v>128094</v>
      </c>
      <c r="O41" s="107" t="n">
        <v>120956</v>
      </c>
      <c r="P41" s="107" t="n">
        <v>104648</v>
      </c>
      <c r="Q41" s="107" t="n">
        <v>93414</v>
      </c>
      <c r="R41" s="91" t="n">
        <v>12</v>
      </c>
    </row>
    <row r="42" customFormat="false" ht="15.75" hidden="false" customHeight="true" outlineLevel="0" collapsed="false">
      <c r="A42" s="101" t="n">
        <v>13</v>
      </c>
      <c r="B42" s="111" t="s">
        <v>179</v>
      </c>
      <c r="E42" s="106"/>
      <c r="F42" s="106"/>
      <c r="G42" s="107"/>
      <c r="H42" s="107"/>
      <c r="I42" s="107"/>
      <c r="J42" s="107"/>
      <c r="K42" s="107"/>
      <c r="R42" s="91"/>
    </row>
    <row r="43" customFormat="false" ht="13.5" hidden="false" customHeight="true" outlineLevel="0" collapsed="false">
      <c r="A43" s="101"/>
      <c r="B43" s="112" t="s">
        <v>180</v>
      </c>
      <c r="C43" s="106" t="n">
        <v>1923425</v>
      </c>
      <c r="D43" s="106" t="n">
        <v>185758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/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91" t="n">
        <v>13</v>
      </c>
    </row>
    <row r="44" customFormat="false" ht="15" hidden="false" customHeight="true" outlineLevel="0" collapsed="false">
      <c r="A44" s="101" t="n">
        <v>14</v>
      </c>
      <c r="B44" s="112" t="s">
        <v>181</v>
      </c>
      <c r="C44" s="106" t="n">
        <v>610386</v>
      </c>
      <c r="D44" s="106" t="n">
        <v>627355</v>
      </c>
      <c r="E44" s="106" t="n">
        <v>778733</v>
      </c>
      <c r="F44" s="106" t="n">
        <v>796981</v>
      </c>
      <c r="G44" s="110" t="n">
        <v>855892</v>
      </c>
      <c r="H44" s="110" t="n">
        <v>939912</v>
      </c>
      <c r="I44" s="107" t="n">
        <v>1020389</v>
      </c>
      <c r="J44" s="107" t="n">
        <v>1071308</v>
      </c>
      <c r="K44" s="107"/>
      <c r="L44" s="107" t="n">
        <v>1035880</v>
      </c>
      <c r="M44" s="107" t="n">
        <v>979638</v>
      </c>
      <c r="N44" s="107" t="n">
        <v>918982</v>
      </c>
      <c r="O44" s="107" t="n">
        <v>907957</v>
      </c>
      <c r="P44" s="107" t="n">
        <v>792667</v>
      </c>
      <c r="Q44" s="107" t="n">
        <v>786524</v>
      </c>
      <c r="R44" s="91" t="n">
        <v>14</v>
      </c>
    </row>
    <row r="45" customFormat="false" ht="15" hidden="false" customHeight="true" outlineLevel="0" collapsed="false">
      <c r="A45" s="101" t="n">
        <v>15</v>
      </c>
      <c r="B45" s="114" t="s">
        <v>182</v>
      </c>
      <c r="C45" s="106"/>
      <c r="D45" s="106"/>
      <c r="E45" s="106"/>
      <c r="F45" s="106"/>
      <c r="G45" s="107"/>
      <c r="H45" s="107"/>
      <c r="I45" s="107"/>
      <c r="J45" s="107"/>
      <c r="K45" s="107"/>
      <c r="R45" s="91"/>
    </row>
    <row r="46" customFormat="false" ht="13.5" hidden="false" customHeight="true" outlineLevel="0" collapsed="false">
      <c r="A46" s="101"/>
      <c r="B46" s="112" t="s">
        <v>183</v>
      </c>
      <c r="C46" s="106" t="n">
        <v>768382</v>
      </c>
      <c r="D46" s="106" t="n">
        <v>758121</v>
      </c>
      <c r="E46" s="106" t="n">
        <v>439585</v>
      </c>
      <c r="F46" s="106" t="n">
        <v>482204</v>
      </c>
      <c r="G46" s="107" t="n">
        <v>552636</v>
      </c>
      <c r="H46" s="107" t="n">
        <v>607658</v>
      </c>
      <c r="I46" s="107" t="n">
        <v>654211</v>
      </c>
      <c r="J46" s="107" t="n">
        <v>680865</v>
      </c>
      <c r="K46" s="107"/>
      <c r="L46" s="107" t="n">
        <v>667570</v>
      </c>
      <c r="M46" s="107" t="n">
        <v>658873</v>
      </c>
      <c r="N46" s="107" t="n">
        <v>641787</v>
      </c>
      <c r="O46" s="107" t="n">
        <v>667231</v>
      </c>
      <c r="P46" s="107" t="n">
        <v>644956</v>
      </c>
      <c r="Q46" s="107" t="n">
        <v>665090</v>
      </c>
      <c r="R46" s="91" t="n">
        <v>15</v>
      </c>
    </row>
    <row r="47" customFormat="false" ht="12.75" hidden="false" customHeight="false" outlineLevel="0" collapsed="false">
      <c r="A47" s="101"/>
      <c r="B47" s="97"/>
      <c r="D47" s="106"/>
      <c r="F47" s="106"/>
      <c r="G47" s="106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91"/>
    </row>
    <row r="48" customFormat="false" ht="19.5" hidden="false" customHeight="true" outlineLevel="0" collapsed="false">
      <c r="A48" s="101"/>
      <c r="B48" s="97"/>
      <c r="C48" s="109" t="s">
        <v>184</v>
      </c>
      <c r="D48" s="97"/>
      <c r="F48" s="97"/>
      <c r="H48" s="109" t="s">
        <v>184</v>
      </c>
      <c r="I48" s="107"/>
      <c r="J48" s="107"/>
      <c r="K48" s="107"/>
      <c r="L48" s="107"/>
      <c r="M48" s="107"/>
      <c r="N48" s="107"/>
      <c r="O48" s="107"/>
      <c r="P48" s="107"/>
      <c r="Q48" s="107"/>
      <c r="R48" s="91"/>
    </row>
    <row r="49" customFormat="false" ht="12.75" hidden="false" customHeight="false" outlineLevel="0" collapsed="false">
      <c r="A49" s="101"/>
      <c r="B49" s="97"/>
      <c r="F49" s="109"/>
      <c r="G49" s="109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91"/>
    </row>
    <row r="50" customFormat="false" ht="12.75" hidden="false" customHeight="false" outlineLevel="0" collapsed="false">
      <c r="A50" s="101"/>
      <c r="B50" s="97"/>
      <c r="F50" s="106"/>
      <c r="G50" s="106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91"/>
    </row>
    <row r="51" customFormat="false" ht="15" hidden="false" customHeight="true" outlineLevel="0" collapsed="false">
      <c r="A51" s="101" t="n">
        <v>16</v>
      </c>
      <c r="B51" s="105" t="s">
        <v>185</v>
      </c>
      <c r="C51" s="106" t="n">
        <v>74846</v>
      </c>
      <c r="D51" s="106" t="n">
        <v>76946</v>
      </c>
      <c r="E51" s="115" t="n">
        <v>76149</v>
      </c>
      <c r="F51" s="115" t="n">
        <v>90955</v>
      </c>
      <c r="G51" s="107" t="n">
        <v>100434</v>
      </c>
      <c r="H51" s="107" t="n">
        <v>142286</v>
      </c>
      <c r="I51" s="107" t="n">
        <v>160111</v>
      </c>
      <c r="J51" s="107" t="n">
        <v>177199</v>
      </c>
      <c r="K51" s="107"/>
      <c r="L51" s="107" t="n">
        <v>195807</v>
      </c>
      <c r="M51" s="107" t="n">
        <v>218146</v>
      </c>
      <c r="N51" s="107" t="n">
        <v>211069</v>
      </c>
      <c r="O51" s="107" t="n">
        <v>202720</v>
      </c>
      <c r="P51" s="107" t="n">
        <v>214911</v>
      </c>
      <c r="Q51" s="107" t="n">
        <v>216152</v>
      </c>
      <c r="R51" s="91" t="n">
        <v>16</v>
      </c>
    </row>
    <row r="52" customFormat="false" ht="15" hidden="false" customHeight="true" outlineLevel="0" collapsed="false">
      <c r="A52" s="101" t="n">
        <v>17</v>
      </c>
      <c r="B52" s="105" t="s">
        <v>186</v>
      </c>
      <c r="C52" s="115" t="n">
        <v>0</v>
      </c>
      <c r="D52" s="115" t="n">
        <v>0</v>
      </c>
      <c r="E52" s="115" t="n">
        <v>19214</v>
      </c>
      <c r="F52" s="115" t="n">
        <v>28982</v>
      </c>
      <c r="G52" s="107" t="n">
        <v>31018</v>
      </c>
      <c r="H52" s="107" t="n">
        <v>30315</v>
      </c>
      <c r="I52" s="107" t="n">
        <v>44358</v>
      </c>
      <c r="J52" s="107" t="n">
        <v>61909</v>
      </c>
      <c r="K52" s="107"/>
      <c r="L52" s="107" t="n">
        <v>85817</v>
      </c>
      <c r="M52" s="107" t="n">
        <v>115334</v>
      </c>
      <c r="N52" s="107" t="n">
        <v>117981</v>
      </c>
      <c r="O52" s="107" t="n">
        <v>111750</v>
      </c>
      <c r="P52" s="107" t="n">
        <v>116182</v>
      </c>
      <c r="Q52" s="107" t="n">
        <v>120987</v>
      </c>
      <c r="R52" s="91" t="n">
        <v>17</v>
      </c>
    </row>
    <row r="53" customFormat="false" ht="20.1" hidden="false" customHeight="true" outlineLevel="0" collapsed="false">
      <c r="A53" s="101" t="n">
        <v>18</v>
      </c>
      <c r="B53" s="105" t="s">
        <v>187</v>
      </c>
      <c r="C53" s="106" t="n">
        <v>8914</v>
      </c>
      <c r="D53" s="106" t="n">
        <v>9008</v>
      </c>
      <c r="E53" s="115" t="n">
        <v>12401</v>
      </c>
      <c r="F53" s="115" t="n">
        <v>20334</v>
      </c>
      <c r="G53" s="107" t="n">
        <v>25560</v>
      </c>
      <c r="H53" s="107" t="n">
        <v>61775</v>
      </c>
      <c r="I53" s="107" t="n">
        <v>77742</v>
      </c>
      <c r="J53" s="107" t="n">
        <v>98951</v>
      </c>
      <c r="K53" s="107"/>
      <c r="L53" s="107" t="n">
        <v>122426</v>
      </c>
      <c r="M53" s="107" t="n">
        <v>146857</v>
      </c>
      <c r="N53" s="107" t="n">
        <v>153457</v>
      </c>
      <c r="O53" s="107" t="n">
        <v>143175</v>
      </c>
      <c r="P53" s="107" t="n">
        <v>153477</v>
      </c>
      <c r="Q53" s="107" t="n">
        <v>137303</v>
      </c>
      <c r="R53" s="91" t="n">
        <v>18</v>
      </c>
    </row>
    <row r="54" customFormat="false" ht="13.5" hidden="false" customHeight="true" outlineLevel="0" collapsed="false">
      <c r="A54" s="101" t="n">
        <v>19</v>
      </c>
      <c r="B54" s="105" t="s">
        <v>186</v>
      </c>
      <c r="C54" s="115" t="n">
        <v>0</v>
      </c>
      <c r="D54" s="115" t="n">
        <v>0</v>
      </c>
      <c r="E54" s="115" t="n">
        <v>1884</v>
      </c>
      <c r="F54" s="115" t="n">
        <v>7653</v>
      </c>
      <c r="G54" s="107" t="n">
        <v>9877</v>
      </c>
      <c r="H54" s="107" t="n">
        <v>21364</v>
      </c>
      <c r="I54" s="107" t="n">
        <v>34529</v>
      </c>
      <c r="J54" s="107" t="n">
        <v>50184</v>
      </c>
      <c r="K54" s="107"/>
      <c r="L54" s="107" t="n">
        <v>71946</v>
      </c>
      <c r="M54" s="107" t="n">
        <v>100721</v>
      </c>
      <c r="N54" s="107" t="n">
        <v>110268</v>
      </c>
      <c r="O54" s="107" t="n">
        <v>101634</v>
      </c>
      <c r="P54" s="107" t="n">
        <v>104842</v>
      </c>
      <c r="Q54" s="107" t="n">
        <v>112266</v>
      </c>
      <c r="R54" s="91" t="n">
        <v>19</v>
      </c>
    </row>
    <row r="55" customFormat="false" ht="13.5" hidden="false" customHeight="true" outlineLevel="0" collapsed="false">
      <c r="A55" s="101"/>
      <c r="B55" s="105"/>
      <c r="D55" s="115"/>
      <c r="E55" s="115"/>
      <c r="F55" s="115"/>
      <c r="G55" s="107"/>
      <c r="H55" s="107"/>
      <c r="I55" s="107"/>
      <c r="J55" s="107"/>
      <c r="K55" s="107"/>
      <c r="R55" s="91"/>
    </row>
    <row r="56" customFormat="false" ht="12.75" hidden="false" customHeight="false" outlineLevel="0" collapsed="false">
      <c r="A56" s="101" t="n">
        <v>20</v>
      </c>
      <c r="B56" s="116" t="s">
        <v>188</v>
      </c>
      <c r="E56" s="103"/>
      <c r="F56" s="103"/>
      <c r="G56" s="104"/>
      <c r="H56" s="104"/>
      <c r="I56" s="107"/>
      <c r="J56" s="107"/>
      <c r="K56" s="107"/>
      <c r="R56" s="91"/>
    </row>
    <row r="57" customFormat="false" ht="12.75" hidden="false" customHeight="false" outlineLevel="0" collapsed="false">
      <c r="A57" s="101"/>
      <c r="B57" s="105" t="s">
        <v>189</v>
      </c>
      <c r="C57" s="115" t="n">
        <v>0</v>
      </c>
      <c r="D57" s="115" t="n">
        <v>0</v>
      </c>
      <c r="E57" s="107" t="n">
        <v>110</v>
      </c>
      <c r="F57" s="107" t="n">
        <v>80</v>
      </c>
      <c r="G57" s="107" t="n">
        <v>205</v>
      </c>
      <c r="H57" s="107" t="n">
        <v>530</v>
      </c>
      <c r="I57" s="107" t="n">
        <v>620</v>
      </c>
      <c r="J57" s="117" t="n">
        <v>2783</v>
      </c>
      <c r="K57" s="118"/>
      <c r="L57" s="107" t="n">
        <v>1943</v>
      </c>
      <c r="M57" s="113" t="n">
        <v>1408</v>
      </c>
      <c r="N57" s="113" t="n">
        <v>2746</v>
      </c>
      <c r="O57" s="113" t="n">
        <v>4717</v>
      </c>
      <c r="P57" s="113" t="n">
        <v>4820</v>
      </c>
      <c r="Q57" s="113" t="n">
        <v>7071</v>
      </c>
      <c r="R57" s="91" t="n">
        <v>20</v>
      </c>
    </row>
    <row r="58" customFormat="false" ht="12.75" hidden="false" customHeight="false" outlineLevel="0" collapsed="false">
      <c r="A58" s="101"/>
      <c r="B58" s="105"/>
      <c r="E58" s="103"/>
      <c r="F58" s="103"/>
      <c r="G58" s="104"/>
      <c r="H58" s="104"/>
      <c r="I58" s="107"/>
      <c r="J58" s="107"/>
      <c r="K58" s="107"/>
      <c r="R58" s="91"/>
    </row>
    <row r="59" customFormat="false" ht="15" hidden="false" customHeight="true" outlineLevel="0" collapsed="false">
      <c r="A59" s="101" t="n">
        <v>21</v>
      </c>
      <c r="B59" s="111" t="s">
        <v>190</v>
      </c>
      <c r="E59" s="103"/>
      <c r="F59" s="103"/>
      <c r="G59" s="104"/>
      <c r="H59" s="104"/>
      <c r="I59" s="107"/>
      <c r="J59" s="107"/>
      <c r="K59" s="107"/>
      <c r="R59" s="91"/>
    </row>
    <row r="60" customFormat="false" ht="13.5" hidden="false" customHeight="true" outlineLevel="0" collapsed="false">
      <c r="A60" s="101"/>
      <c r="B60" s="105" t="s">
        <v>191</v>
      </c>
      <c r="C60" s="106" t="n">
        <v>445</v>
      </c>
      <c r="D60" s="106" t="n">
        <v>529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/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91" t="n">
        <v>21</v>
      </c>
    </row>
    <row r="61" customFormat="false" ht="20.1" hidden="false" customHeight="true" outlineLevel="0" collapsed="false">
      <c r="A61" s="101" t="n">
        <v>22</v>
      </c>
      <c r="B61" s="105" t="s">
        <v>192</v>
      </c>
      <c r="C61" s="106" t="n">
        <v>54</v>
      </c>
      <c r="D61" s="106" t="n">
        <v>48</v>
      </c>
      <c r="E61" s="115" t="n">
        <v>18</v>
      </c>
      <c r="F61" s="107" t="n">
        <v>0</v>
      </c>
      <c r="G61" s="107" t="n">
        <v>0</v>
      </c>
      <c r="H61" s="107" t="n">
        <v>0</v>
      </c>
      <c r="I61" s="107" t="n">
        <v>74</v>
      </c>
      <c r="J61" s="113" t="n">
        <v>0</v>
      </c>
      <c r="K61" s="113"/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91" t="n">
        <v>22</v>
      </c>
    </row>
    <row r="62" customFormat="false" ht="12.75" hidden="false" customHeight="false" outlineLevel="0" collapsed="false">
      <c r="A62" s="101"/>
      <c r="B62" s="119"/>
      <c r="E62" s="106"/>
      <c r="F62" s="106"/>
      <c r="G62" s="106"/>
      <c r="H62" s="107"/>
      <c r="I62" s="107"/>
      <c r="J62" s="107"/>
      <c r="K62" s="107"/>
      <c r="L62" s="107"/>
      <c r="M62" s="107"/>
      <c r="N62" s="107"/>
      <c r="O62" s="107"/>
      <c r="P62" s="107"/>
      <c r="Q62" s="107"/>
    </row>
    <row r="63" customFormat="false" ht="12.75" hidden="false" customHeight="false" outlineLevel="0" collapsed="false">
      <c r="A63" s="101"/>
      <c r="B63" s="119"/>
      <c r="E63" s="106"/>
      <c r="F63" s="106"/>
    </row>
    <row r="64" customFormat="false" ht="12.75" hidden="false" customHeight="false" outlineLevel="0" collapsed="false">
      <c r="A64" s="101"/>
      <c r="B64" s="119"/>
      <c r="C64" s="119"/>
      <c r="D64" s="119"/>
      <c r="E64" s="106"/>
      <c r="F64" s="106"/>
    </row>
    <row r="65" customFormat="false" ht="12.75" hidden="false" customHeight="false" outlineLevel="0" collapsed="false">
      <c r="A65" s="101"/>
      <c r="B65" s="97"/>
      <c r="C65" s="97"/>
      <c r="D65" s="97"/>
    </row>
    <row r="66" s="77" customFormat="true" ht="12.75" hidden="false" customHeight="false" outlineLevel="0" collapsed="false">
      <c r="A66" s="101" t="s">
        <v>193</v>
      </c>
      <c r="B66" s="97"/>
      <c r="C66" s="97"/>
      <c r="D66" s="97"/>
      <c r="E66" s="101"/>
      <c r="F66" s="97"/>
      <c r="G66" s="69"/>
      <c r="H66" s="68"/>
      <c r="I66" s="120"/>
      <c r="J66" s="120"/>
      <c r="K66" s="120"/>
      <c r="L66" s="120"/>
      <c r="M66" s="120"/>
      <c r="N66" s="120"/>
      <c r="O66" s="120"/>
      <c r="P66" s="120"/>
      <c r="Q66" s="120"/>
    </row>
    <row r="67" s="77" customFormat="true" ht="12.75" hidden="false" customHeight="false" outlineLevel="0" collapsed="false">
      <c r="A67" s="121" t="s">
        <v>194</v>
      </c>
      <c r="B67" s="122"/>
      <c r="C67" s="122" t="s">
        <v>195</v>
      </c>
      <c r="D67" s="122"/>
      <c r="E67" s="121"/>
      <c r="F67" s="122"/>
      <c r="G67" s="123"/>
      <c r="H67" s="121"/>
      <c r="I67" s="122"/>
      <c r="J67" s="68"/>
      <c r="K67" s="68"/>
      <c r="L67" s="68"/>
      <c r="N67" s="120"/>
      <c r="O67" s="120"/>
      <c r="P67" s="120"/>
      <c r="Q67" s="120"/>
    </row>
    <row r="68" s="77" customFormat="true" ht="12.75" hidden="false" customHeight="false" outlineLevel="0" collapsed="false">
      <c r="A68" s="121" t="s">
        <v>196</v>
      </c>
      <c r="B68" s="122"/>
      <c r="C68" s="68" t="s">
        <v>197</v>
      </c>
      <c r="D68" s="122"/>
      <c r="E68" s="121"/>
      <c r="F68" s="122"/>
      <c r="G68" s="123"/>
      <c r="H68" s="121"/>
      <c r="I68" s="68"/>
      <c r="J68" s="68"/>
      <c r="K68" s="68"/>
      <c r="L68" s="68"/>
      <c r="N68" s="120"/>
      <c r="O68" s="120"/>
      <c r="P68" s="120"/>
      <c r="Q68" s="120"/>
    </row>
    <row r="69" s="77" customFormat="true" ht="12.75" hidden="false" customHeight="false" outlineLevel="0" collapsed="false">
      <c r="A69" s="122" t="s">
        <v>198</v>
      </c>
      <c r="B69" s="122"/>
      <c r="C69" s="122" t="s">
        <v>199</v>
      </c>
      <c r="D69" s="122"/>
      <c r="E69" s="121"/>
      <c r="F69" s="122"/>
      <c r="G69" s="123"/>
      <c r="H69" s="121"/>
      <c r="I69" s="122"/>
      <c r="K69" s="68"/>
      <c r="L69" s="68"/>
      <c r="N69" s="120"/>
      <c r="O69" s="120"/>
      <c r="P69" s="120"/>
      <c r="Q69" s="120"/>
    </row>
    <row r="70" s="77" customFormat="true" ht="11.25" hidden="false" customHeight="true" outlineLevel="0" collapsed="false">
      <c r="A70" s="122" t="s">
        <v>200</v>
      </c>
      <c r="B70" s="122"/>
      <c r="C70" s="68" t="s">
        <v>201</v>
      </c>
      <c r="D70" s="122"/>
      <c r="E70" s="121"/>
      <c r="F70" s="122"/>
      <c r="G70" s="123"/>
      <c r="H70" s="121"/>
      <c r="I70" s="122"/>
      <c r="J70" s="68"/>
      <c r="K70" s="68"/>
      <c r="L70" s="122"/>
      <c r="M70" s="120"/>
      <c r="N70" s="120"/>
      <c r="O70" s="120"/>
      <c r="P70" s="120"/>
      <c r="Q70" s="120"/>
    </row>
    <row r="71" s="77" customFormat="true" ht="11.25" hidden="false" customHeight="true" outlineLevel="0" collapsed="false">
      <c r="A71" s="122" t="s">
        <v>202</v>
      </c>
      <c r="B71" s="122"/>
      <c r="C71" s="68" t="s">
        <v>203</v>
      </c>
      <c r="D71" s="68"/>
      <c r="E71" s="122"/>
      <c r="F71" s="122"/>
      <c r="G71" s="68"/>
      <c r="H71" s="68"/>
      <c r="I71" s="68"/>
      <c r="J71" s="68"/>
      <c r="K71" s="68"/>
      <c r="L71" s="68"/>
      <c r="M71" s="120"/>
      <c r="N71" s="120"/>
      <c r="O71" s="120"/>
      <c r="P71" s="120"/>
      <c r="Q71" s="120"/>
    </row>
    <row r="72" s="77" customFormat="true" ht="11.25" hidden="false" customHeight="true" outlineLevel="0" collapsed="false">
      <c r="C72" s="68" t="s">
        <v>204</v>
      </c>
      <c r="D72" s="68"/>
      <c r="E72" s="122"/>
      <c r="F72" s="122"/>
      <c r="G72" s="68"/>
      <c r="H72" s="68"/>
      <c r="I72" s="122"/>
      <c r="L72" s="68"/>
      <c r="M72" s="120"/>
      <c r="N72" s="120"/>
      <c r="O72" s="120"/>
      <c r="P72" s="120"/>
      <c r="Q72" s="120"/>
    </row>
    <row r="73" s="77" customFormat="true" ht="13.5" hidden="false" customHeight="true" outlineLevel="0" collapsed="false">
      <c r="C73" s="68"/>
      <c r="D73" s="68"/>
      <c r="E73" s="122"/>
      <c r="F73" s="122"/>
      <c r="G73" s="68"/>
      <c r="H73" s="68"/>
      <c r="I73" s="120"/>
      <c r="J73" s="120"/>
      <c r="K73" s="120"/>
      <c r="L73" s="120"/>
      <c r="M73" s="120"/>
      <c r="N73" s="120"/>
      <c r="O73" s="120"/>
      <c r="P73" s="120"/>
      <c r="Q73" s="120"/>
    </row>
    <row r="74" s="77" customFormat="true" ht="13.5" hidden="false" customHeight="true" outlineLevel="0" collapsed="false">
      <c r="C74" s="68"/>
      <c r="D74" s="68"/>
      <c r="I74" s="120"/>
      <c r="J74" s="120"/>
      <c r="K74" s="120"/>
      <c r="L74" s="120"/>
      <c r="M74" s="120"/>
      <c r="N74" s="120"/>
      <c r="O74" s="120"/>
      <c r="P74" s="120"/>
      <c r="Q74" s="120"/>
    </row>
    <row r="75" s="77" customFormat="true" ht="17.25" hidden="false" customHeight="true" outlineLevel="0" collapsed="false">
      <c r="C75" s="68"/>
      <c r="D75" s="68"/>
      <c r="I75" s="120"/>
      <c r="J75" s="120"/>
      <c r="K75" s="120"/>
      <c r="L75" s="120"/>
      <c r="M75" s="120"/>
      <c r="N75" s="120"/>
      <c r="O75" s="120"/>
      <c r="P75" s="120"/>
      <c r="Q75" s="120"/>
    </row>
    <row r="76" s="77" customFormat="true" ht="13.5" hidden="false" customHeight="true" outlineLevel="0" collapsed="false">
      <c r="C76" s="68"/>
      <c r="D76" s="68"/>
      <c r="I76" s="120"/>
      <c r="J76" s="120"/>
      <c r="K76" s="120"/>
      <c r="L76" s="120"/>
      <c r="M76" s="120"/>
      <c r="N76" s="120"/>
      <c r="O76" s="120"/>
      <c r="P76" s="120"/>
      <c r="Q76" s="120"/>
    </row>
    <row r="77" customFormat="false" ht="13.5" hidden="false" customHeight="true" outlineLevel="0" collapsed="false"/>
    <row r="78" customFormat="false" ht="18" hidden="false" customHeight="true" outlineLevel="0" collapsed="false">
      <c r="A78" s="121" t="s">
        <v>82</v>
      </c>
      <c r="B78" s="97"/>
      <c r="C78" s="124"/>
      <c r="D78" s="125"/>
      <c r="E78" s="125"/>
      <c r="F78" s="125"/>
      <c r="G78" s="68" t="n">
        <v>12</v>
      </c>
      <c r="H78" s="68" t="s">
        <v>82</v>
      </c>
      <c r="I78" s="68"/>
      <c r="J78" s="68"/>
      <c r="K78" s="68"/>
      <c r="L78" s="68"/>
      <c r="M78" s="68"/>
      <c r="N78" s="68"/>
      <c r="O78" s="68"/>
      <c r="P78" s="68"/>
      <c r="Q78" s="68"/>
      <c r="R78" s="101" t="n">
        <v>13</v>
      </c>
    </row>
  </sheetData>
  <mergeCells count="16">
    <mergeCell ref="C4:F5"/>
    <mergeCell ref="H4:Q5"/>
    <mergeCell ref="C6:C7"/>
    <mergeCell ref="D6:D7"/>
    <mergeCell ref="E6:E7"/>
    <mergeCell ref="F6:F7"/>
    <mergeCell ref="G6:G7"/>
    <mergeCell ref="H6:H7"/>
    <mergeCell ref="I6:I7"/>
    <mergeCell ref="J6:J7"/>
    <mergeCell ref="K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3.71"/>
    <col collapsed="false" customWidth="true" hidden="false" outlineLevel="0" max="4" min="3" style="68" width="12.42"/>
    <col collapsed="false" customWidth="true" hidden="false" outlineLevel="0" max="5" min="5" style="68" width="11.7"/>
    <col collapsed="false" customWidth="true" hidden="false" outlineLevel="0" max="8" min="6" style="68" width="12.42"/>
    <col collapsed="false" customWidth="true" hidden="false" outlineLevel="0" max="18" min="9" style="68" width="12.7"/>
    <col collapsed="false" customWidth="true" hidden="false" outlineLevel="0" max="20" min="19" style="68" width="4.7"/>
    <col collapsed="false" customWidth="true" hidden="false" outlineLevel="0" max="21" min="21" style="68" width="53.71"/>
    <col collapsed="false" customWidth="true" hidden="false" outlineLevel="0" max="23" min="22" style="68" width="12.42"/>
    <col collapsed="false" customWidth="true" hidden="false" outlineLevel="0" max="24" min="24" style="68" width="11.7"/>
    <col collapsed="false" customWidth="true" hidden="false" outlineLevel="0" max="27" min="25" style="68" width="12.42"/>
    <col collapsed="false" customWidth="true" hidden="false" outlineLevel="0" max="37" min="28" style="68" width="12.7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customFormat="false" ht="18" hidden="false" customHeight="false" outlineLevel="0" collapsed="false">
      <c r="A1" s="126" t="s">
        <v>145</v>
      </c>
      <c r="B1" s="126"/>
      <c r="C1" s="127"/>
      <c r="D1" s="127"/>
      <c r="E1" s="127"/>
      <c r="H1" s="72"/>
      <c r="I1" s="126" t="s">
        <v>145</v>
      </c>
      <c r="J1" s="126"/>
      <c r="T1" s="126" t="s">
        <v>145</v>
      </c>
      <c r="U1" s="128"/>
      <c r="V1" s="128"/>
      <c r="W1" s="69"/>
      <c r="X1" s="69"/>
      <c r="AA1" s="72"/>
      <c r="AB1" s="126" t="s">
        <v>145</v>
      </c>
    </row>
    <row r="2" customFormat="false" ht="14.25" hidden="false" customHeight="true" outlineLevel="0" collapsed="false">
      <c r="A2" s="68" t="s">
        <v>205</v>
      </c>
      <c r="B2" s="71"/>
      <c r="C2" s="76"/>
      <c r="D2" s="76"/>
      <c r="E2" s="76"/>
      <c r="H2" s="76"/>
      <c r="I2" s="68" t="s">
        <v>205</v>
      </c>
      <c r="J2" s="76"/>
      <c r="T2" s="68" t="s">
        <v>205</v>
      </c>
      <c r="U2" s="127"/>
      <c r="V2" s="76"/>
      <c r="W2" s="76"/>
      <c r="X2" s="76"/>
      <c r="AA2" s="76"/>
      <c r="AB2" s="68" t="s">
        <v>205</v>
      </c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S3" s="79"/>
      <c r="T3" s="79"/>
      <c r="U3" s="79"/>
      <c r="V3" s="97"/>
      <c r="W3" s="97"/>
      <c r="X3" s="97"/>
      <c r="Y3" s="97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</row>
    <row r="4" customFormat="false" ht="12.75" hidden="false" customHeight="true" outlineLevel="0" collapsed="false">
      <c r="B4" s="129"/>
      <c r="C4" s="130" t="s">
        <v>206</v>
      </c>
      <c r="D4" s="98"/>
      <c r="E4" s="83"/>
      <c r="F4" s="92" t="s">
        <v>207</v>
      </c>
      <c r="G4" s="92"/>
      <c r="H4" s="92"/>
      <c r="I4" s="131" t="s">
        <v>208</v>
      </c>
      <c r="J4" s="131"/>
      <c r="K4" s="131"/>
      <c r="L4" s="131"/>
      <c r="M4" s="130" t="s">
        <v>209</v>
      </c>
      <c r="N4" s="130" t="s">
        <v>210</v>
      </c>
      <c r="O4" s="132" t="s">
        <v>211</v>
      </c>
      <c r="P4" s="130" t="s">
        <v>212</v>
      </c>
      <c r="Q4" s="132" t="s">
        <v>213</v>
      </c>
      <c r="R4" s="98"/>
      <c r="S4" s="99"/>
      <c r="U4" s="133"/>
      <c r="V4" s="132" t="s">
        <v>214</v>
      </c>
      <c r="W4" s="132"/>
      <c r="X4" s="132"/>
      <c r="Y4" s="132"/>
      <c r="Z4" s="134" t="s">
        <v>215</v>
      </c>
      <c r="AA4" s="134"/>
      <c r="AB4" s="135" t="s">
        <v>216</v>
      </c>
      <c r="AC4" s="135"/>
      <c r="AD4" s="132" t="s">
        <v>217</v>
      </c>
      <c r="AE4" s="132"/>
      <c r="AF4" s="132"/>
      <c r="AG4" s="130" t="s">
        <v>218</v>
      </c>
      <c r="AH4" s="130" t="s">
        <v>219</v>
      </c>
      <c r="AI4" s="98"/>
      <c r="AJ4" s="98"/>
      <c r="AK4" s="130" t="s">
        <v>220</v>
      </c>
      <c r="AL4" s="98"/>
    </row>
    <row r="5" customFormat="false" ht="12.75" hidden="false" customHeight="false" outlineLevel="0" collapsed="false">
      <c r="B5" s="91"/>
      <c r="C5" s="130"/>
      <c r="D5" s="91" t="s">
        <v>221</v>
      </c>
      <c r="E5" s="136"/>
      <c r="F5" s="92"/>
      <c r="G5" s="92"/>
      <c r="H5" s="92"/>
      <c r="I5" s="131"/>
      <c r="J5" s="131"/>
      <c r="K5" s="131"/>
      <c r="L5" s="131"/>
      <c r="M5" s="130"/>
      <c r="N5" s="130"/>
      <c r="O5" s="130"/>
      <c r="P5" s="130"/>
      <c r="Q5" s="130"/>
      <c r="R5" s="99"/>
      <c r="S5" s="99"/>
      <c r="U5" s="88"/>
      <c r="V5" s="132"/>
      <c r="W5" s="132"/>
      <c r="X5" s="132"/>
      <c r="Y5" s="132"/>
      <c r="Z5" s="134"/>
      <c r="AA5" s="134"/>
      <c r="AB5" s="135"/>
      <c r="AC5" s="135"/>
      <c r="AD5" s="132"/>
      <c r="AE5" s="132"/>
      <c r="AF5" s="132"/>
      <c r="AG5" s="130"/>
      <c r="AH5" s="130"/>
      <c r="AI5" s="99"/>
      <c r="AJ5" s="99"/>
      <c r="AK5" s="130"/>
      <c r="AL5" s="99"/>
    </row>
    <row r="6" customFormat="false" ht="12.75" hidden="false" customHeight="false" outlineLevel="0" collapsed="false">
      <c r="A6" s="101" t="s">
        <v>148</v>
      </c>
      <c r="B6" s="91" t="s">
        <v>149</v>
      </c>
      <c r="C6" s="130"/>
      <c r="D6" s="91" t="s">
        <v>222</v>
      </c>
      <c r="E6" s="88" t="s">
        <v>223</v>
      </c>
      <c r="F6" s="132" t="s">
        <v>224</v>
      </c>
      <c r="G6" s="137" t="s">
        <v>225</v>
      </c>
      <c r="H6" s="137"/>
      <c r="I6" s="131" t="s">
        <v>224</v>
      </c>
      <c r="J6" s="138" t="s">
        <v>225</v>
      </c>
      <c r="K6" s="138"/>
      <c r="L6" s="138"/>
      <c r="M6" s="130"/>
      <c r="N6" s="130"/>
      <c r="O6" s="130"/>
      <c r="P6" s="130"/>
      <c r="Q6" s="130"/>
      <c r="R6" s="91" t="s">
        <v>226</v>
      </c>
      <c r="S6" s="91" t="s">
        <v>148</v>
      </c>
      <c r="T6" s="101" t="s">
        <v>148</v>
      </c>
      <c r="U6" s="88" t="s">
        <v>149</v>
      </c>
      <c r="V6" s="132" t="s">
        <v>224</v>
      </c>
      <c r="W6" s="139" t="s">
        <v>225</v>
      </c>
      <c r="X6" s="139"/>
      <c r="Y6" s="139"/>
      <c r="Z6" s="132" t="s">
        <v>224</v>
      </c>
      <c r="AA6" s="140" t="s">
        <v>227</v>
      </c>
      <c r="AB6" s="141" t="s">
        <v>228</v>
      </c>
      <c r="AC6" s="142"/>
      <c r="AD6" s="132" t="s">
        <v>224</v>
      </c>
      <c r="AE6" s="143" t="s">
        <v>225</v>
      </c>
      <c r="AF6" s="143"/>
      <c r="AG6" s="130"/>
      <c r="AH6" s="130"/>
      <c r="AI6" s="91" t="s">
        <v>229</v>
      </c>
      <c r="AJ6" s="91" t="s">
        <v>230</v>
      </c>
      <c r="AK6" s="130"/>
      <c r="AL6" s="91" t="s">
        <v>148</v>
      </c>
    </row>
    <row r="7" customFormat="false" ht="14.25" hidden="false" customHeight="false" outlineLevel="0" collapsed="false">
      <c r="A7" s="101" t="s">
        <v>150</v>
      </c>
      <c r="B7" s="91" t="s">
        <v>151</v>
      </c>
      <c r="C7" s="130"/>
      <c r="D7" s="91" t="s">
        <v>231</v>
      </c>
      <c r="E7" s="88" t="s">
        <v>232</v>
      </c>
      <c r="F7" s="132"/>
      <c r="G7" s="132" t="s">
        <v>233</v>
      </c>
      <c r="H7" s="92" t="s">
        <v>234</v>
      </c>
      <c r="I7" s="131"/>
      <c r="J7" s="132" t="s">
        <v>235</v>
      </c>
      <c r="K7" s="132" t="s">
        <v>236</v>
      </c>
      <c r="L7" s="132" t="s">
        <v>237</v>
      </c>
      <c r="M7" s="130"/>
      <c r="N7" s="130"/>
      <c r="O7" s="130"/>
      <c r="P7" s="130"/>
      <c r="Q7" s="130"/>
      <c r="R7" s="91" t="s">
        <v>238</v>
      </c>
      <c r="S7" s="91" t="s">
        <v>150</v>
      </c>
      <c r="T7" s="101" t="s">
        <v>150</v>
      </c>
      <c r="U7" s="88" t="s">
        <v>151</v>
      </c>
      <c r="V7" s="132"/>
      <c r="W7" s="132" t="s">
        <v>239</v>
      </c>
      <c r="X7" s="132" t="s">
        <v>240</v>
      </c>
      <c r="Y7" s="132" t="s">
        <v>241</v>
      </c>
      <c r="Z7" s="132"/>
      <c r="AA7" s="91"/>
      <c r="AB7" s="131" t="s">
        <v>242</v>
      </c>
      <c r="AC7" s="132" t="s">
        <v>243</v>
      </c>
      <c r="AD7" s="132"/>
      <c r="AE7" s="132" t="s">
        <v>244</v>
      </c>
      <c r="AF7" s="132" t="s">
        <v>245</v>
      </c>
      <c r="AG7" s="130"/>
      <c r="AH7" s="130"/>
      <c r="AI7" s="91" t="s">
        <v>246</v>
      </c>
      <c r="AJ7" s="91" t="s">
        <v>247</v>
      </c>
      <c r="AK7" s="130"/>
      <c r="AL7" s="91" t="s">
        <v>150</v>
      </c>
    </row>
    <row r="8" customFormat="false" ht="12.75" hidden="false" customHeight="false" outlineLevel="0" collapsed="false">
      <c r="B8" s="91"/>
      <c r="C8" s="130"/>
      <c r="D8" s="91" t="s">
        <v>248</v>
      </c>
      <c r="E8" s="99"/>
      <c r="F8" s="132"/>
      <c r="G8" s="132"/>
      <c r="H8" s="92"/>
      <c r="I8" s="131"/>
      <c r="J8" s="132"/>
      <c r="K8" s="132"/>
      <c r="L8" s="132"/>
      <c r="M8" s="132"/>
      <c r="N8" s="132"/>
      <c r="O8" s="132"/>
      <c r="P8" s="132"/>
      <c r="Q8" s="132"/>
      <c r="R8" s="91"/>
      <c r="S8" s="99"/>
      <c r="U8" s="88"/>
      <c r="V8" s="132"/>
      <c r="W8" s="132"/>
      <c r="X8" s="132"/>
      <c r="Y8" s="132"/>
      <c r="Z8" s="132"/>
      <c r="AA8" s="91" t="s">
        <v>249</v>
      </c>
      <c r="AB8" s="131"/>
      <c r="AC8" s="132"/>
      <c r="AD8" s="132"/>
      <c r="AE8" s="132"/>
      <c r="AF8" s="132"/>
      <c r="AG8" s="130"/>
      <c r="AH8" s="130"/>
      <c r="AI8" s="91"/>
      <c r="AJ8" s="91"/>
      <c r="AK8" s="130"/>
      <c r="AL8" s="99"/>
    </row>
    <row r="9" customFormat="false" ht="12.75" hidden="false" customHeight="false" outlineLevel="0" collapsed="false">
      <c r="A9" s="79"/>
      <c r="B9" s="144"/>
      <c r="C9" s="130"/>
      <c r="D9" s="144"/>
      <c r="E9" s="96"/>
      <c r="F9" s="132"/>
      <c r="G9" s="132"/>
      <c r="H9" s="92"/>
      <c r="I9" s="131"/>
      <c r="J9" s="132"/>
      <c r="K9" s="132"/>
      <c r="L9" s="132"/>
      <c r="M9" s="132"/>
      <c r="N9" s="132"/>
      <c r="O9" s="132"/>
      <c r="P9" s="132"/>
      <c r="Q9" s="132"/>
      <c r="R9" s="96"/>
      <c r="S9" s="96"/>
      <c r="T9" s="79"/>
      <c r="U9" s="145"/>
      <c r="V9" s="132"/>
      <c r="W9" s="132"/>
      <c r="X9" s="132"/>
      <c r="Y9" s="132"/>
      <c r="Z9" s="132"/>
      <c r="AA9" s="96"/>
      <c r="AB9" s="131"/>
      <c r="AC9" s="132"/>
      <c r="AD9" s="132"/>
      <c r="AE9" s="132"/>
      <c r="AF9" s="132"/>
      <c r="AG9" s="130"/>
      <c r="AH9" s="130"/>
      <c r="AI9" s="96"/>
      <c r="AJ9" s="96"/>
      <c r="AK9" s="130"/>
      <c r="AL9" s="96"/>
    </row>
    <row r="10" customFormat="false" ht="6.75" hidden="false" customHeight="true" outlineLevel="0" collapsed="false">
      <c r="B10" s="97"/>
      <c r="C10" s="97"/>
      <c r="S10" s="97"/>
      <c r="U10" s="97"/>
      <c r="V10" s="97"/>
      <c r="AL10" s="97"/>
    </row>
    <row r="11" customFormat="false" ht="12.75" hidden="false" customHeight="true" outlineLevel="0" collapsed="false">
      <c r="B11" s="100"/>
      <c r="C11" s="100" t="s">
        <v>152</v>
      </c>
      <c r="I11" s="108" t="s">
        <v>152</v>
      </c>
      <c r="S11" s="97"/>
      <c r="U11" s="100"/>
      <c r="V11" s="100" t="s">
        <v>152</v>
      </c>
      <c r="AB11" s="108" t="s">
        <v>152</v>
      </c>
      <c r="AL11" s="97"/>
    </row>
    <row r="12" customFormat="false" ht="12.75" hidden="false" customHeight="false" outlineLevel="0" collapsed="false">
      <c r="B12" s="97"/>
      <c r="C12" s="97"/>
      <c r="S12" s="97"/>
      <c r="U12" s="97"/>
      <c r="V12" s="97"/>
      <c r="AL12" s="97"/>
    </row>
    <row r="13" customFormat="false" ht="20.1" hidden="false" customHeight="true" outlineLevel="0" collapsed="false">
      <c r="A13" s="101" t="s">
        <v>153</v>
      </c>
      <c r="B13" s="102" t="s">
        <v>154</v>
      </c>
      <c r="C13" s="103" t="n">
        <v>519591</v>
      </c>
      <c r="D13" s="103" t="n">
        <v>449794</v>
      </c>
      <c r="E13" s="103" t="n">
        <v>69797</v>
      </c>
      <c r="F13" s="103" t="n">
        <v>45140</v>
      </c>
      <c r="G13" s="103" t="n">
        <v>21914</v>
      </c>
      <c r="H13" s="103" t="n">
        <v>23226</v>
      </c>
      <c r="I13" s="103" t="n">
        <v>61392</v>
      </c>
      <c r="J13" s="103" t="n">
        <v>37916</v>
      </c>
      <c r="K13" s="103" t="n">
        <v>12402</v>
      </c>
      <c r="L13" s="103" t="n">
        <v>11074</v>
      </c>
      <c r="M13" s="103" t="n">
        <v>40272</v>
      </c>
      <c r="N13" s="103" t="n">
        <v>15214</v>
      </c>
      <c r="O13" s="103" t="n">
        <v>4890</v>
      </c>
      <c r="P13" s="103" t="n">
        <v>16136</v>
      </c>
      <c r="Q13" s="103" t="n">
        <v>47986</v>
      </c>
      <c r="R13" s="146" t="n">
        <v>9551</v>
      </c>
      <c r="S13" s="91" t="s">
        <v>250</v>
      </c>
      <c r="T13" s="101" t="s">
        <v>153</v>
      </c>
      <c r="U13" s="102" t="s">
        <v>154</v>
      </c>
      <c r="V13" s="147" t="n">
        <v>41971</v>
      </c>
      <c r="W13" s="148" t="n">
        <v>7939</v>
      </c>
      <c r="X13" s="148" t="n">
        <v>22812</v>
      </c>
      <c r="Y13" s="148" t="n">
        <v>11220</v>
      </c>
      <c r="Z13" s="148" t="n">
        <v>141893</v>
      </c>
      <c r="AA13" s="148" t="n">
        <v>40535</v>
      </c>
      <c r="AB13" s="148" t="n">
        <v>60748</v>
      </c>
      <c r="AC13" s="148" t="n">
        <v>40610</v>
      </c>
      <c r="AD13" s="148" t="n">
        <v>24688</v>
      </c>
      <c r="AE13" s="148" t="n">
        <v>15391</v>
      </c>
      <c r="AF13" s="148" t="n">
        <v>9297</v>
      </c>
      <c r="AG13" s="148" t="n">
        <v>8123</v>
      </c>
      <c r="AH13" s="148" t="n">
        <v>21412</v>
      </c>
      <c r="AI13" s="148" t="n">
        <v>13631</v>
      </c>
      <c r="AJ13" s="148" t="n">
        <v>17303</v>
      </c>
      <c r="AK13" s="146" t="n">
        <v>9989</v>
      </c>
      <c r="AL13" s="91" t="s">
        <v>250</v>
      </c>
    </row>
    <row r="14" customFormat="false" ht="20.1" hidden="false" customHeight="true" outlineLevel="0" collapsed="false">
      <c r="A14" s="101" t="s">
        <v>155</v>
      </c>
      <c r="B14" s="102" t="s">
        <v>156</v>
      </c>
      <c r="C14" s="103" t="n">
        <v>1213093</v>
      </c>
      <c r="D14" s="103" t="n">
        <v>1055623</v>
      </c>
      <c r="E14" s="103" t="n">
        <v>157470</v>
      </c>
      <c r="F14" s="103" t="n">
        <v>128392</v>
      </c>
      <c r="G14" s="103" t="n">
        <v>58509</v>
      </c>
      <c r="H14" s="103" t="n">
        <v>69883</v>
      </c>
      <c r="I14" s="103" t="n">
        <v>159448</v>
      </c>
      <c r="J14" s="103" t="n">
        <v>95427</v>
      </c>
      <c r="K14" s="103" t="n">
        <v>37757</v>
      </c>
      <c r="L14" s="103" t="n">
        <v>26264</v>
      </c>
      <c r="M14" s="103" t="n">
        <v>94141</v>
      </c>
      <c r="N14" s="103" t="n">
        <v>31648</v>
      </c>
      <c r="O14" s="103" t="n">
        <v>11953</v>
      </c>
      <c r="P14" s="103" t="n">
        <v>38732</v>
      </c>
      <c r="Q14" s="103" t="n">
        <v>98035</v>
      </c>
      <c r="R14" s="103" t="n">
        <v>19590</v>
      </c>
      <c r="S14" s="91" t="s">
        <v>251</v>
      </c>
      <c r="T14" s="101" t="s">
        <v>155</v>
      </c>
      <c r="U14" s="102" t="s">
        <v>156</v>
      </c>
      <c r="V14" s="103" t="n">
        <v>103764</v>
      </c>
      <c r="W14" s="103" t="n">
        <v>16938</v>
      </c>
      <c r="X14" s="103" t="n">
        <v>56448</v>
      </c>
      <c r="Y14" s="103" t="n">
        <v>30378</v>
      </c>
      <c r="Z14" s="103" t="n">
        <v>305894</v>
      </c>
      <c r="AA14" s="103" t="n">
        <v>86545</v>
      </c>
      <c r="AB14" s="103" t="n">
        <v>137227</v>
      </c>
      <c r="AC14" s="103" t="n">
        <v>82122</v>
      </c>
      <c r="AD14" s="103" t="n">
        <v>61005</v>
      </c>
      <c r="AE14" s="103" t="n">
        <v>38767</v>
      </c>
      <c r="AF14" s="103" t="n">
        <v>22238</v>
      </c>
      <c r="AG14" s="103" t="n">
        <v>15516</v>
      </c>
      <c r="AH14" s="103" t="n">
        <v>50236</v>
      </c>
      <c r="AI14" s="103" t="n">
        <v>26298</v>
      </c>
      <c r="AJ14" s="103" t="n">
        <v>38743</v>
      </c>
      <c r="AK14" s="103" t="n">
        <v>29698</v>
      </c>
      <c r="AL14" s="91" t="s">
        <v>251</v>
      </c>
    </row>
    <row r="15" customFormat="false" ht="20.1" hidden="false" customHeight="true" outlineLevel="0" collapsed="false">
      <c r="A15" s="101" t="s">
        <v>157</v>
      </c>
      <c r="B15" s="105" t="s">
        <v>158</v>
      </c>
      <c r="C15" s="109" t="n">
        <v>80643</v>
      </c>
      <c r="D15" s="106" t="n">
        <v>70346</v>
      </c>
      <c r="E15" s="106" t="n">
        <v>10297</v>
      </c>
      <c r="F15" s="106" t="n">
        <v>7786</v>
      </c>
      <c r="G15" s="106" t="n">
        <v>3805</v>
      </c>
      <c r="H15" s="106" t="n">
        <v>3981</v>
      </c>
      <c r="I15" s="106" t="n">
        <v>9455</v>
      </c>
      <c r="J15" s="106" t="n">
        <v>5301</v>
      </c>
      <c r="K15" s="106" t="n">
        <v>1614</v>
      </c>
      <c r="L15" s="106" t="n">
        <v>2540</v>
      </c>
      <c r="M15" s="109" t="n">
        <v>3610</v>
      </c>
      <c r="N15" s="109" t="n">
        <v>2734</v>
      </c>
      <c r="O15" s="109" t="n">
        <v>906</v>
      </c>
      <c r="P15" s="109" t="n">
        <v>1445</v>
      </c>
      <c r="Q15" s="109" t="n">
        <v>6156</v>
      </c>
      <c r="R15" s="116" t="n">
        <v>1538</v>
      </c>
      <c r="S15" s="90" t="s">
        <v>252</v>
      </c>
      <c r="T15" s="101" t="s">
        <v>157</v>
      </c>
      <c r="U15" s="105" t="s">
        <v>158</v>
      </c>
      <c r="V15" s="106" t="n">
        <v>5431</v>
      </c>
      <c r="W15" s="106" t="n">
        <v>791</v>
      </c>
      <c r="X15" s="106" t="n">
        <v>2897</v>
      </c>
      <c r="Y15" s="106" t="n">
        <v>1743</v>
      </c>
      <c r="Z15" s="106" t="n">
        <v>28396</v>
      </c>
      <c r="AA15" s="106" t="n">
        <v>7415</v>
      </c>
      <c r="AB15" s="106" t="n">
        <v>15761</v>
      </c>
      <c r="AC15" s="106" t="n">
        <v>5220</v>
      </c>
      <c r="AD15" s="106" t="n">
        <v>3070</v>
      </c>
      <c r="AE15" s="106" t="n">
        <v>1657</v>
      </c>
      <c r="AF15" s="106" t="n">
        <v>1413</v>
      </c>
      <c r="AG15" s="106" t="n">
        <v>694</v>
      </c>
      <c r="AH15" s="106" t="n">
        <v>1991</v>
      </c>
      <c r="AI15" s="106" t="n">
        <v>1618</v>
      </c>
      <c r="AJ15" s="106" t="n">
        <v>3397</v>
      </c>
      <c r="AK15" s="116" t="n">
        <v>2416</v>
      </c>
      <c r="AL15" s="91" t="s">
        <v>252</v>
      </c>
    </row>
    <row r="16" customFormat="false" ht="20.1" hidden="false" customHeight="true" outlineLevel="0" collapsed="false">
      <c r="A16" s="101" t="s">
        <v>159</v>
      </c>
      <c r="B16" s="102" t="s">
        <v>160</v>
      </c>
      <c r="C16" s="148" t="n">
        <v>1217563</v>
      </c>
      <c r="D16" s="103" t="n">
        <v>1063491</v>
      </c>
      <c r="E16" s="103" t="n">
        <v>154072</v>
      </c>
      <c r="F16" s="103" t="n">
        <v>126857</v>
      </c>
      <c r="G16" s="103" t="n">
        <v>58406</v>
      </c>
      <c r="H16" s="103" t="n">
        <v>68451</v>
      </c>
      <c r="I16" s="103" t="n">
        <v>160314</v>
      </c>
      <c r="J16" s="103" t="n">
        <v>95335</v>
      </c>
      <c r="K16" s="103" t="n">
        <v>38105</v>
      </c>
      <c r="L16" s="103" t="n">
        <v>26874</v>
      </c>
      <c r="M16" s="148" t="n">
        <v>94390</v>
      </c>
      <c r="N16" s="148" t="n">
        <v>31645</v>
      </c>
      <c r="O16" s="148" t="n">
        <v>11538</v>
      </c>
      <c r="P16" s="148" t="n">
        <v>38679</v>
      </c>
      <c r="Q16" s="148" t="n">
        <v>98792</v>
      </c>
      <c r="R16" s="146" t="n">
        <v>19671</v>
      </c>
      <c r="S16" s="90" t="s">
        <v>253</v>
      </c>
      <c r="T16" s="101" t="s">
        <v>159</v>
      </c>
      <c r="U16" s="102" t="s">
        <v>160</v>
      </c>
      <c r="V16" s="103" t="n">
        <v>104720</v>
      </c>
      <c r="W16" s="103" t="n">
        <v>17286</v>
      </c>
      <c r="X16" s="103" t="n">
        <v>57125</v>
      </c>
      <c r="Y16" s="103" t="n">
        <v>30309</v>
      </c>
      <c r="Z16" s="103" t="n">
        <v>312062</v>
      </c>
      <c r="AA16" s="103" t="n">
        <v>87691</v>
      </c>
      <c r="AB16" s="103" t="n">
        <v>139517</v>
      </c>
      <c r="AC16" s="103" t="n">
        <v>84854</v>
      </c>
      <c r="AD16" s="103" t="n">
        <v>60585</v>
      </c>
      <c r="AE16" s="103" t="n">
        <v>38647</v>
      </c>
      <c r="AF16" s="103" t="n">
        <v>21938</v>
      </c>
      <c r="AG16" s="103" t="n">
        <v>16162</v>
      </c>
      <c r="AH16" s="103" t="n">
        <v>49910</v>
      </c>
      <c r="AI16" s="103" t="n">
        <v>26720</v>
      </c>
      <c r="AJ16" s="103" t="n">
        <v>39392</v>
      </c>
      <c r="AK16" s="146" t="n">
        <v>26126</v>
      </c>
      <c r="AL16" s="91" t="s">
        <v>253</v>
      </c>
    </row>
    <row r="17" customFormat="false" ht="20.1" hidden="false" customHeight="true" outlineLevel="0" collapsed="false">
      <c r="A17" s="101" t="s">
        <v>161</v>
      </c>
      <c r="B17" s="102" t="s">
        <v>162</v>
      </c>
      <c r="C17" s="148" t="n">
        <v>515121</v>
      </c>
      <c r="D17" s="103" t="n">
        <v>441926</v>
      </c>
      <c r="E17" s="103" t="n">
        <v>73195</v>
      </c>
      <c r="F17" s="103" t="n">
        <v>46675</v>
      </c>
      <c r="G17" s="103" t="n">
        <v>22017</v>
      </c>
      <c r="H17" s="103" t="n">
        <v>24658</v>
      </c>
      <c r="I17" s="103" t="n">
        <v>60526</v>
      </c>
      <c r="J17" s="103" t="n">
        <v>38008</v>
      </c>
      <c r="K17" s="103" t="n">
        <v>12054</v>
      </c>
      <c r="L17" s="103" t="n">
        <v>10464</v>
      </c>
      <c r="M17" s="148" t="n">
        <v>40023</v>
      </c>
      <c r="N17" s="148" t="n">
        <v>15217</v>
      </c>
      <c r="O17" s="148" t="n">
        <v>5305</v>
      </c>
      <c r="P17" s="148" t="n">
        <v>16189</v>
      </c>
      <c r="Q17" s="148" t="n">
        <v>47229</v>
      </c>
      <c r="R17" s="146" t="n">
        <v>9470</v>
      </c>
      <c r="S17" s="90" t="s">
        <v>254</v>
      </c>
      <c r="T17" s="101" t="s">
        <v>161</v>
      </c>
      <c r="U17" s="102" t="s">
        <v>162</v>
      </c>
      <c r="V17" s="103" t="n">
        <v>41015</v>
      </c>
      <c r="W17" s="103" t="n">
        <v>7591</v>
      </c>
      <c r="X17" s="103" t="n">
        <v>22135</v>
      </c>
      <c r="Y17" s="103" t="n">
        <v>11289</v>
      </c>
      <c r="Z17" s="103" t="n">
        <v>135725</v>
      </c>
      <c r="AA17" s="103" t="n">
        <v>39389</v>
      </c>
      <c r="AB17" s="103" t="n">
        <v>58458</v>
      </c>
      <c r="AC17" s="103" t="n">
        <v>37878</v>
      </c>
      <c r="AD17" s="103" t="n">
        <v>25108</v>
      </c>
      <c r="AE17" s="103" t="n">
        <v>15511</v>
      </c>
      <c r="AF17" s="103" t="n">
        <v>9597</v>
      </c>
      <c r="AG17" s="103" t="n">
        <v>7477</v>
      </c>
      <c r="AH17" s="103" t="n">
        <v>21738</v>
      </c>
      <c r="AI17" s="103" t="n">
        <v>13209</v>
      </c>
      <c r="AJ17" s="103" t="n">
        <v>16654</v>
      </c>
      <c r="AK17" s="146" t="n">
        <v>13561</v>
      </c>
      <c r="AL17" s="91" t="s">
        <v>254</v>
      </c>
    </row>
    <row r="18" customFormat="false" ht="6.75" hidden="false" customHeight="true" outlineLevel="0" collapsed="false">
      <c r="B18" s="97"/>
      <c r="C18" s="109"/>
      <c r="M18" s="97"/>
      <c r="N18" s="97"/>
      <c r="O18" s="97"/>
      <c r="P18" s="97"/>
      <c r="Q18" s="97"/>
      <c r="R18" s="97"/>
      <c r="S18" s="97"/>
      <c r="U18" s="97"/>
      <c r="V18" s="97"/>
      <c r="AK18" s="97"/>
      <c r="AL18" s="97"/>
    </row>
    <row r="19" customFormat="false" ht="6.75" hidden="false" customHeight="true" outlineLevel="0" collapsed="false">
      <c r="B19" s="97"/>
      <c r="C19" s="97"/>
      <c r="M19" s="97"/>
      <c r="N19" s="97"/>
      <c r="O19" s="97"/>
      <c r="P19" s="97"/>
      <c r="Q19" s="97"/>
      <c r="R19" s="97"/>
      <c r="S19" s="97"/>
      <c r="U19" s="97"/>
      <c r="V19" s="97"/>
      <c r="AK19" s="97"/>
      <c r="AL19" s="97"/>
    </row>
    <row r="20" customFormat="false" ht="12.75" hidden="false" customHeight="true" outlineLevel="0" collapsed="false">
      <c r="A20" s="101"/>
      <c r="B20" s="100"/>
      <c r="C20" s="100" t="s">
        <v>163</v>
      </c>
      <c r="I20" s="108" t="s">
        <v>163</v>
      </c>
      <c r="M20" s="97"/>
      <c r="N20" s="97"/>
      <c r="O20" s="97"/>
      <c r="P20" s="97"/>
      <c r="Q20" s="97"/>
      <c r="R20" s="97"/>
      <c r="S20" s="97"/>
      <c r="T20" s="101"/>
      <c r="U20" s="100"/>
      <c r="V20" s="100" t="s">
        <v>163</v>
      </c>
      <c r="AB20" s="108" t="s">
        <v>163</v>
      </c>
      <c r="AK20" s="97"/>
      <c r="AL20" s="97"/>
    </row>
    <row r="21" customFormat="false" ht="12.75" hidden="false" customHeight="true" outlineLevel="0" collapsed="false">
      <c r="A21" s="101"/>
      <c r="B21" s="100"/>
      <c r="C21" s="100" t="s">
        <v>255</v>
      </c>
      <c r="I21" s="108" t="s">
        <v>255</v>
      </c>
      <c r="M21" s="97"/>
      <c r="N21" s="97"/>
      <c r="O21" s="97"/>
      <c r="P21" s="97"/>
      <c r="Q21" s="97"/>
      <c r="R21" s="97"/>
      <c r="S21" s="97"/>
      <c r="T21" s="101"/>
      <c r="U21" s="100"/>
      <c r="V21" s="100" t="s">
        <v>255</v>
      </c>
      <c r="AB21" s="108" t="s">
        <v>255</v>
      </c>
      <c r="AK21" s="97"/>
      <c r="AL21" s="97"/>
    </row>
    <row r="22" customFormat="false" ht="8.25" hidden="false" customHeight="true" outlineLevel="0" collapsed="false">
      <c r="B22" s="97"/>
      <c r="C22" s="97"/>
      <c r="D22" s="97"/>
      <c r="I22" s="97"/>
      <c r="J22" s="97"/>
      <c r="M22" s="97"/>
      <c r="N22" s="97"/>
      <c r="O22" s="97"/>
      <c r="P22" s="97"/>
      <c r="Q22" s="97"/>
      <c r="R22" s="97"/>
      <c r="S22" s="97"/>
      <c r="U22" s="97"/>
      <c r="V22" s="97"/>
      <c r="AB22" s="97"/>
      <c r="AK22" s="97"/>
      <c r="AL22" s="97"/>
    </row>
    <row r="23" customFormat="false" ht="12.75" hidden="false" customHeight="true" outlineLevel="0" collapsed="false">
      <c r="A23" s="101"/>
      <c r="B23" s="97"/>
      <c r="C23" s="97" t="s">
        <v>165</v>
      </c>
      <c r="I23" s="111" t="s">
        <v>165</v>
      </c>
      <c r="J23" s="97"/>
      <c r="M23" s="97"/>
      <c r="N23" s="97"/>
      <c r="O23" s="97"/>
      <c r="P23" s="97"/>
      <c r="Q23" s="97"/>
      <c r="R23" s="97"/>
      <c r="S23" s="97"/>
      <c r="T23" s="101"/>
      <c r="U23" s="97"/>
      <c r="V23" s="97" t="s">
        <v>165</v>
      </c>
      <c r="W23" s="97"/>
      <c r="AB23" s="111" t="s">
        <v>165</v>
      </c>
      <c r="AC23" s="97"/>
      <c r="AK23" s="97"/>
      <c r="AL23" s="97"/>
    </row>
    <row r="24" customFormat="false" ht="6.75" hidden="false" customHeight="true" outlineLevel="0" collapsed="false">
      <c r="A24" s="101"/>
      <c r="B24" s="97"/>
      <c r="C24" s="97"/>
      <c r="M24" s="97"/>
      <c r="N24" s="97"/>
      <c r="O24" s="97"/>
      <c r="P24" s="97"/>
      <c r="Q24" s="97"/>
      <c r="R24" s="97"/>
      <c r="S24" s="97"/>
      <c r="T24" s="101"/>
      <c r="U24" s="97"/>
      <c r="V24" s="97"/>
      <c r="AK24" s="97"/>
      <c r="AL24" s="97"/>
    </row>
    <row r="25" customFormat="false" ht="20.1" hidden="false" customHeight="true" outlineLevel="0" collapsed="false">
      <c r="A25" s="101" t="n">
        <v>6</v>
      </c>
      <c r="B25" s="105" t="s">
        <v>256</v>
      </c>
      <c r="C25" s="109" t="n">
        <v>6430391</v>
      </c>
      <c r="D25" s="106" t="n">
        <v>6207068</v>
      </c>
      <c r="E25" s="106" t="n">
        <v>223323</v>
      </c>
      <c r="F25" s="106" t="n">
        <v>617814</v>
      </c>
      <c r="G25" s="149" t="n">
        <v>0</v>
      </c>
      <c r="H25" s="106" t="n">
        <v>617814</v>
      </c>
      <c r="I25" s="106" t="n">
        <v>716845</v>
      </c>
      <c r="J25" s="149" t="n">
        <v>0</v>
      </c>
      <c r="K25" s="149" t="n">
        <v>0</v>
      </c>
      <c r="L25" s="106" t="n">
        <v>716845</v>
      </c>
      <c r="M25" s="109" t="n">
        <v>506924</v>
      </c>
      <c r="N25" s="149" t="n">
        <v>0</v>
      </c>
      <c r="O25" s="109" t="n">
        <v>36234</v>
      </c>
      <c r="P25" s="109" t="n">
        <v>525258</v>
      </c>
      <c r="Q25" s="109" t="n">
        <v>617590</v>
      </c>
      <c r="R25" s="150" t="n">
        <v>0</v>
      </c>
      <c r="S25" s="90" t="s">
        <v>257</v>
      </c>
      <c r="T25" s="101" t="n">
        <v>6</v>
      </c>
      <c r="U25" s="105" t="s">
        <v>256</v>
      </c>
      <c r="V25" s="106" t="n">
        <v>370449</v>
      </c>
      <c r="W25" s="149" t="n">
        <v>0</v>
      </c>
      <c r="X25" s="106" t="n">
        <v>370449</v>
      </c>
      <c r="Y25" s="149" t="n">
        <v>0</v>
      </c>
      <c r="Z25" s="106" t="n">
        <v>2112922</v>
      </c>
      <c r="AA25" s="149" t="n">
        <v>0</v>
      </c>
      <c r="AB25" s="106" t="n">
        <v>1369245</v>
      </c>
      <c r="AC25" s="106" t="n">
        <v>743677</v>
      </c>
      <c r="AD25" s="106" t="n">
        <v>543999</v>
      </c>
      <c r="AE25" s="106" t="n">
        <v>543999</v>
      </c>
      <c r="AF25" s="149" t="n">
        <v>0</v>
      </c>
      <c r="AG25" s="149" t="n">
        <v>0</v>
      </c>
      <c r="AH25" s="149" t="n">
        <v>0</v>
      </c>
      <c r="AI25" s="106" t="n">
        <v>223323</v>
      </c>
      <c r="AJ25" s="106" t="n">
        <v>159033</v>
      </c>
      <c r="AK25" s="150" t="n">
        <v>0</v>
      </c>
      <c r="AL25" s="91" t="s">
        <v>257</v>
      </c>
    </row>
    <row r="26" customFormat="false" ht="20.1" hidden="false" customHeight="true" outlineLevel="0" collapsed="false">
      <c r="A26" s="101" t="n">
        <v>7</v>
      </c>
      <c r="B26" s="116" t="s">
        <v>258</v>
      </c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9"/>
      <c r="N26" s="109"/>
      <c r="O26" s="109"/>
      <c r="P26" s="109"/>
      <c r="Q26" s="109"/>
      <c r="R26" s="116"/>
      <c r="T26" s="101" t="n">
        <v>7</v>
      </c>
      <c r="U26" s="116" t="s">
        <v>258</v>
      </c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16"/>
      <c r="AL26" s="91"/>
    </row>
    <row r="27" customFormat="false" ht="12.75" hidden="false" customHeight="false" outlineLevel="0" collapsed="false">
      <c r="B27" s="105" t="s">
        <v>259</v>
      </c>
      <c r="C27" s="109" t="n">
        <v>20250</v>
      </c>
      <c r="D27" s="106" t="n">
        <v>18517</v>
      </c>
      <c r="E27" s="106" t="n">
        <v>1733</v>
      </c>
      <c r="F27" s="106" t="n">
        <v>2288</v>
      </c>
      <c r="G27" s="106" t="n">
        <v>1118</v>
      </c>
      <c r="H27" s="106" t="n">
        <v>1170</v>
      </c>
      <c r="I27" s="106" t="n">
        <v>4055</v>
      </c>
      <c r="J27" s="106" t="n">
        <v>2238</v>
      </c>
      <c r="K27" s="106" t="n">
        <v>1100</v>
      </c>
      <c r="L27" s="106" t="n">
        <v>717</v>
      </c>
      <c r="M27" s="109" t="n">
        <v>451</v>
      </c>
      <c r="N27" s="109" t="n">
        <v>215</v>
      </c>
      <c r="O27" s="109" t="n">
        <v>173</v>
      </c>
      <c r="P27" s="109" t="n">
        <v>463</v>
      </c>
      <c r="Q27" s="109" t="n">
        <v>1389</v>
      </c>
      <c r="R27" s="116" t="n">
        <v>223</v>
      </c>
      <c r="S27" s="90" t="n">
        <v>7</v>
      </c>
      <c r="U27" s="105" t="s">
        <v>259</v>
      </c>
      <c r="V27" s="106" t="n">
        <v>1743</v>
      </c>
      <c r="W27" s="106" t="n">
        <v>247</v>
      </c>
      <c r="X27" s="106" t="n">
        <v>916</v>
      </c>
      <c r="Y27" s="106" t="n">
        <v>580</v>
      </c>
      <c r="Z27" s="106" t="n">
        <v>5558</v>
      </c>
      <c r="AA27" s="106" t="n">
        <v>1784</v>
      </c>
      <c r="AB27" s="106" t="n">
        <v>2513</v>
      </c>
      <c r="AC27" s="106" t="n">
        <v>1261</v>
      </c>
      <c r="AD27" s="106" t="n">
        <v>1410</v>
      </c>
      <c r="AE27" s="106" t="n">
        <v>867</v>
      </c>
      <c r="AF27" s="106" t="n">
        <v>543</v>
      </c>
      <c r="AG27" s="106" t="n">
        <v>412</v>
      </c>
      <c r="AH27" s="106" t="n">
        <v>781</v>
      </c>
      <c r="AI27" s="106" t="n">
        <v>257</v>
      </c>
      <c r="AJ27" s="106" t="n">
        <v>575</v>
      </c>
      <c r="AK27" s="116" t="n">
        <v>257</v>
      </c>
      <c r="AL27" s="91" t="s">
        <v>260</v>
      </c>
    </row>
    <row r="28" customFormat="false" ht="15.75" hidden="false" customHeight="true" outlineLevel="0" collapsed="false">
      <c r="A28" s="101" t="n">
        <v>8</v>
      </c>
      <c r="B28" s="105" t="s">
        <v>261</v>
      </c>
      <c r="C28" s="109" t="n">
        <v>13450</v>
      </c>
      <c r="D28" s="106" t="n">
        <v>12526</v>
      </c>
      <c r="E28" s="106" t="n">
        <v>924</v>
      </c>
      <c r="F28" s="106" t="n">
        <v>1507</v>
      </c>
      <c r="G28" s="106" t="n">
        <v>815</v>
      </c>
      <c r="H28" s="106" t="n">
        <v>692</v>
      </c>
      <c r="I28" s="106" t="n">
        <v>1661</v>
      </c>
      <c r="J28" s="106" t="n">
        <v>930</v>
      </c>
      <c r="K28" s="106" t="n">
        <v>404</v>
      </c>
      <c r="L28" s="106" t="n">
        <v>327</v>
      </c>
      <c r="M28" s="109" t="n">
        <v>338</v>
      </c>
      <c r="N28" s="109" t="n">
        <v>79</v>
      </c>
      <c r="O28" s="109" t="n">
        <v>101</v>
      </c>
      <c r="P28" s="109" t="n">
        <v>106</v>
      </c>
      <c r="Q28" s="109" t="n">
        <v>1071</v>
      </c>
      <c r="R28" s="116" t="n">
        <v>161</v>
      </c>
      <c r="S28" s="90" t="n">
        <v>8</v>
      </c>
      <c r="T28" s="101" t="n">
        <v>8</v>
      </c>
      <c r="U28" s="105" t="s">
        <v>261</v>
      </c>
      <c r="V28" s="106" t="n">
        <v>1252</v>
      </c>
      <c r="W28" s="106" t="n">
        <v>186</v>
      </c>
      <c r="X28" s="106" t="n">
        <v>648</v>
      </c>
      <c r="Y28" s="106" t="n">
        <v>418</v>
      </c>
      <c r="Z28" s="106" t="n">
        <v>4733</v>
      </c>
      <c r="AA28" s="106" t="n">
        <v>1387</v>
      </c>
      <c r="AB28" s="106" t="n">
        <v>2193</v>
      </c>
      <c r="AC28" s="106" t="n">
        <v>1153</v>
      </c>
      <c r="AD28" s="106" t="n">
        <v>1101</v>
      </c>
      <c r="AE28" s="106" t="n">
        <v>689</v>
      </c>
      <c r="AF28" s="106" t="n">
        <v>412</v>
      </c>
      <c r="AG28" s="106" t="n">
        <v>299</v>
      </c>
      <c r="AH28" s="106" t="n">
        <v>301</v>
      </c>
      <c r="AI28" s="106" t="n">
        <v>182</v>
      </c>
      <c r="AJ28" s="106" t="n">
        <v>357</v>
      </c>
      <c r="AK28" s="116" t="n">
        <v>201</v>
      </c>
      <c r="AL28" s="91" t="n">
        <v>8</v>
      </c>
    </row>
    <row r="29" customFormat="false" ht="6.75" hidden="false" customHeight="true" outlineLevel="0" collapsed="false">
      <c r="A29" s="101"/>
      <c r="B29" s="111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9"/>
      <c r="N29" s="109"/>
      <c r="O29" s="109"/>
      <c r="P29" s="109"/>
      <c r="Q29" s="109"/>
      <c r="R29" s="116"/>
      <c r="S29" s="97"/>
      <c r="T29" s="101"/>
      <c r="U29" s="111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16"/>
      <c r="AL29" s="99"/>
    </row>
    <row r="30" customFormat="false" ht="22.5" hidden="false" customHeight="true" outlineLevel="0" collapsed="false">
      <c r="B30" s="111" t="s">
        <v>262</v>
      </c>
      <c r="D30" s="106"/>
      <c r="E30" s="106"/>
      <c r="F30" s="106"/>
      <c r="G30" s="106"/>
      <c r="H30" s="106"/>
      <c r="I30" s="97"/>
      <c r="J30" s="109"/>
      <c r="K30" s="106"/>
      <c r="L30" s="106"/>
      <c r="M30" s="109"/>
      <c r="N30" s="109"/>
      <c r="O30" s="109"/>
      <c r="P30" s="109"/>
      <c r="Q30" s="109"/>
      <c r="R30" s="116"/>
      <c r="S30" s="97"/>
      <c r="U30" s="111" t="s">
        <v>262</v>
      </c>
      <c r="V30" s="97"/>
      <c r="W30" s="109"/>
      <c r="X30" s="106"/>
      <c r="Y30" s="106"/>
      <c r="Z30" s="106"/>
      <c r="AA30" s="106"/>
      <c r="AB30" s="97"/>
      <c r="AC30" s="109"/>
      <c r="AD30" s="106"/>
      <c r="AE30" s="106"/>
      <c r="AF30" s="106"/>
      <c r="AG30" s="106"/>
      <c r="AH30" s="106"/>
      <c r="AI30" s="106"/>
      <c r="AJ30" s="106"/>
      <c r="AK30" s="116"/>
      <c r="AL30" s="99"/>
    </row>
    <row r="31" customFormat="false" ht="24.75" hidden="false" customHeight="true" outlineLevel="0" collapsed="false">
      <c r="A31" s="101" t="n">
        <v>9</v>
      </c>
      <c r="B31" s="105" t="s">
        <v>172</v>
      </c>
      <c r="C31" s="109" t="n">
        <v>131</v>
      </c>
      <c r="D31" s="106" t="n">
        <v>130</v>
      </c>
      <c r="E31" s="106" t="n">
        <v>1</v>
      </c>
      <c r="F31" s="106" t="n">
        <v>3</v>
      </c>
      <c r="G31" s="106" t="n">
        <v>1</v>
      </c>
      <c r="H31" s="106" t="n">
        <v>2</v>
      </c>
      <c r="I31" s="106" t="n">
        <v>7</v>
      </c>
      <c r="J31" s="106" t="n">
        <v>3</v>
      </c>
      <c r="K31" s="106" t="n">
        <v>0</v>
      </c>
      <c r="L31" s="106" t="n">
        <v>4</v>
      </c>
      <c r="M31" s="109" t="n">
        <v>1</v>
      </c>
      <c r="N31" s="109" t="n">
        <v>0</v>
      </c>
      <c r="O31" s="109" t="n">
        <v>0</v>
      </c>
      <c r="P31" s="109" t="n">
        <v>1</v>
      </c>
      <c r="Q31" s="109" t="n">
        <v>21</v>
      </c>
      <c r="R31" s="116" t="n">
        <v>0</v>
      </c>
      <c r="S31" s="90" t="n">
        <v>9</v>
      </c>
      <c r="T31" s="101" t="n">
        <v>9</v>
      </c>
      <c r="U31" s="105" t="s">
        <v>172</v>
      </c>
      <c r="V31" s="106" t="n">
        <v>27</v>
      </c>
      <c r="W31" s="106" t="n">
        <v>19</v>
      </c>
      <c r="X31" s="106" t="n">
        <v>7</v>
      </c>
      <c r="Y31" s="106" t="n">
        <v>1</v>
      </c>
      <c r="Z31" s="106" t="n">
        <v>53</v>
      </c>
      <c r="AA31" s="106" t="n">
        <v>3</v>
      </c>
      <c r="AB31" s="106" t="n">
        <v>25</v>
      </c>
      <c r="AC31" s="106" t="n">
        <v>25</v>
      </c>
      <c r="AD31" s="106" t="n">
        <v>6</v>
      </c>
      <c r="AE31" s="106" t="n">
        <v>5</v>
      </c>
      <c r="AF31" s="106" t="n">
        <v>1</v>
      </c>
      <c r="AG31" s="106" t="n">
        <v>4</v>
      </c>
      <c r="AH31" s="106" t="n">
        <v>1</v>
      </c>
      <c r="AI31" s="106" t="n">
        <v>0</v>
      </c>
      <c r="AJ31" s="106" t="n">
        <v>7</v>
      </c>
      <c r="AK31" s="116" t="n">
        <v>0</v>
      </c>
      <c r="AL31" s="91" t="n">
        <v>9</v>
      </c>
    </row>
    <row r="32" customFormat="false" ht="20.1" hidden="false" customHeight="true" outlineLevel="0" collapsed="false">
      <c r="A32" s="101" t="n">
        <v>10</v>
      </c>
      <c r="B32" s="105" t="s">
        <v>174</v>
      </c>
      <c r="C32" s="109" t="n">
        <v>68723</v>
      </c>
      <c r="D32" s="106" t="n">
        <v>54969</v>
      </c>
      <c r="E32" s="106" t="n">
        <v>13754</v>
      </c>
      <c r="F32" s="106" t="n">
        <v>6493</v>
      </c>
      <c r="G32" s="106" t="n">
        <v>2775</v>
      </c>
      <c r="H32" s="106" t="n">
        <v>3718</v>
      </c>
      <c r="I32" s="106" t="n">
        <v>7189</v>
      </c>
      <c r="J32" s="106" t="n">
        <v>3580</v>
      </c>
      <c r="K32" s="106" t="n">
        <v>1939</v>
      </c>
      <c r="L32" s="106" t="n">
        <v>1670</v>
      </c>
      <c r="M32" s="109" t="n">
        <v>2260</v>
      </c>
      <c r="N32" s="109" t="n">
        <v>2410</v>
      </c>
      <c r="O32" s="109" t="n">
        <v>827</v>
      </c>
      <c r="P32" s="109" t="n">
        <v>526</v>
      </c>
      <c r="Q32" s="109" t="n">
        <v>5595</v>
      </c>
      <c r="R32" s="116" t="n">
        <v>1773</v>
      </c>
      <c r="S32" s="90" t="n">
        <v>10</v>
      </c>
      <c r="T32" s="101" t="n">
        <v>10</v>
      </c>
      <c r="U32" s="105" t="s">
        <v>174</v>
      </c>
      <c r="V32" s="106" t="n">
        <v>6929</v>
      </c>
      <c r="W32" s="106" t="n">
        <v>1162</v>
      </c>
      <c r="X32" s="106" t="n">
        <v>3894</v>
      </c>
      <c r="Y32" s="106" t="n">
        <v>1873</v>
      </c>
      <c r="Z32" s="106" t="n">
        <v>17449</v>
      </c>
      <c r="AA32" s="106" t="n">
        <v>4738</v>
      </c>
      <c r="AB32" s="106" t="n">
        <v>8480</v>
      </c>
      <c r="AC32" s="106" t="n">
        <v>4231</v>
      </c>
      <c r="AD32" s="106" t="n">
        <v>4482</v>
      </c>
      <c r="AE32" s="106" t="n">
        <v>3001</v>
      </c>
      <c r="AF32" s="106" t="n">
        <v>1481</v>
      </c>
      <c r="AG32" s="106" t="n">
        <v>1003</v>
      </c>
      <c r="AH32" s="106" t="n">
        <v>4873</v>
      </c>
      <c r="AI32" s="106" t="n">
        <v>2702</v>
      </c>
      <c r="AJ32" s="106" t="n">
        <v>2216</v>
      </c>
      <c r="AK32" s="116" t="n">
        <v>1996</v>
      </c>
      <c r="AL32" s="91" t="n">
        <v>10</v>
      </c>
    </row>
    <row r="33" customFormat="false" ht="20.1" hidden="false" customHeight="true" outlineLevel="0" collapsed="false">
      <c r="A33" s="101" t="n">
        <v>11</v>
      </c>
      <c r="B33" s="105" t="s">
        <v>175</v>
      </c>
      <c r="C33" s="109" t="n">
        <v>21402</v>
      </c>
      <c r="D33" s="106" t="n">
        <v>16511</v>
      </c>
      <c r="E33" s="106" t="n">
        <v>4891</v>
      </c>
      <c r="F33" s="106" t="n">
        <v>1888</v>
      </c>
      <c r="G33" s="106" t="n">
        <v>864</v>
      </c>
      <c r="H33" s="106" t="n">
        <v>1024</v>
      </c>
      <c r="I33" s="106" t="n">
        <v>1834</v>
      </c>
      <c r="J33" s="106" t="n">
        <v>852</v>
      </c>
      <c r="K33" s="106" t="n">
        <v>608</v>
      </c>
      <c r="L33" s="106" t="n">
        <v>374</v>
      </c>
      <c r="M33" s="109" t="n">
        <v>1157</v>
      </c>
      <c r="N33" s="109" t="n">
        <v>837</v>
      </c>
      <c r="O33" s="109" t="n">
        <v>237</v>
      </c>
      <c r="P33" s="109" t="n">
        <v>146</v>
      </c>
      <c r="Q33" s="109" t="n">
        <v>1528</v>
      </c>
      <c r="R33" s="116" t="n">
        <v>456</v>
      </c>
      <c r="S33" s="151" t="n">
        <v>11</v>
      </c>
      <c r="T33" s="101" t="n">
        <v>11</v>
      </c>
      <c r="U33" s="105" t="s">
        <v>175</v>
      </c>
      <c r="V33" s="106" t="n">
        <v>1773</v>
      </c>
      <c r="W33" s="106" t="n">
        <v>295</v>
      </c>
      <c r="X33" s="106" t="n">
        <v>1074</v>
      </c>
      <c r="Y33" s="106" t="n">
        <v>404</v>
      </c>
      <c r="Z33" s="106" t="n">
        <v>6052</v>
      </c>
      <c r="AA33" s="106" t="n">
        <v>1638</v>
      </c>
      <c r="AB33" s="106" t="n">
        <v>2570</v>
      </c>
      <c r="AC33" s="106" t="n">
        <v>1844</v>
      </c>
      <c r="AD33" s="106" t="n">
        <v>1034</v>
      </c>
      <c r="AE33" s="106" t="n">
        <v>694</v>
      </c>
      <c r="AF33" s="106" t="n">
        <v>340</v>
      </c>
      <c r="AG33" s="106" t="n">
        <v>323</v>
      </c>
      <c r="AH33" s="106" t="n">
        <v>1858</v>
      </c>
      <c r="AI33" s="106" t="n">
        <v>822</v>
      </c>
      <c r="AJ33" s="106" t="n">
        <v>539</v>
      </c>
      <c r="AK33" s="116" t="n">
        <v>918</v>
      </c>
      <c r="AL33" s="152" t="n">
        <v>11</v>
      </c>
    </row>
    <row r="34" customFormat="false" ht="20.1" hidden="false" customHeight="true" outlineLevel="0" collapsed="false">
      <c r="A34" s="101" t="n">
        <v>12</v>
      </c>
      <c r="B34" s="105" t="s">
        <v>176</v>
      </c>
      <c r="C34" s="109" t="n">
        <v>3095811</v>
      </c>
      <c r="D34" s="106" t="n">
        <v>2576007</v>
      </c>
      <c r="E34" s="106" t="n">
        <v>519804</v>
      </c>
      <c r="F34" s="106" t="n">
        <v>345989</v>
      </c>
      <c r="G34" s="106" t="n">
        <v>152545</v>
      </c>
      <c r="H34" s="106" t="n">
        <v>193444</v>
      </c>
      <c r="I34" s="106" t="n">
        <v>378836</v>
      </c>
      <c r="J34" s="106" t="n">
        <v>214655</v>
      </c>
      <c r="K34" s="106" t="n">
        <v>94990</v>
      </c>
      <c r="L34" s="106" t="n">
        <v>69191</v>
      </c>
      <c r="M34" s="109" t="n">
        <v>184411</v>
      </c>
      <c r="N34" s="109" t="n">
        <v>98131</v>
      </c>
      <c r="O34" s="109" t="n">
        <v>27532</v>
      </c>
      <c r="P34" s="109" t="n">
        <v>67122</v>
      </c>
      <c r="Q34" s="109" t="n">
        <v>227314</v>
      </c>
      <c r="R34" s="116" t="n">
        <v>73099</v>
      </c>
      <c r="S34" s="90" t="n">
        <v>12</v>
      </c>
      <c r="T34" s="101" t="n">
        <v>12</v>
      </c>
      <c r="U34" s="105" t="s">
        <v>176</v>
      </c>
      <c r="V34" s="106" t="n">
        <v>295327</v>
      </c>
      <c r="W34" s="106" t="n">
        <v>50618</v>
      </c>
      <c r="X34" s="106" t="n">
        <v>158014</v>
      </c>
      <c r="Y34" s="106" t="n">
        <v>86695</v>
      </c>
      <c r="Z34" s="106" t="n">
        <v>770251</v>
      </c>
      <c r="AA34" s="106" t="n">
        <v>237050</v>
      </c>
      <c r="AB34" s="106" t="n">
        <v>354597</v>
      </c>
      <c r="AC34" s="106" t="n">
        <v>178604</v>
      </c>
      <c r="AD34" s="106" t="n">
        <v>152537</v>
      </c>
      <c r="AE34" s="106" t="n">
        <v>97276</v>
      </c>
      <c r="AF34" s="106" t="n">
        <v>55261</v>
      </c>
      <c r="AG34" s="106" t="n">
        <v>36881</v>
      </c>
      <c r="AH34" s="106" t="n">
        <v>160008</v>
      </c>
      <c r="AI34" s="106" t="n">
        <v>99219</v>
      </c>
      <c r="AJ34" s="106" t="n">
        <v>89807</v>
      </c>
      <c r="AK34" s="116" t="n">
        <v>89347</v>
      </c>
      <c r="AL34" s="91" t="n">
        <v>12</v>
      </c>
    </row>
    <row r="35" customFormat="false" ht="12" hidden="false" customHeight="true" outlineLevel="0" collapsed="false">
      <c r="A35" s="101" t="n">
        <v>13</v>
      </c>
      <c r="B35" s="111" t="s">
        <v>26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9"/>
      <c r="N35" s="109"/>
      <c r="O35" s="109"/>
      <c r="P35" s="109"/>
      <c r="Q35" s="109"/>
      <c r="R35" s="116"/>
      <c r="S35" s="90"/>
      <c r="T35" s="101" t="n">
        <v>13</v>
      </c>
      <c r="U35" s="111" t="s">
        <v>263</v>
      </c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16"/>
      <c r="AL35" s="91"/>
    </row>
    <row r="36" customFormat="false" ht="12.75" hidden="false" customHeight="false" outlineLevel="0" collapsed="false">
      <c r="A36" s="101"/>
      <c r="B36" s="112" t="s">
        <v>264</v>
      </c>
      <c r="C36" s="109" t="n">
        <v>93414</v>
      </c>
      <c r="D36" s="106" t="n">
        <v>77696</v>
      </c>
      <c r="E36" s="106" t="n">
        <v>15718</v>
      </c>
      <c r="F36" s="106" t="n">
        <v>5411</v>
      </c>
      <c r="G36" s="106" t="n">
        <v>2725</v>
      </c>
      <c r="H36" s="106" t="n">
        <v>2686</v>
      </c>
      <c r="I36" s="106" t="n">
        <v>10132</v>
      </c>
      <c r="J36" s="106" t="n">
        <v>6105</v>
      </c>
      <c r="K36" s="106" t="n">
        <v>2641</v>
      </c>
      <c r="L36" s="106" t="n">
        <v>1386</v>
      </c>
      <c r="M36" s="109" t="n">
        <v>5432</v>
      </c>
      <c r="N36" s="109" t="n">
        <v>2629</v>
      </c>
      <c r="O36" s="109" t="n">
        <v>926</v>
      </c>
      <c r="P36" s="109" t="n">
        <v>2275</v>
      </c>
      <c r="Q36" s="109" t="n">
        <v>10246</v>
      </c>
      <c r="R36" s="116" t="n">
        <v>1327</v>
      </c>
      <c r="S36" s="90" t="n">
        <v>13</v>
      </c>
      <c r="T36" s="101"/>
      <c r="U36" s="112" t="s">
        <v>264</v>
      </c>
      <c r="V36" s="106" t="n">
        <v>11063</v>
      </c>
      <c r="W36" s="106" t="n">
        <v>2132</v>
      </c>
      <c r="X36" s="106" t="n">
        <v>6601</v>
      </c>
      <c r="Y36" s="106" t="n">
        <v>2330</v>
      </c>
      <c r="Z36" s="106" t="n">
        <v>25417</v>
      </c>
      <c r="AA36" s="106" t="n">
        <v>9253</v>
      </c>
      <c r="AB36" s="106" t="n">
        <v>9724</v>
      </c>
      <c r="AC36" s="106" t="n">
        <v>6440</v>
      </c>
      <c r="AD36" s="106" t="n">
        <v>4038</v>
      </c>
      <c r="AE36" s="106" t="n">
        <v>2136</v>
      </c>
      <c r="AF36" s="106" t="n">
        <v>1902</v>
      </c>
      <c r="AG36" s="106" t="n">
        <v>690</v>
      </c>
      <c r="AH36" s="106" t="n">
        <v>5546</v>
      </c>
      <c r="AI36" s="106" t="n">
        <v>3262</v>
      </c>
      <c r="AJ36" s="106" t="n">
        <v>2066</v>
      </c>
      <c r="AK36" s="116" t="n">
        <v>2954</v>
      </c>
      <c r="AL36" s="91" t="n">
        <v>13</v>
      </c>
    </row>
    <row r="37" customFormat="false" ht="15" hidden="false" customHeight="true" outlineLevel="0" collapsed="false">
      <c r="A37" s="101" t="n">
        <v>14</v>
      </c>
      <c r="B37" s="153" t="s">
        <v>265</v>
      </c>
      <c r="C37" s="109" t="n">
        <v>786524</v>
      </c>
      <c r="D37" s="106" t="n">
        <v>653163</v>
      </c>
      <c r="E37" s="106" t="n">
        <v>133361</v>
      </c>
      <c r="F37" s="106" t="n">
        <v>82793</v>
      </c>
      <c r="G37" s="106" t="n">
        <v>37912</v>
      </c>
      <c r="H37" s="106" t="n">
        <v>44881</v>
      </c>
      <c r="I37" s="106" t="n">
        <v>87085</v>
      </c>
      <c r="J37" s="106" t="n">
        <v>46707</v>
      </c>
      <c r="K37" s="106" t="n">
        <v>23076</v>
      </c>
      <c r="L37" s="106" t="n">
        <v>17302</v>
      </c>
      <c r="M37" s="109" t="n">
        <v>50679</v>
      </c>
      <c r="N37" s="109" t="n">
        <v>24430</v>
      </c>
      <c r="O37" s="109" t="n">
        <v>8176</v>
      </c>
      <c r="P37" s="109" t="n">
        <v>16025</v>
      </c>
      <c r="Q37" s="109" t="n">
        <v>55386</v>
      </c>
      <c r="R37" s="116" t="n">
        <v>18350</v>
      </c>
      <c r="S37" s="90" t="n">
        <v>14</v>
      </c>
      <c r="T37" s="101" t="n">
        <v>14</v>
      </c>
      <c r="U37" s="153" t="s">
        <v>265</v>
      </c>
      <c r="V37" s="106" t="n">
        <v>77035</v>
      </c>
      <c r="W37" s="106" t="n">
        <v>13573</v>
      </c>
      <c r="X37" s="106" t="n">
        <v>40623</v>
      </c>
      <c r="Y37" s="106" t="n">
        <v>22839</v>
      </c>
      <c r="Z37" s="106" t="n">
        <v>194437</v>
      </c>
      <c r="AA37" s="106" t="n">
        <v>57039</v>
      </c>
      <c r="AB37" s="106" t="n">
        <v>95334</v>
      </c>
      <c r="AC37" s="106" t="n">
        <v>42064</v>
      </c>
      <c r="AD37" s="106" t="n">
        <v>42048</v>
      </c>
      <c r="AE37" s="106" t="n">
        <v>27708</v>
      </c>
      <c r="AF37" s="106" t="n">
        <v>14340</v>
      </c>
      <c r="AG37" s="106" t="n">
        <v>10364</v>
      </c>
      <c r="AH37" s="106" t="n">
        <v>38900</v>
      </c>
      <c r="AI37" s="106" t="n">
        <v>28128</v>
      </c>
      <c r="AJ37" s="106" t="n">
        <v>29135</v>
      </c>
      <c r="AK37" s="116" t="n">
        <v>23553</v>
      </c>
      <c r="AL37" s="91" t="n">
        <v>14</v>
      </c>
    </row>
    <row r="38" customFormat="false" ht="12.75" hidden="false" customHeight="true" outlineLevel="0" collapsed="false">
      <c r="A38" s="101" t="n">
        <v>15</v>
      </c>
      <c r="B38" s="114" t="s">
        <v>182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9"/>
      <c r="N38" s="109"/>
      <c r="O38" s="109"/>
      <c r="P38" s="109"/>
      <c r="Q38" s="109"/>
      <c r="R38" s="116"/>
      <c r="S38" s="90"/>
      <c r="T38" s="101" t="n">
        <v>15</v>
      </c>
      <c r="U38" s="114" t="s">
        <v>182</v>
      </c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16"/>
      <c r="AL38" s="91"/>
    </row>
    <row r="39" customFormat="false" ht="12.75" hidden="false" customHeight="false" outlineLevel="0" collapsed="false">
      <c r="A39" s="101"/>
      <c r="B39" s="112" t="s">
        <v>266</v>
      </c>
      <c r="C39" s="109" t="n">
        <v>665090</v>
      </c>
      <c r="D39" s="106" t="n">
        <v>573408</v>
      </c>
      <c r="E39" s="106" t="n">
        <v>91682</v>
      </c>
      <c r="F39" s="106" t="n">
        <v>81912</v>
      </c>
      <c r="G39" s="106" t="n">
        <v>37468</v>
      </c>
      <c r="H39" s="106" t="n">
        <v>44444</v>
      </c>
      <c r="I39" s="106" t="n">
        <v>81317</v>
      </c>
      <c r="J39" s="106" t="n">
        <v>46662</v>
      </c>
      <c r="K39" s="106" t="n">
        <v>20333</v>
      </c>
      <c r="L39" s="106" t="n">
        <v>14322</v>
      </c>
      <c r="M39" s="109" t="n">
        <v>35586</v>
      </c>
      <c r="N39" s="109" t="n">
        <v>17489</v>
      </c>
      <c r="O39" s="109" t="n">
        <v>5650</v>
      </c>
      <c r="P39" s="109" t="n">
        <v>14712</v>
      </c>
      <c r="Q39" s="109" t="n">
        <v>51173</v>
      </c>
      <c r="R39" s="116" t="n">
        <v>12590</v>
      </c>
      <c r="S39" s="90" t="n">
        <v>15</v>
      </c>
      <c r="T39" s="101"/>
      <c r="U39" s="112" t="s">
        <v>267</v>
      </c>
      <c r="V39" s="106" t="n">
        <v>68909</v>
      </c>
      <c r="W39" s="106" t="n">
        <v>10297</v>
      </c>
      <c r="X39" s="106" t="n">
        <v>37913</v>
      </c>
      <c r="Y39" s="106" t="n">
        <v>20699</v>
      </c>
      <c r="Z39" s="106" t="n">
        <v>174838</v>
      </c>
      <c r="AA39" s="106" t="n">
        <v>49316</v>
      </c>
      <c r="AB39" s="106" t="n">
        <v>82383</v>
      </c>
      <c r="AC39" s="106" t="n">
        <v>43139</v>
      </c>
      <c r="AD39" s="106" t="n">
        <v>35006</v>
      </c>
      <c r="AE39" s="106" t="n">
        <v>21382</v>
      </c>
      <c r="AF39" s="106" t="n">
        <v>13624</v>
      </c>
      <c r="AG39" s="106" t="n">
        <v>6622</v>
      </c>
      <c r="AH39" s="106" t="n">
        <v>26828</v>
      </c>
      <c r="AI39" s="106" t="n">
        <v>18556</v>
      </c>
      <c r="AJ39" s="106" t="n">
        <v>17683</v>
      </c>
      <c r="AK39" s="116" t="n">
        <v>16219</v>
      </c>
      <c r="AL39" s="91" t="n">
        <v>15</v>
      </c>
    </row>
    <row r="40" customFormat="false" ht="6.75" hidden="false" customHeight="true" outlineLevel="0" collapsed="false">
      <c r="B40" s="97"/>
      <c r="C40" s="109"/>
      <c r="D40" s="106"/>
      <c r="E40" s="106"/>
      <c r="F40" s="106"/>
      <c r="G40" s="106"/>
      <c r="H40" s="106"/>
      <c r="I40" s="106"/>
      <c r="J40" s="106"/>
      <c r="K40" s="106"/>
      <c r="L40" s="106"/>
      <c r="M40" s="109"/>
      <c r="N40" s="109"/>
      <c r="O40" s="109"/>
      <c r="P40" s="109"/>
      <c r="Q40" s="109"/>
      <c r="R40" s="109"/>
      <c r="S40" s="97"/>
      <c r="U40" s="97"/>
      <c r="V40" s="109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9"/>
      <c r="AL40" s="97"/>
    </row>
    <row r="41" customFormat="false" ht="6.75" hidden="false" customHeight="true" outlineLevel="0" collapsed="false">
      <c r="A41" s="101"/>
      <c r="B41" s="97"/>
      <c r="J41" s="106"/>
      <c r="K41" s="106"/>
      <c r="L41" s="106"/>
      <c r="M41" s="109"/>
      <c r="N41" s="109"/>
      <c r="O41" s="109"/>
      <c r="P41" s="109"/>
      <c r="Q41" s="109"/>
      <c r="R41" s="109"/>
      <c r="S41" s="97"/>
      <c r="T41" s="101"/>
      <c r="U41" s="97"/>
      <c r="AC41" s="109"/>
      <c r="AD41" s="106"/>
      <c r="AE41" s="106"/>
      <c r="AF41" s="106"/>
      <c r="AG41" s="106"/>
      <c r="AH41" s="106"/>
      <c r="AI41" s="106"/>
      <c r="AJ41" s="106"/>
      <c r="AK41" s="109"/>
      <c r="AL41" s="97"/>
    </row>
    <row r="42" customFormat="false" ht="12.75" hidden="false" customHeight="true" outlineLevel="0" collapsed="false">
      <c r="B42" s="97"/>
      <c r="C42" s="97" t="s">
        <v>268</v>
      </c>
      <c r="D42" s="106"/>
      <c r="E42" s="106"/>
      <c r="F42" s="106"/>
      <c r="G42" s="106"/>
      <c r="H42" s="106"/>
      <c r="I42" s="111" t="s">
        <v>268</v>
      </c>
      <c r="J42" s="106"/>
      <c r="K42" s="106"/>
      <c r="L42" s="106"/>
      <c r="M42" s="109"/>
      <c r="N42" s="109"/>
      <c r="O42" s="109"/>
      <c r="P42" s="109"/>
      <c r="Q42" s="109"/>
      <c r="R42" s="109"/>
      <c r="S42" s="97"/>
      <c r="U42" s="97"/>
      <c r="V42" s="97" t="s">
        <v>268</v>
      </c>
      <c r="W42" s="109"/>
      <c r="X42" s="106"/>
      <c r="Y42" s="106"/>
      <c r="Z42" s="106"/>
      <c r="AA42" s="106"/>
      <c r="AB42" s="111" t="s">
        <v>268</v>
      </c>
      <c r="AC42" s="109"/>
      <c r="AD42" s="106"/>
      <c r="AE42" s="106"/>
      <c r="AF42" s="106"/>
      <c r="AG42" s="106"/>
      <c r="AH42" s="106"/>
      <c r="AI42" s="106"/>
      <c r="AJ42" s="106"/>
      <c r="AK42" s="109"/>
      <c r="AL42" s="97"/>
    </row>
    <row r="43" customFormat="false" ht="6.75" hidden="false" customHeight="true" outlineLevel="0" collapsed="false">
      <c r="B43" s="97"/>
      <c r="C43" s="109"/>
      <c r="D43" s="106"/>
      <c r="E43" s="106"/>
      <c r="F43" s="106"/>
      <c r="G43" s="106"/>
      <c r="H43" s="106"/>
      <c r="I43" s="109"/>
      <c r="J43" s="106"/>
      <c r="K43" s="106"/>
      <c r="L43" s="106"/>
      <c r="M43" s="109"/>
      <c r="N43" s="109"/>
      <c r="O43" s="109"/>
      <c r="P43" s="109"/>
      <c r="Q43" s="109"/>
      <c r="R43" s="109"/>
      <c r="S43" s="97"/>
      <c r="U43" s="97"/>
      <c r="V43" s="109"/>
      <c r="W43" s="106"/>
      <c r="X43" s="106"/>
      <c r="Y43" s="106"/>
      <c r="Z43" s="106"/>
      <c r="AA43" s="106"/>
      <c r="AB43" s="106"/>
      <c r="AC43" s="109"/>
      <c r="AD43" s="106"/>
      <c r="AE43" s="106"/>
      <c r="AF43" s="106"/>
      <c r="AG43" s="106"/>
      <c r="AH43" s="106"/>
      <c r="AI43" s="106"/>
      <c r="AJ43" s="106"/>
      <c r="AK43" s="109"/>
      <c r="AL43" s="97"/>
    </row>
    <row r="44" customFormat="false" ht="17.25" hidden="false" customHeight="true" outlineLevel="0" collapsed="false">
      <c r="B44" s="97" t="s">
        <v>269</v>
      </c>
      <c r="C44" s="99"/>
      <c r="D44" s="106"/>
      <c r="E44" s="106"/>
      <c r="F44" s="106"/>
      <c r="G44" s="106"/>
      <c r="H44" s="106"/>
      <c r="I44" s="97"/>
      <c r="J44" s="106"/>
      <c r="K44" s="106"/>
      <c r="L44" s="106"/>
      <c r="M44" s="109"/>
      <c r="N44" s="109"/>
      <c r="O44" s="109"/>
      <c r="P44" s="109"/>
      <c r="Q44" s="109"/>
      <c r="R44" s="109"/>
      <c r="S44" s="97"/>
      <c r="U44" s="111" t="s">
        <v>269</v>
      </c>
      <c r="V44" s="97"/>
      <c r="W44" s="109"/>
      <c r="X44" s="106"/>
      <c r="Y44" s="106"/>
      <c r="Z44" s="106"/>
      <c r="AA44" s="106"/>
      <c r="AB44" s="97"/>
      <c r="AC44" s="109"/>
      <c r="AD44" s="106"/>
      <c r="AE44" s="106"/>
      <c r="AF44" s="106"/>
      <c r="AG44" s="106"/>
      <c r="AH44" s="106"/>
      <c r="AI44" s="106"/>
      <c r="AJ44" s="106"/>
      <c r="AK44" s="109"/>
      <c r="AL44" s="97"/>
    </row>
    <row r="45" customFormat="false" ht="19.5" hidden="false" customHeight="true" outlineLevel="0" collapsed="false">
      <c r="A45" s="101" t="n">
        <v>16</v>
      </c>
      <c r="B45" s="154" t="s">
        <v>270</v>
      </c>
      <c r="F45" s="106"/>
      <c r="G45" s="106"/>
      <c r="H45" s="106"/>
      <c r="I45" s="106"/>
      <c r="J45" s="106"/>
      <c r="K45" s="106"/>
      <c r="L45" s="106"/>
      <c r="M45" s="109"/>
      <c r="N45" s="109"/>
      <c r="O45" s="109"/>
      <c r="P45" s="109"/>
      <c r="Q45" s="109"/>
      <c r="R45" s="109"/>
      <c r="S45" s="97"/>
      <c r="T45" s="101" t="n">
        <v>16</v>
      </c>
      <c r="U45" s="154" t="s">
        <v>271</v>
      </c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9"/>
      <c r="AL45" s="97"/>
    </row>
    <row r="46" customFormat="false" ht="12.75" hidden="false" customHeight="true" outlineLevel="0" collapsed="false">
      <c r="A46" s="101"/>
      <c r="B46" s="105" t="s">
        <v>272</v>
      </c>
      <c r="C46" s="109" t="n">
        <v>61914</v>
      </c>
      <c r="D46" s="106" t="n">
        <v>50467</v>
      </c>
      <c r="E46" s="106" t="n">
        <v>11447</v>
      </c>
      <c r="F46" s="106" t="n">
        <v>6579</v>
      </c>
      <c r="G46" s="106" t="n">
        <v>2717</v>
      </c>
      <c r="H46" s="106" t="n">
        <v>3862</v>
      </c>
      <c r="I46" s="106" t="n">
        <v>6929</v>
      </c>
      <c r="J46" s="106" t="n">
        <v>4274</v>
      </c>
      <c r="K46" s="106" t="n">
        <v>1507</v>
      </c>
      <c r="L46" s="106" t="n">
        <v>1148</v>
      </c>
      <c r="M46" s="109" t="n">
        <v>2812</v>
      </c>
      <c r="N46" s="109" t="n">
        <v>1963</v>
      </c>
      <c r="O46" s="109" t="n">
        <v>591</v>
      </c>
      <c r="P46" s="109" t="n">
        <v>1067</v>
      </c>
      <c r="Q46" s="109" t="n">
        <v>4278</v>
      </c>
      <c r="R46" s="116" t="n">
        <v>1094</v>
      </c>
      <c r="S46" s="90" t="n">
        <v>16</v>
      </c>
      <c r="T46" s="101"/>
      <c r="U46" s="105" t="s">
        <v>272</v>
      </c>
      <c r="V46" s="106" t="n">
        <v>6165</v>
      </c>
      <c r="W46" s="106" t="n">
        <v>1012</v>
      </c>
      <c r="X46" s="106" t="n">
        <v>3380</v>
      </c>
      <c r="Y46" s="106" t="n">
        <v>1773</v>
      </c>
      <c r="Z46" s="106" t="n">
        <v>15021</v>
      </c>
      <c r="AA46" s="106" t="n">
        <v>3858</v>
      </c>
      <c r="AB46" s="106" t="n">
        <v>7848</v>
      </c>
      <c r="AC46" s="106" t="n">
        <v>3315</v>
      </c>
      <c r="AD46" s="106" t="n">
        <v>3242</v>
      </c>
      <c r="AE46" s="106" t="n">
        <v>2238</v>
      </c>
      <c r="AF46" s="106" t="n">
        <v>1004</v>
      </c>
      <c r="AG46" s="106" t="n">
        <v>770</v>
      </c>
      <c r="AH46" s="106" t="n">
        <v>4205</v>
      </c>
      <c r="AI46" s="106" t="n">
        <v>2323</v>
      </c>
      <c r="AJ46" s="106" t="n">
        <v>3013</v>
      </c>
      <c r="AK46" s="116" t="n">
        <v>1862</v>
      </c>
      <c r="AL46" s="90" t="n">
        <v>16</v>
      </c>
    </row>
    <row r="47" customFormat="false" ht="19.5" hidden="false" customHeight="true" outlineLevel="0" collapsed="false">
      <c r="A47" s="101" t="n">
        <v>17</v>
      </c>
      <c r="B47" s="154" t="s">
        <v>273</v>
      </c>
      <c r="C47" s="109"/>
      <c r="D47" s="106"/>
      <c r="E47" s="106"/>
      <c r="F47" s="106"/>
      <c r="G47" s="106"/>
      <c r="H47" s="106"/>
      <c r="I47" s="106"/>
      <c r="J47" s="106"/>
      <c r="K47" s="106"/>
      <c r="L47" s="106"/>
      <c r="M47" s="109"/>
      <c r="N47" s="109"/>
      <c r="O47" s="109"/>
      <c r="P47" s="109"/>
      <c r="Q47" s="109"/>
      <c r="R47" s="116"/>
      <c r="S47" s="90"/>
      <c r="T47" s="101" t="n">
        <v>17</v>
      </c>
      <c r="U47" s="155" t="s">
        <v>273</v>
      </c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16"/>
      <c r="AL47" s="90"/>
    </row>
    <row r="48" customFormat="false" ht="12.75" hidden="false" customHeight="true" outlineLevel="0" collapsed="false">
      <c r="A48" s="101"/>
      <c r="B48" s="105" t="s">
        <v>274</v>
      </c>
      <c r="C48" s="109" t="n">
        <v>32781</v>
      </c>
      <c r="D48" s="106" t="n">
        <v>27615</v>
      </c>
      <c r="E48" s="106" t="n">
        <v>5166</v>
      </c>
      <c r="F48" s="106" t="n">
        <v>2846</v>
      </c>
      <c r="G48" s="106" t="n">
        <v>1211</v>
      </c>
      <c r="H48" s="106" t="n">
        <v>1635</v>
      </c>
      <c r="I48" s="106" t="n">
        <v>4576</v>
      </c>
      <c r="J48" s="106" t="n">
        <v>2675</v>
      </c>
      <c r="K48" s="106" t="n">
        <v>1233</v>
      </c>
      <c r="L48" s="106" t="n">
        <v>668</v>
      </c>
      <c r="M48" s="109" t="n">
        <v>2577</v>
      </c>
      <c r="N48" s="109" t="n">
        <v>985</v>
      </c>
      <c r="O48" s="109" t="n">
        <v>316</v>
      </c>
      <c r="P48" s="109" t="n">
        <v>806</v>
      </c>
      <c r="Q48" s="109" t="n">
        <v>2472</v>
      </c>
      <c r="R48" s="116" t="n">
        <v>726</v>
      </c>
      <c r="S48" s="90" t="n">
        <v>17</v>
      </c>
      <c r="T48" s="101"/>
      <c r="U48" s="105" t="s">
        <v>274</v>
      </c>
      <c r="V48" s="106" t="n">
        <v>2983</v>
      </c>
      <c r="W48" s="106" t="n">
        <v>469</v>
      </c>
      <c r="X48" s="106" t="n">
        <v>1528</v>
      </c>
      <c r="Y48" s="106" t="n">
        <v>986</v>
      </c>
      <c r="Z48" s="106" t="n">
        <v>8371</v>
      </c>
      <c r="AA48" s="106" t="n">
        <v>2492</v>
      </c>
      <c r="AB48" s="106" t="n">
        <v>4168</v>
      </c>
      <c r="AC48" s="106" t="n">
        <v>1711</v>
      </c>
      <c r="AD48" s="106" t="n">
        <v>1224</v>
      </c>
      <c r="AE48" s="106" t="n">
        <v>801</v>
      </c>
      <c r="AF48" s="106" t="n">
        <v>423</v>
      </c>
      <c r="AG48" s="106" t="n">
        <v>312</v>
      </c>
      <c r="AH48" s="106" t="n">
        <v>1673</v>
      </c>
      <c r="AI48" s="106" t="n">
        <v>913</v>
      </c>
      <c r="AJ48" s="106" t="n">
        <v>1132</v>
      </c>
      <c r="AK48" s="116" t="n">
        <v>869</v>
      </c>
      <c r="AL48" s="90" t="n">
        <v>17</v>
      </c>
    </row>
    <row r="49" customFormat="false" ht="19.5" hidden="false" customHeight="true" outlineLevel="0" collapsed="false">
      <c r="A49" s="101" t="n">
        <v>18</v>
      </c>
      <c r="B49" s="105" t="s">
        <v>275</v>
      </c>
      <c r="C49" s="109" t="n">
        <v>120987</v>
      </c>
      <c r="D49" s="106" t="n">
        <v>100767</v>
      </c>
      <c r="E49" s="106" t="n">
        <v>20220</v>
      </c>
      <c r="F49" s="106" t="n">
        <v>12529</v>
      </c>
      <c r="G49" s="106" t="n">
        <v>5168</v>
      </c>
      <c r="H49" s="106" t="n">
        <v>7361</v>
      </c>
      <c r="I49" s="106" t="n">
        <v>12922</v>
      </c>
      <c r="J49" s="106" t="n">
        <v>7129</v>
      </c>
      <c r="K49" s="106" t="n">
        <v>3105</v>
      </c>
      <c r="L49" s="106" t="n">
        <v>2688</v>
      </c>
      <c r="M49" s="109" t="n">
        <v>5422</v>
      </c>
      <c r="N49" s="109" t="n">
        <v>4804</v>
      </c>
      <c r="O49" s="109" t="n">
        <v>1804</v>
      </c>
      <c r="P49" s="109" t="n">
        <v>3322</v>
      </c>
      <c r="Q49" s="109" t="n">
        <v>8550</v>
      </c>
      <c r="R49" s="116" t="n">
        <v>2595</v>
      </c>
      <c r="S49" s="90" t="n">
        <v>18</v>
      </c>
      <c r="T49" s="101" t="n">
        <v>18</v>
      </c>
      <c r="U49" s="105" t="s">
        <v>275</v>
      </c>
      <c r="V49" s="106" t="n">
        <v>15676</v>
      </c>
      <c r="W49" s="106" t="n">
        <v>2598</v>
      </c>
      <c r="X49" s="106" t="n">
        <v>8383</v>
      </c>
      <c r="Y49" s="106" t="n">
        <v>4695</v>
      </c>
      <c r="Z49" s="106" t="n">
        <v>28531</v>
      </c>
      <c r="AA49" s="106" t="n">
        <v>7784</v>
      </c>
      <c r="AB49" s="106" t="n">
        <v>13995</v>
      </c>
      <c r="AC49" s="106" t="n">
        <v>6752</v>
      </c>
      <c r="AD49" s="106" t="n">
        <v>5243</v>
      </c>
      <c r="AE49" s="106" t="n">
        <v>3229</v>
      </c>
      <c r="AF49" s="106" t="n">
        <v>2014</v>
      </c>
      <c r="AG49" s="106" t="n">
        <v>1867</v>
      </c>
      <c r="AH49" s="106" t="n">
        <v>5741</v>
      </c>
      <c r="AI49" s="106" t="n">
        <v>3811</v>
      </c>
      <c r="AJ49" s="106" t="n">
        <v>4901</v>
      </c>
      <c r="AK49" s="116" t="n">
        <v>3269</v>
      </c>
      <c r="AL49" s="90" t="n">
        <v>18</v>
      </c>
    </row>
    <row r="50" customFormat="false" ht="19.5" hidden="false" customHeight="true" outlineLevel="0" collapsed="false">
      <c r="A50" s="101" t="n">
        <v>19</v>
      </c>
      <c r="B50" s="116" t="s">
        <v>276</v>
      </c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9"/>
      <c r="N50" s="109"/>
      <c r="O50" s="109"/>
      <c r="P50" s="109"/>
      <c r="Q50" s="109"/>
      <c r="R50" s="116"/>
      <c r="S50" s="90"/>
      <c r="T50" s="101" t="n">
        <v>19</v>
      </c>
      <c r="U50" s="116" t="s">
        <v>276</v>
      </c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16"/>
      <c r="AL50" s="90"/>
    </row>
    <row r="51" customFormat="false" ht="12.75" hidden="false" customHeight="false" outlineLevel="0" collapsed="false">
      <c r="A51" s="101"/>
      <c r="B51" s="105" t="s">
        <v>277</v>
      </c>
      <c r="C51" s="109" t="n">
        <v>470</v>
      </c>
      <c r="D51" s="106" t="n">
        <v>346</v>
      </c>
      <c r="E51" s="106" t="n">
        <v>124</v>
      </c>
      <c r="F51" s="106" t="n">
        <v>8</v>
      </c>
      <c r="G51" s="106" t="n">
        <v>5</v>
      </c>
      <c r="H51" s="106" t="n">
        <v>3</v>
      </c>
      <c r="I51" s="106" t="n">
        <v>64</v>
      </c>
      <c r="J51" s="106" t="n">
        <v>61</v>
      </c>
      <c r="K51" s="106" t="n">
        <v>1</v>
      </c>
      <c r="L51" s="106" t="n">
        <v>2</v>
      </c>
      <c r="M51" s="109" t="n">
        <v>3</v>
      </c>
      <c r="N51" s="109" t="n">
        <v>35</v>
      </c>
      <c r="O51" s="109" t="n">
        <v>3</v>
      </c>
      <c r="P51" s="109" t="n">
        <v>1</v>
      </c>
      <c r="Q51" s="109" t="n">
        <v>52</v>
      </c>
      <c r="R51" s="116" t="n">
        <v>18</v>
      </c>
      <c r="S51" s="90" t="n">
        <v>19</v>
      </c>
      <c r="T51" s="101"/>
      <c r="U51" s="105" t="s">
        <v>278</v>
      </c>
      <c r="V51" s="106" t="n">
        <v>24</v>
      </c>
      <c r="W51" s="106" t="n">
        <v>1</v>
      </c>
      <c r="X51" s="106" t="n">
        <v>8</v>
      </c>
      <c r="Y51" s="106" t="n">
        <v>15</v>
      </c>
      <c r="Z51" s="106" t="n">
        <v>173</v>
      </c>
      <c r="AA51" s="106" t="n">
        <v>38</v>
      </c>
      <c r="AB51" s="106" t="n">
        <v>57</v>
      </c>
      <c r="AC51" s="106" t="n">
        <v>78</v>
      </c>
      <c r="AD51" s="106" t="n">
        <v>0</v>
      </c>
      <c r="AE51" s="106" t="n">
        <v>0</v>
      </c>
      <c r="AF51" s="106" t="n">
        <v>0</v>
      </c>
      <c r="AG51" s="106" t="n">
        <v>1</v>
      </c>
      <c r="AH51" s="106" t="n">
        <v>52</v>
      </c>
      <c r="AI51" s="106" t="n">
        <v>16</v>
      </c>
      <c r="AJ51" s="106" t="n">
        <v>17</v>
      </c>
      <c r="AK51" s="116" t="n">
        <v>3</v>
      </c>
      <c r="AL51" s="90" t="n">
        <v>19</v>
      </c>
    </row>
    <row r="52" customFormat="false" ht="6.75" hidden="false" customHeight="true" outlineLevel="0" collapsed="false">
      <c r="A52" s="101"/>
      <c r="B52" s="105"/>
      <c r="C52" s="106"/>
      <c r="D52" s="109"/>
      <c r="E52" s="106"/>
      <c r="F52" s="106"/>
      <c r="G52" s="106"/>
      <c r="H52" s="106"/>
      <c r="I52" s="106"/>
      <c r="J52" s="106"/>
      <c r="K52" s="106"/>
      <c r="L52" s="106"/>
      <c r="M52" s="109"/>
      <c r="N52" s="109"/>
      <c r="O52" s="109"/>
      <c r="P52" s="109"/>
      <c r="Q52" s="109"/>
      <c r="R52" s="116"/>
      <c r="S52" s="90"/>
      <c r="T52" s="101"/>
      <c r="U52" s="105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16"/>
      <c r="AL52" s="90"/>
    </row>
    <row r="53" customFormat="false" ht="17.25" hidden="false" customHeight="true" outlineLevel="0" collapsed="false">
      <c r="A53" s="101"/>
      <c r="B53" s="116" t="s">
        <v>279</v>
      </c>
      <c r="D53" s="109"/>
      <c r="E53" s="106"/>
      <c r="F53" s="106"/>
      <c r="G53" s="106"/>
      <c r="H53" s="106"/>
      <c r="I53" s="109"/>
      <c r="J53" s="109"/>
      <c r="K53" s="106"/>
      <c r="L53" s="106"/>
      <c r="M53" s="109"/>
      <c r="N53" s="109"/>
      <c r="O53" s="109"/>
      <c r="P53" s="109"/>
      <c r="Q53" s="109"/>
      <c r="R53" s="116"/>
      <c r="S53" s="90"/>
      <c r="T53" s="101"/>
      <c r="U53" s="116" t="s">
        <v>279</v>
      </c>
      <c r="V53" s="109"/>
      <c r="W53" s="106"/>
      <c r="X53" s="106"/>
      <c r="Y53" s="106"/>
      <c r="Z53" s="106"/>
      <c r="AA53" s="106"/>
      <c r="AB53" s="109"/>
      <c r="AC53" s="106"/>
      <c r="AD53" s="106"/>
      <c r="AE53" s="106"/>
      <c r="AF53" s="106"/>
      <c r="AG53" s="106"/>
      <c r="AH53" s="106"/>
      <c r="AI53" s="106"/>
      <c r="AJ53" s="106"/>
      <c r="AK53" s="116"/>
      <c r="AL53" s="90"/>
    </row>
    <row r="54" customFormat="false" ht="19.5" hidden="false" customHeight="true" outlineLevel="0" collapsed="false">
      <c r="A54" s="101" t="n">
        <v>20</v>
      </c>
      <c r="B54" s="154" t="s">
        <v>280</v>
      </c>
      <c r="R54" s="111"/>
      <c r="S54" s="90"/>
      <c r="T54" s="101" t="n">
        <v>20</v>
      </c>
      <c r="U54" s="154" t="s">
        <v>280</v>
      </c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16"/>
      <c r="AL54" s="90"/>
    </row>
    <row r="55" customFormat="false" ht="12.75" hidden="false" customHeight="true" outlineLevel="0" collapsed="false">
      <c r="A55" s="101"/>
      <c r="B55" s="105" t="s">
        <v>281</v>
      </c>
      <c r="C55" s="109" t="n">
        <v>31905</v>
      </c>
      <c r="D55" s="106" t="n">
        <v>26639</v>
      </c>
      <c r="E55" s="106" t="n">
        <v>5266</v>
      </c>
      <c r="F55" s="106" t="n">
        <v>3452</v>
      </c>
      <c r="G55" s="106" t="n">
        <v>1371</v>
      </c>
      <c r="H55" s="106" t="n">
        <v>2081</v>
      </c>
      <c r="I55" s="106" t="n">
        <v>3802</v>
      </c>
      <c r="J55" s="106" t="n">
        <v>2348</v>
      </c>
      <c r="K55" s="106" t="n">
        <v>804</v>
      </c>
      <c r="L55" s="106" t="n">
        <v>650</v>
      </c>
      <c r="M55" s="109" t="n">
        <v>1539</v>
      </c>
      <c r="N55" s="109" t="n">
        <v>1051</v>
      </c>
      <c r="O55" s="109" t="n">
        <v>312</v>
      </c>
      <c r="P55" s="109" t="n">
        <v>647</v>
      </c>
      <c r="Q55" s="109" t="n">
        <v>2294</v>
      </c>
      <c r="R55" s="116" t="n">
        <v>612</v>
      </c>
      <c r="S55" s="90" t="n">
        <v>20</v>
      </c>
      <c r="T55" s="101"/>
      <c r="U55" s="105" t="s">
        <v>281</v>
      </c>
      <c r="V55" s="106" t="n">
        <v>3438</v>
      </c>
      <c r="W55" s="106" t="n">
        <v>622</v>
      </c>
      <c r="X55" s="106" t="n">
        <v>1846</v>
      </c>
      <c r="Y55" s="106" t="n">
        <v>970</v>
      </c>
      <c r="Z55" s="106" t="n">
        <v>7416</v>
      </c>
      <c r="AA55" s="106" t="n">
        <v>1925</v>
      </c>
      <c r="AB55" s="106" t="n">
        <v>3570</v>
      </c>
      <c r="AC55" s="106" t="n">
        <v>1921</v>
      </c>
      <c r="AD55" s="106" t="n">
        <v>1769</v>
      </c>
      <c r="AE55" s="106" t="n">
        <v>1178</v>
      </c>
      <c r="AF55" s="106" t="n">
        <v>591</v>
      </c>
      <c r="AG55" s="106" t="n">
        <v>398</v>
      </c>
      <c r="AH55" s="106" t="n">
        <v>1845</v>
      </c>
      <c r="AI55" s="106" t="n">
        <v>959</v>
      </c>
      <c r="AJ55" s="106" t="n">
        <v>1572</v>
      </c>
      <c r="AK55" s="116" t="n">
        <v>799</v>
      </c>
      <c r="AL55" s="90" t="n">
        <v>20</v>
      </c>
    </row>
    <row r="56" customFormat="false" ht="19.5" hidden="false" customHeight="true" outlineLevel="0" collapsed="false">
      <c r="A56" s="101" t="n">
        <v>21</v>
      </c>
      <c r="B56" s="154" t="s">
        <v>282</v>
      </c>
      <c r="C56" s="109"/>
      <c r="D56" s="106"/>
      <c r="E56" s="106"/>
      <c r="F56" s="106"/>
      <c r="G56" s="106"/>
      <c r="H56" s="106"/>
      <c r="I56" s="106"/>
      <c r="J56" s="106"/>
      <c r="K56" s="106"/>
      <c r="L56" s="106"/>
      <c r="M56" s="109"/>
      <c r="N56" s="109"/>
      <c r="O56" s="109"/>
      <c r="P56" s="109"/>
      <c r="Q56" s="109"/>
      <c r="R56" s="116"/>
      <c r="S56" s="90"/>
      <c r="T56" s="101" t="n">
        <v>21</v>
      </c>
      <c r="U56" s="154" t="s">
        <v>282</v>
      </c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16"/>
      <c r="AL56" s="90"/>
    </row>
    <row r="57" customFormat="false" ht="12.75" hidden="false" customHeight="true" outlineLevel="0" collapsed="false">
      <c r="A57" s="101"/>
      <c r="B57" s="105" t="s">
        <v>283</v>
      </c>
      <c r="C57" s="109" t="n">
        <v>11168</v>
      </c>
      <c r="D57" s="106" t="n">
        <v>9514</v>
      </c>
      <c r="E57" s="106" t="n">
        <v>1654</v>
      </c>
      <c r="F57" s="106" t="n">
        <v>1026</v>
      </c>
      <c r="G57" s="106" t="n">
        <v>453</v>
      </c>
      <c r="H57" s="106" t="n">
        <v>573</v>
      </c>
      <c r="I57" s="106" t="n">
        <v>1571</v>
      </c>
      <c r="J57" s="106" t="n">
        <v>969</v>
      </c>
      <c r="K57" s="106" t="n">
        <v>375</v>
      </c>
      <c r="L57" s="106" t="n">
        <v>227</v>
      </c>
      <c r="M57" s="109" t="n">
        <v>758</v>
      </c>
      <c r="N57" s="109" t="n">
        <v>301</v>
      </c>
      <c r="O57" s="109" t="n">
        <v>132</v>
      </c>
      <c r="P57" s="109" t="n">
        <v>437</v>
      </c>
      <c r="Q57" s="109" t="n">
        <v>798</v>
      </c>
      <c r="R57" s="116" t="n">
        <v>219</v>
      </c>
      <c r="S57" s="90" t="n">
        <v>21</v>
      </c>
      <c r="T57" s="101"/>
      <c r="U57" s="105" t="s">
        <v>283</v>
      </c>
      <c r="V57" s="106" t="n">
        <v>992</v>
      </c>
      <c r="W57" s="106" t="n">
        <v>159</v>
      </c>
      <c r="X57" s="106" t="n">
        <v>480</v>
      </c>
      <c r="Y57" s="106" t="n">
        <v>353</v>
      </c>
      <c r="Z57" s="106" t="n">
        <v>2747</v>
      </c>
      <c r="AA57" s="106" t="n">
        <v>886</v>
      </c>
      <c r="AB57" s="106" t="n">
        <v>1270</v>
      </c>
      <c r="AC57" s="106" t="n">
        <v>591</v>
      </c>
      <c r="AD57" s="106" t="n">
        <v>462</v>
      </c>
      <c r="AE57" s="106" t="n">
        <v>304</v>
      </c>
      <c r="AF57" s="106" t="n">
        <v>158</v>
      </c>
      <c r="AG57" s="106" t="n">
        <v>108</v>
      </c>
      <c r="AH57" s="106" t="n">
        <v>572</v>
      </c>
      <c r="AI57" s="106" t="n">
        <v>268</v>
      </c>
      <c r="AJ57" s="106" t="n">
        <v>483</v>
      </c>
      <c r="AK57" s="116" t="n">
        <v>294</v>
      </c>
      <c r="AL57" s="90" t="n">
        <v>21</v>
      </c>
    </row>
    <row r="58" customFormat="false" ht="19.5" hidden="false" customHeight="true" outlineLevel="0" collapsed="false">
      <c r="A58" s="101" t="n">
        <v>22</v>
      </c>
      <c r="B58" s="105" t="s">
        <v>284</v>
      </c>
      <c r="C58" s="109" t="n">
        <v>112266</v>
      </c>
      <c r="D58" s="106" t="n">
        <v>93935</v>
      </c>
      <c r="E58" s="106" t="n">
        <v>18331</v>
      </c>
      <c r="F58" s="106" t="n">
        <v>11204</v>
      </c>
      <c r="G58" s="106" t="n">
        <v>4695</v>
      </c>
      <c r="H58" s="106" t="n">
        <v>6509</v>
      </c>
      <c r="I58" s="106" t="n">
        <v>11826</v>
      </c>
      <c r="J58" s="106" t="n">
        <v>6555</v>
      </c>
      <c r="K58" s="106" t="n">
        <v>2779</v>
      </c>
      <c r="L58" s="106" t="n">
        <v>2492</v>
      </c>
      <c r="M58" s="109" t="n">
        <v>4862</v>
      </c>
      <c r="N58" s="109" t="n">
        <v>4313</v>
      </c>
      <c r="O58" s="109" t="n">
        <v>1739</v>
      </c>
      <c r="P58" s="109" t="n">
        <v>3129</v>
      </c>
      <c r="Q58" s="109" t="n">
        <v>8044</v>
      </c>
      <c r="R58" s="116" t="n">
        <v>2298</v>
      </c>
      <c r="S58" s="90" t="n">
        <v>22</v>
      </c>
      <c r="T58" s="101" t="n">
        <v>22</v>
      </c>
      <c r="U58" s="105" t="s">
        <v>284</v>
      </c>
      <c r="V58" s="106" t="n">
        <v>14822</v>
      </c>
      <c r="W58" s="106" t="n">
        <v>2550</v>
      </c>
      <c r="X58" s="106" t="n">
        <v>7832</v>
      </c>
      <c r="Y58" s="106" t="n">
        <v>4440</v>
      </c>
      <c r="Z58" s="106" t="n">
        <v>26969</v>
      </c>
      <c r="AA58" s="106" t="n">
        <v>7244</v>
      </c>
      <c r="AB58" s="106" t="n">
        <v>13423</v>
      </c>
      <c r="AC58" s="106" t="n">
        <v>6302</v>
      </c>
      <c r="AD58" s="106" t="n">
        <v>4993</v>
      </c>
      <c r="AE58" s="106" t="n">
        <v>3144</v>
      </c>
      <c r="AF58" s="106" t="n">
        <v>1849</v>
      </c>
      <c r="AG58" s="106" t="n">
        <v>1760</v>
      </c>
      <c r="AH58" s="106" t="n">
        <v>5250</v>
      </c>
      <c r="AI58" s="106" t="n">
        <v>3604</v>
      </c>
      <c r="AJ58" s="106" t="n">
        <v>4587</v>
      </c>
      <c r="AK58" s="116" t="n">
        <v>2866</v>
      </c>
      <c r="AL58" s="90" t="n">
        <v>22</v>
      </c>
    </row>
    <row r="59" customFormat="false" ht="19.5" hidden="false" customHeight="true" outlineLevel="0" collapsed="false">
      <c r="A59" s="101" t="n">
        <v>23</v>
      </c>
      <c r="B59" s="116" t="s">
        <v>285</v>
      </c>
      <c r="R59" s="111"/>
      <c r="S59" s="90"/>
      <c r="T59" s="101" t="n">
        <v>23</v>
      </c>
      <c r="U59" s="116" t="s">
        <v>285</v>
      </c>
      <c r="AK59" s="111"/>
      <c r="AL59" s="90"/>
    </row>
    <row r="60" customFormat="false" ht="12.75" hidden="false" customHeight="true" outlineLevel="0" collapsed="false">
      <c r="A60" s="101"/>
      <c r="B60" s="105" t="s">
        <v>277</v>
      </c>
      <c r="C60" s="109" t="n">
        <v>160</v>
      </c>
      <c r="D60" s="106" t="n">
        <v>117</v>
      </c>
      <c r="E60" s="106" t="n">
        <v>43</v>
      </c>
      <c r="F60" s="106" t="n">
        <v>1</v>
      </c>
      <c r="G60" s="106" t="n">
        <v>0</v>
      </c>
      <c r="H60" s="106" t="n">
        <v>1</v>
      </c>
      <c r="I60" s="106" t="n">
        <v>24</v>
      </c>
      <c r="J60" s="106" t="n">
        <v>23</v>
      </c>
      <c r="K60" s="106" t="n">
        <v>1</v>
      </c>
      <c r="L60" s="106" t="n">
        <v>0</v>
      </c>
      <c r="M60" s="109" t="n">
        <v>1</v>
      </c>
      <c r="N60" s="109" t="n">
        <v>18</v>
      </c>
      <c r="O60" s="109" t="n">
        <v>0</v>
      </c>
      <c r="P60" s="109" t="n">
        <v>1</v>
      </c>
      <c r="Q60" s="109" t="n">
        <v>16</v>
      </c>
      <c r="R60" s="116" t="n">
        <v>12</v>
      </c>
      <c r="S60" s="90" t="n">
        <v>23</v>
      </c>
      <c r="T60" s="101"/>
      <c r="U60" s="105" t="s">
        <v>277</v>
      </c>
      <c r="V60" s="106" t="n">
        <v>8</v>
      </c>
      <c r="W60" s="106" t="n">
        <v>1</v>
      </c>
      <c r="X60" s="106" t="n">
        <v>4</v>
      </c>
      <c r="Y60" s="106" t="n">
        <v>3</v>
      </c>
      <c r="Z60" s="115" t="n">
        <v>30</v>
      </c>
      <c r="AA60" s="106" t="n">
        <v>4</v>
      </c>
      <c r="AB60" s="115" t="n">
        <v>5</v>
      </c>
      <c r="AC60" s="106" t="n">
        <v>21</v>
      </c>
      <c r="AD60" s="106" t="n">
        <v>1</v>
      </c>
      <c r="AE60" s="106" t="n">
        <v>0</v>
      </c>
      <c r="AF60" s="106" t="n">
        <v>1</v>
      </c>
      <c r="AG60" s="106" t="n">
        <v>0</v>
      </c>
      <c r="AH60" s="106" t="n">
        <v>9</v>
      </c>
      <c r="AI60" s="106" t="n">
        <v>4</v>
      </c>
      <c r="AJ60" s="106" t="n">
        <v>35</v>
      </c>
      <c r="AK60" s="116" t="n">
        <v>0</v>
      </c>
      <c r="AL60" s="90" t="n">
        <v>23</v>
      </c>
    </row>
    <row r="61" customFormat="false" ht="11.25" hidden="false" customHeight="true" outlineLevel="0" collapsed="false">
      <c r="A61" s="101"/>
      <c r="B61" s="105"/>
      <c r="C61" s="109"/>
      <c r="D61" s="106"/>
      <c r="E61" s="106"/>
      <c r="F61" s="106"/>
      <c r="G61" s="106"/>
      <c r="H61" s="106"/>
      <c r="I61" s="106"/>
      <c r="J61" s="106"/>
      <c r="K61" s="106"/>
      <c r="L61" s="106"/>
      <c r="M61" s="109"/>
      <c r="N61" s="109"/>
      <c r="O61" s="109"/>
      <c r="P61" s="109"/>
      <c r="Q61" s="109"/>
      <c r="R61" s="116"/>
      <c r="S61" s="90"/>
      <c r="T61" s="101"/>
      <c r="U61" s="105"/>
      <c r="V61" s="106"/>
      <c r="W61" s="106"/>
      <c r="X61" s="106"/>
      <c r="Y61" s="106"/>
      <c r="Z61" s="115"/>
      <c r="AA61" s="106"/>
      <c r="AB61" s="115"/>
      <c r="AC61" s="106"/>
      <c r="AD61" s="106"/>
      <c r="AE61" s="106"/>
      <c r="AF61" s="106"/>
      <c r="AG61" s="106"/>
      <c r="AH61" s="106"/>
      <c r="AI61" s="106"/>
      <c r="AJ61" s="106"/>
      <c r="AK61" s="116"/>
      <c r="AL61" s="90"/>
    </row>
    <row r="62" customFormat="false" ht="11.25" hidden="false" customHeight="true" outlineLevel="0" collapsed="false">
      <c r="A62" s="101"/>
      <c r="B62" s="105"/>
      <c r="C62" s="109"/>
      <c r="D62" s="106"/>
      <c r="E62" s="106"/>
      <c r="F62" s="106"/>
      <c r="G62" s="106"/>
      <c r="H62" s="106"/>
      <c r="I62" s="106"/>
      <c r="J62" s="106"/>
      <c r="K62" s="106"/>
      <c r="L62" s="106"/>
      <c r="M62" s="109"/>
      <c r="N62" s="109"/>
      <c r="O62" s="109"/>
      <c r="P62" s="109"/>
      <c r="Q62" s="109"/>
      <c r="R62" s="116"/>
      <c r="S62" s="90"/>
      <c r="T62" s="101"/>
      <c r="U62" s="105"/>
      <c r="V62" s="106"/>
      <c r="W62" s="106"/>
      <c r="X62" s="106"/>
      <c r="Y62" s="106"/>
      <c r="Z62" s="115"/>
      <c r="AA62" s="106"/>
      <c r="AB62" s="115"/>
      <c r="AC62" s="106"/>
      <c r="AD62" s="106"/>
      <c r="AE62" s="106"/>
      <c r="AF62" s="106"/>
      <c r="AG62" s="106"/>
      <c r="AH62" s="106"/>
      <c r="AI62" s="106"/>
      <c r="AJ62" s="106"/>
      <c r="AK62" s="116"/>
      <c r="AL62" s="90"/>
    </row>
    <row r="63" customFormat="false" ht="19.5" hidden="false" customHeight="true" outlineLevel="0" collapsed="false">
      <c r="A63" s="101" t="n">
        <v>24</v>
      </c>
      <c r="B63" s="116" t="s">
        <v>286</v>
      </c>
      <c r="C63" s="109"/>
      <c r="D63" s="106"/>
      <c r="E63" s="106"/>
      <c r="F63" s="106"/>
      <c r="G63" s="106"/>
      <c r="H63" s="106"/>
      <c r="I63" s="106"/>
      <c r="J63" s="106"/>
      <c r="K63" s="106"/>
      <c r="L63" s="106"/>
      <c r="M63" s="109"/>
      <c r="N63" s="109"/>
      <c r="O63" s="109"/>
      <c r="P63" s="109"/>
      <c r="Q63" s="109"/>
      <c r="R63" s="116"/>
      <c r="S63" s="90"/>
      <c r="T63" s="101" t="n">
        <v>24</v>
      </c>
      <c r="U63" s="116" t="s">
        <v>287</v>
      </c>
      <c r="V63" s="106"/>
      <c r="W63" s="106"/>
      <c r="X63" s="106"/>
      <c r="Y63" s="106"/>
      <c r="Z63" s="115"/>
      <c r="AA63" s="106"/>
      <c r="AB63" s="115"/>
      <c r="AC63" s="106"/>
      <c r="AD63" s="106"/>
      <c r="AE63" s="106"/>
      <c r="AF63" s="106"/>
      <c r="AG63" s="106"/>
      <c r="AH63" s="106"/>
      <c r="AI63" s="106"/>
      <c r="AJ63" s="106"/>
      <c r="AK63" s="116"/>
      <c r="AL63" s="90"/>
    </row>
    <row r="64" customFormat="false" ht="12.75" hidden="false" customHeight="true" outlineLevel="0" collapsed="false">
      <c r="B64" s="105" t="s">
        <v>288</v>
      </c>
      <c r="C64" s="109" t="n">
        <v>7071</v>
      </c>
      <c r="D64" s="115" t="n">
        <v>6368</v>
      </c>
      <c r="E64" s="106" t="n">
        <v>703</v>
      </c>
      <c r="F64" s="106" t="n">
        <v>604</v>
      </c>
      <c r="G64" s="106" t="n">
        <v>362</v>
      </c>
      <c r="H64" s="106" t="n">
        <v>242</v>
      </c>
      <c r="I64" s="106" t="n">
        <v>1389</v>
      </c>
      <c r="J64" s="106" t="n">
        <v>973</v>
      </c>
      <c r="K64" s="106" t="n">
        <v>298</v>
      </c>
      <c r="L64" s="106" t="n">
        <v>118</v>
      </c>
      <c r="M64" s="109" t="n">
        <v>275</v>
      </c>
      <c r="N64" s="109" t="n">
        <v>258</v>
      </c>
      <c r="O64" s="109" t="n">
        <v>67</v>
      </c>
      <c r="P64" s="109" t="n">
        <v>44</v>
      </c>
      <c r="Q64" s="109" t="n">
        <v>369</v>
      </c>
      <c r="R64" s="116" t="n">
        <v>0</v>
      </c>
      <c r="S64" s="90" t="n">
        <v>24</v>
      </c>
      <c r="T64" s="101"/>
      <c r="U64" s="105" t="s">
        <v>289</v>
      </c>
      <c r="V64" s="115" t="n">
        <v>2001</v>
      </c>
      <c r="W64" s="115" t="n">
        <v>216</v>
      </c>
      <c r="X64" s="115" t="n">
        <v>1164</v>
      </c>
      <c r="Y64" s="115" t="n">
        <v>621</v>
      </c>
      <c r="Z64" s="106" t="n">
        <v>540</v>
      </c>
      <c r="AA64" s="106" t="n">
        <v>98</v>
      </c>
      <c r="AB64" s="106" t="n">
        <v>302</v>
      </c>
      <c r="AC64" s="106" t="n">
        <v>140</v>
      </c>
      <c r="AD64" s="106" t="n">
        <v>589</v>
      </c>
      <c r="AE64" s="106" t="n">
        <v>355</v>
      </c>
      <c r="AF64" s="106" t="n">
        <v>234</v>
      </c>
      <c r="AG64" s="106" t="n">
        <v>143</v>
      </c>
      <c r="AH64" s="106" t="n">
        <v>145</v>
      </c>
      <c r="AI64" s="106" t="n">
        <v>224</v>
      </c>
      <c r="AJ64" s="106" t="n">
        <v>347</v>
      </c>
      <c r="AK64" s="116" t="n">
        <v>76</v>
      </c>
      <c r="AL64" s="90" t="n">
        <v>24</v>
      </c>
    </row>
    <row r="65" customFormat="false" ht="18" hidden="false" customHeight="true" outlineLevel="0" collapsed="false">
      <c r="A65" s="121" t="s">
        <v>193</v>
      </c>
      <c r="B65" s="119"/>
      <c r="C65" s="109"/>
      <c r="D65" s="115"/>
      <c r="E65" s="106"/>
      <c r="F65" s="106"/>
      <c r="G65" s="106"/>
      <c r="H65" s="106"/>
      <c r="I65" s="106"/>
      <c r="J65" s="106"/>
      <c r="K65" s="106"/>
      <c r="L65" s="106"/>
      <c r="M65" s="109"/>
      <c r="N65" s="109"/>
      <c r="O65" s="109"/>
      <c r="P65" s="109"/>
      <c r="Q65" s="109"/>
      <c r="R65" s="109"/>
      <c r="S65" s="90"/>
      <c r="T65" s="121" t="s">
        <v>290</v>
      </c>
      <c r="U65" s="119"/>
      <c r="V65" s="115"/>
      <c r="W65" s="115"/>
      <c r="X65" s="115"/>
      <c r="Y65" s="115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9"/>
      <c r="AL65" s="90"/>
    </row>
    <row r="66" customFormat="false" ht="15" hidden="false" customHeight="true" outlineLevel="0" collapsed="false">
      <c r="A66" s="121" t="s">
        <v>291</v>
      </c>
      <c r="B66" s="122"/>
      <c r="C66" s="106"/>
      <c r="D66" s="68" t="s">
        <v>292</v>
      </c>
      <c r="I66" s="121"/>
      <c r="J66" s="122"/>
      <c r="T66" s="121" t="s">
        <v>291</v>
      </c>
      <c r="U66" s="122"/>
      <c r="V66" s="106"/>
      <c r="W66" s="68" t="s">
        <v>292</v>
      </c>
      <c r="AB66" s="121"/>
      <c r="AC66" s="122"/>
    </row>
    <row r="67" customFormat="false" ht="14.25" hidden="false" customHeight="true" outlineLevel="0" collapsed="false">
      <c r="A67" s="121" t="s">
        <v>293</v>
      </c>
      <c r="B67" s="122"/>
      <c r="D67" s="68" t="s">
        <v>294</v>
      </c>
      <c r="I67" s="121"/>
      <c r="J67" s="122"/>
      <c r="T67" s="121" t="s">
        <v>293</v>
      </c>
      <c r="U67" s="122"/>
      <c r="W67" s="68" t="s">
        <v>294</v>
      </c>
      <c r="AB67" s="121"/>
      <c r="AC67" s="122"/>
    </row>
    <row r="68" customFormat="false" ht="13.5" hidden="false" customHeight="true" outlineLevel="0" collapsed="false">
      <c r="A68" s="121" t="s">
        <v>295</v>
      </c>
      <c r="B68" s="122"/>
      <c r="D68" s="68" t="s">
        <v>296</v>
      </c>
      <c r="I68" s="121"/>
      <c r="J68" s="122"/>
      <c r="T68" s="121" t="s">
        <v>295</v>
      </c>
      <c r="U68" s="122"/>
      <c r="W68" s="68" t="s">
        <v>296</v>
      </c>
      <c r="AB68" s="121"/>
      <c r="AC68" s="122"/>
    </row>
    <row r="69" customFormat="false" ht="13.5" hidden="false" customHeight="true" outlineLevel="0" collapsed="false">
      <c r="A69" s="121" t="s">
        <v>297</v>
      </c>
      <c r="B69" s="122"/>
      <c r="D69" s="68" t="s">
        <v>298</v>
      </c>
      <c r="I69" s="121"/>
      <c r="J69" s="122"/>
      <c r="T69" s="121" t="s">
        <v>297</v>
      </c>
      <c r="U69" s="122"/>
      <c r="W69" s="68" t="s">
        <v>298</v>
      </c>
      <c r="AB69" s="121"/>
      <c r="AC69" s="122"/>
    </row>
    <row r="70" customFormat="false" ht="13.5" hidden="false" customHeight="true" outlineLevel="0" collapsed="false">
      <c r="A70" s="68" t="s">
        <v>299</v>
      </c>
      <c r="B70" s="122"/>
      <c r="D70" s="68" t="s">
        <v>300</v>
      </c>
      <c r="I70" s="121"/>
      <c r="J70" s="122"/>
      <c r="T70" s="68" t="s">
        <v>299</v>
      </c>
      <c r="U70" s="122"/>
      <c r="W70" s="68" t="s">
        <v>300</v>
      </c>
      <c r="AB70" s="121"/>
      <c r="AC70" s="122"/>
    </row>
    <row r="71" customFormat="false" ht="13.5" hidden="false" customHeight="true" outlineLevel="0" collapsed="false">
      <c r="A71" s="68" t="s">
        <v>301</v>
      </c>
      <c r="D71" s="68" t="s">
        <v>302</v>
      </c>
      <c r="T71" s="68" t="s">
        <v>301</v>
      </c>
      <c r="W71" s="68" t="s">
        <v>302</v>
      </c>
    </row>
    <row r="72" customFormat="false" ht="13.5" hidden="false" customHeight="true" outlineLevel="0" collapsed="false">
      <c r="A72" s="68" t="s">
        <v>303</v>
      </c>
      <c r="D72" s="68" t="s">
        <v>304</v>
      </c>
      <c r="T72" s="68" t="s">
        <v>303</v>
      </c>
      <c r="W72" s="68" t="s">
        <v>304</v>
      </c>
    </row>
    <row r="73" customFormat="false" ht="13.5" hidden="false" customHeight="true" outlineLevel="0" collapsed="false">
      <c r="A73" s="68" t="s">
        <v>305</v>
      </c>
      <c r="D73" s="68" t="s">
        <v>300</v>
      </c>
      <c r="T73" s="68" t="s">
        <v>305</v>
      </c>
      <c r="W73" s="68" t="s">
        <v>300</v>
      </c>
    </row>
    <row r="74" customFormat="false" ht="12" hidden="false" customHeight="true" outlineLevel="0" collapsed="false">
      <c r="A74" s="68" t="s">
        <v>306</v>
      </c>
      <c r="T74" s="68" t="s">
        <v>306</v>
      </c>
    </row>
    <row r="75" customFormat="false" ht="14.25" hidden="false" customHeight="true" outlineLevel="0" collapsed="false">
      <c r="D75" s="68" t="s">
        <v>307</v>
      </c>
    </row>
    <row r="76" customFormat="false" ht="14.25" hidden="false" customHeight="true" outlineLevel="0" collapsed="false">
      <c r="D76" s="68" t="s">
        <v>307</v>
      </c>
    </row>
    <row r="77" customFormat="false" ht="9" hidden="false" customHeight="true" outlineLevel="0" collapsed="false"/>
    <row r="78" customFormat="false" ht="15.95" hidden="false" customHeight="true" outlineLevel="0" collapsed="false">
      <c r="A78" s="121" t="s">
        <v>82</v>
      </c>
      <c r="F78" s="125"/>
      <c r="G78" s="125"/>
      <c r="H78" s="125" t="n">
        <v>14</v>
      </c>
      <c r="I78" s="156" t="s">
        <v>82</v>
      </c>
      <c r="J78" s="156"/>
      <c r="K78" s="156"/>
      <c r="L78" s="156"/>
      <c r="S78" s="101" t="n">
        <v>15</v>
      </c>
      <c r="T78" s="121" t="s">
        <v>82</v>
      </c>
      <c r="Y78" s="125"/>
      <c r="Z78" s="125"/>
      <c r="AA78" s="125" t="n">
        <v>16</v>
      </c>
      <c r="AB78" s="156" t="s">
        <v>82</v>
      </c>
      <c r="AC78" s="156"/>
      <c r="AD78" s="156"/>
      <c r="AE78" s="156"/>
      <c r="AL78" s="101" t="n">
        <v>17</v>
      </c>
    </row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8" width="54.7"/>
    <col collapsed="false" customWidth="true" hidden="false" outlineLevel="0" max="8" min="3" style="68" width="13.7"/>
    <col collapsed="false" customWidth="true" hidden="false" outlineLevel="0" max="18" min="9" style="68" width="13.56"/>
    <col collapsed="false" customWidth="true" hidden="false" outlineLevel="0" max="19" min="19" style="68" width="4.7"/>
    <col collapsed="false" customWidth="true" hidden="false" outlineLevel="0" max="20" min="20" style="68" width="3.42"/>
    <col collapsed="false" customWidth="true" hidden="false" outlineLevel="0" max="21" min="21" style="68" width="54.7"/>
    <col collapsed="false" customWidth="true" hidden="false" outlineLevel="0" max="27" min="22" style="68" width="13.7"/>
    <col collapsed="false" customWidth="true" hidden="false" outlineLevel="0" max="37" min="28" style="68" width="13.56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s="71" customFormat="true" ht="15.75" hidden="false" customHeight="false" outlineLevel="0" collapsed="false">
      <c r="A1" s="157" t="s">
        <v>308</v>
      </c>
      <c r="C1" s="126"/>
      <c r="D1" s="126"/>
      <c r="E1" s="126"/>
      <c r="F1" s="126"/>
      <c r="G1" s="126"/>
      <c r="H1" s="126"/>
      <c r="I1" s="157" t="s">
        <v>308</v>
      </c>
      <c r="T1" s="157" t="s">
        <v>308</v>
      </c>
      <c r="W1" s="126"/>
      <c r="X1" s="126"/>
      <c r="Y1" s="126"/>
      <c r="Z1" s="126"/>
      <c r="AA1" s="126"/>
      <c r="AB1" s="157" t="s">
        <v>308</v>
      </c>
    </row>
    <row r="2" customFormat="false" ht="15.75" hidden="false" customHeight="false" outlineLevel="0" collapsed="false">
      <c r="A2" s="68" t="s">
        <v>309</v>
      </c>
      <c r="D2" s="127"/>
      <c r="E2" s="127"/>
      <c r="F2" s="127"/>
      <c r="G2" s="127"/>
      <c r="H2" s="127"/>
      <c r="I2" s="68" t="s">
        <v>309</v>
      </c>
      <c r="T2" s="68" t="s">
        <v>309</v>
      </c>
      <c r="W2" s="127"/>
      <c r="X2" s="127"/>
      <c r="Y2" s="127"/>
      <c r="Z2" s="127"/>
      <c r="AA2" s="127"/>
      <c r="AB2" s="68" t="s">
        <v>309</v>
      </c>
    </row>
    <row r="3" customFormat="false" ht="15.75" hidden="false" customHeight="false" outlineLevel="0" collapsed="false">
      <c r="A3" s="68" t="s">
        <v>310</v>
      </c>
      <c r="H3" s="158"/>
      <c r="I3" s="68" t="s">
        <v>310</v>
      </c>
      <c r="T3" s="68" t="s">
        <v>310</v>
      </c>
      <c r="AA3" s="158"/>
      <c r="AB3" s="68" t="s">
        <v>310</v>
      </c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S4" s="79"/>
      <c r="T4" s="79"/>
      <c r="U4" s="79"/>
      <c r="V4" s="97"/>
      <c r="W4" s="97"/>
      <c r="X4" s="97"/>
      <c r="Y4" s="97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</row>
    <row r="5" customFormat="false" ht="12.75" hidden="false" customHeight="false" outlineLevel="0" collapsed="false">
      <c r="B5" s="133"/>
      <c r="C5" s="132" t="s">
        <v>147</v>
      </c>
      <c r="D5" s="98"/>
      <c r="E5" s="83"/>
      <c r="F5" s="92" t="s">
        <v>207</v>
      </c>
      <c r="G5" s="92"/>
      <c r="H5" s="92"/>
      <c r="I5" s="131" t="s">
        <v>208</v>
      </c>
      <c r="J5" s="131"/>
      <c r="K5" s="131"/>
      <c r="L5" s="131"/>
      <c r="M5" s="132" t="s">
        <v>311</v>
      </c>
      <c r="N5" s="132" t="s">
        <v>312</v>
      </c>
      <c r="O5" s="132" t="s">
        <v>211</v>
      </c>
      <c r="P5" s="132" t="s">
        <v>313</v>
      </c>
      <c r="Q5" s="132" t="s">
        <v>213</v>
      </c>
      <c r="R5" s="98"/>
      <c r="S5" s="99"/>
      <c r="U5" s="133"/>
      <c r="V5" s="132" t="s">
        <v>214</v>
      </c>
      <c r="W5" s="132"/>
      <c r="X5" s="132"/>
      <c r="Y5" s="132"/>
      <c r="Z5" s="134" t="s">
        <v>215</v>
      </c>
      <c r="AA5" s="134"/>
      <c r="AB5" s="135" t="s">
        <v>216</v>
      </c>
      <c r="AC5" s="135"/>
      <c r="AD5" s="132" t="s">
        <v>314</v>
      </c>
      <c r="AE5" s="132"/>
      <c r="AF5" s="132"/>
      <c r="AG5" s="132" t="s">
        <v>315</v>
      </c>
      <c r="AH5" s="132" t="s">
        <v>316</v>
      </c>
      <c r="AI5" s="98"/>
      <c r="AJ5" s="98"/>
      <c r="AK5" s="132" t="s">
        <v>317</v>
      </c>
      <c r="AL5" s="99"/>
    </row>
    <row r="6" customFormat="false" ht="12.75" hidden="false" customHeight="false" outlineLevel="0" collapsed="false">
      <c r="B6" s="88" t="s">
        <v>318</v>
      </c>
      <c r="C6" s="132"/>
      <c r="D6" s="91" t="s">
        <v>221</v>
      </c>
      <c r="E6" s="136"/>
      <c r="F6" s="92"/>
      <c r="G6" s="92"/>
      <c r="H6" s="92"/>
      <c r="I6" s="131"/>
      <c r="J6" s="131"/>
      <c r="K6" s="131"/>
      <c r="L6" s="131"/>
      <c r="M6" s="132"/>
      <c r="N6" s="132"/>
      <c r="O6" s="132"/>
      <c r="P6" s="132"/>
      <c r="Q6" s="132"/>
      <c r="R6" s="99"/>
      <c r="S6" s="99"/>
      <c r="U6" s="88" t="s">
        <v>318</v>
      </c>
      <c r="V6" s="132"/>
      <c r="W6" s="132"/>
      <c r="X6" s="132"/>
      <c r="Y6" s="132"/>
      <c r="Z6" s="134"/>
      <c r="AA6" s="134"/>
      <c r="AB6" s="135"/>
      <c r="AC6" s="135"/>
      <c r="AD6" s="132"/>
      <c r="AE6" s="132"/>
      <c r="AF6" s="132"/>
      <c r="AG6" s="132"/>
      <c r="AH6" s="132"/>
      <c r="AI6" s="99"/>
      <c r="AJ6" s="99"/>
      <c r="AK6" s="132"/>
      <c r="AL6" s="99"/>
    </row>
    <row r="7" customFormat="false" ht="12.75" hidden="false" customHeight="false" outlineLevel="0" collapsed="false">
      <c r="A7" s="101" t="s">
        <v>148</v>
      </c>
      <c r="B7" s="88" t="s">
        <v>319</v>
      </c>
      <c r="C7" s="132"/>
      <c r="D7" s="91" t="s">
        <v>320</v>
      </c>
      <c r="E7" s="88" t="s">
        <v>223</v>
      </c>
      <c r="F7" s="132" t="s">
        <v>224</v>
      </c>
      <c r="G7" s="137" t="s">
        <v>225</v>
      </c>
      <c r="H7" s="137"/>
      <c r="I7" s="131" t="s">
        <v>224</v>
      </c>
      <c r="J7" s="138" t="s">
        <v>225</v>
      </c>
      <c r="K7" s="138"/>
      <c r="L7" s="138"/>
      <c r="M7" s="132"/>
      <c r="N7" s="132"/>
      <c r="O7" s="132"/>
      <c r="P7" s="132"/>
      <c r="Q7" s="132"/>
      <c r="R7" s="91" t="s">
        <v>226</v>
      </c>
      <c r="S7" s="91" t="s">
        <v>148</v>
      </c>
      <c r="T7" s="101" t="s">
        <v>148</v>
      </c>
      <c r="U7" s="88" t="s">
        <v>319</v>
      </c>
      <c r="V7" s="132" t="s">
        <v>224</v>
      </c>
      <c r="W7" s="139" t="s">
        <v>225</v>
      </c>
      <c r="X7" s="139"/>
      <c r="Y7" s="139"/>
      <c r="Z7" s="132" t="s">
        <v>224</v>
      </c>
      <c r="AA7" s="140" t="s">
        <v>227</v>
      </c>
      <c r="AB7" s="159" t="s">
        <v>228</v>
      </c>
      <c r="AC7" s="142"/>
      <c r="AD7" s="132" t="s">
        <v>224</v>
      </c>
      <c r="AE7" s="137" t="s">
        <v>225</v>
      </c>
      <c r="AF7" s="137"/>
      <c r="AG7" s="132"/>
      <c r="AH7" s="132"/>
      <c r="AI7" s="91" t="s">
        <v>229</v>
      </c>
      <c r="AJ7" s="91" t="s">
        <v>230</v>
      </c>
      <c r="AK7" s="132"/>
      <c r="AL7" s="91" t="s">
        <v>148</v>
      </c>
    </row>
    <row r="8" customFormat="false" ht="12.75" hidden="false" customHeight="false" outlineLevel="0" collapsed="false">
      <c r="A8" s="101" t="s">
        <v>150</v>
      </c>
      <c r="B8" s="88" t="s">
        <v>321</v>
      </c>
      <c r="C8" s="132"/>
      <c r="D8" s="91" t="s">
        <v>231</v>
      </c>
      <c r="E8" s="88" t="s">
        <v>232</v>
      </c>
      <c r="F8" s="132"/>
      <c r="G8" s="132" t="s">
        <v>233</v>
      </c>
      <c r="H8" s="92" t="s">
        <v>234</v>
      </c>
      <c r="I8" s="131"/>
      <c r="J8" s="132" t="s">
        <v>235</v>
      </c>
      <c r="K8" s="132" t="s">
        <v>236</v>
      </c>
      <c r="L8" s="132" t="s">
        <v>237</v>
      </c>
      <c r="M8" s="132"/>
      <c r="N8" s="132"/>
      <c r="O8" s="132"/>
      <c r="P8" s="132"/>
      <c r="Q8" s="132"/>
      <c r="R8" s="91" t="s">
        <v>322</v>
      </c>
      <c r="S8" s="91" t="s">
        <v>150</v>
      </c>
      <c r="T8" s="101" t="s">
        <v>150</v>
      </c>
      <c r="U8" s="88" t="s">
        <v>321</v>
      </c>
      <c r="V8" s="132"/>
      <c r="W8" s="132" t="s">
        <v>239</v>
      </c>
      <c r="X8" s="132" t="s">
        <v>240</v>
      </c>
      <c r="Y8" s="132" t="s">
        <v>241</v>
      </c>
      <c r="Z8" s="132"/>
      <c r="AA8" s="92" t="s">
        <v>249</v>
      </c>
      <c r="AB8" s="131" t="s">
        <v>242</v>
      </c>
      <c r="AC8" s="132" t="s">
        <v>243</v>
      </c>
      <c r="AD8" s="132"/>
      <c r="AE8" s="132" t="s">
        <v>244</v>
      </c>
      <c r="AF8" s="132" t="s">
        <v>245</v>
      </c>
      <c r="AG8" s="132"/>
      <c r="AH8" s="132"/>
      <c r="AI8" s="91" t="s">
        <v>323</v>
      </c>
      <c r="AJ8" s="91" t="s">
        <v>247</v>
      </c>
      <c r="AK8" s="132"/>
      <c r="AL8" s="91" t="s">
        <v>150</v>
      </c>
    </row>
    <row r="9" customFormat="false" ht="12.75" hidden="false" customHeight="false" outlineLevel="0" collapsed="false">
      <c r="B9" s="88" t="s">
        <v>324</v>
      </c>
      <c r="C9" s="132"/>
      <c r="D9" s="91" t="s">
        <v>248</v>
      </c>
      <c r="E9" s="99"/>
      <c r="F9" s="132"/>
      <c r="G9" s="132"/>
      <c r="H9" s="92"/>
      <c r="I9" s="131"/>
      <c r="J9" s="132"/>
      <c r="K9" s="132"/>
      <c r="L9" s="132"/>
      <c r="M9" s="132"/>
      <c r="N9" s="132"/>
      <c r="O9" s="132"/>
      <c r="P9" s="132"/>
      <c r="Q9" s="132"/>
      <c r="R9" s="99"/>
      <c r="S9" s="99"/>
      <c r="U9" s="88" t="s">
        <v>324</v>
      </c>
      <c r="V9" s="132"/>
      <c r="W9" s="132"/>
      <c r="X9" s="132"/>
      <c r="Y9" s="132"/>
      <c r="Z9" s="132"/>
      <c r="AA9" s="92"/>
      <c r="AB9" s="131"/>
      <c r="AC9" s="132"/>
      <c r="AD9" s="132"/>
      <c r="AE9" s="132"/>
      <c r="AF9" s="132"/>
      <c r="AG9" s="132"/>
      <c r="AH9" s="132"/>
      <c r="AI9" s="91"/>
      <c r="AJ9" s="91"/>
      <c r="AK9" s="132"/>
      <c r="AL9" s="99"/>
    </row>
    <row r="10" customFormat="false" ht="12.75" hidden="false" customHeight="false" outlineLevel="0" collapsed="false">
      <c r="A10" s="79"/>
      <c r="B10" s="145"/>
      <c r="C10" s="132"/>
      <c r="D10" s="96"/>
      <c r="E10" s="96"/>
      <c r="F10" s="132"/>
      <c r="G10" s="132"/>
      <c r="H10" s="92"/>
      <c r="I10" s="131"/>
      <c r="J10" s="132"/>
      <c r="K10" s="132"/>
      <c r="L10" s="132"/>
      <c r="M10" s="132"/>
      <c r="N10" s="132"/>
      <c r="O10" s="132"/>
      <c r="P10" s="132"/>
      <c r="Q10" s="132"/>
      <c r="R10" s="96"/>
      <c r="S10" s="96"/>
      <c r="T10" s="79"/>
      <c r="U10" s="145"/>
      <c r="V10" s="132"/>
      <c r="W10" s="132"/>
      <c r="X10" s="132"/>
      <c r="Y10" s="132"/>
      <c r="Z10" s="132"/>
      <c r="AA10" s="92"/>
      <c r="AB10" s="131"/>
      <c r="AC10" s="132"/>
      <c r="AD10" s="132"/>
      <c r="AE10" s="132"/>
      <c r="AF10" s="132"/>
      <c r="AG10" s="132"/>
      <c r="AH10" s="132"/>
      <c r="AI10" s="96"/>
      <c r="AJ10" s="96"/>
      <c r="AK10" s="132"/>
      <c r="AL10" s="96"/>
    </row>
    <row r="11" customFormat="false" ht="7.5" hidden="false" customHeight="true" outlineLevel="0" collapsed="false">
      <c r="A11" s="97"/>
      <c r="B11" s="90"/>
      <c r="C11" s="124"/>
      <c r="D11" s="97"/>
      <c r="E11" s="97"/>
      <c r="F11" s="12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97"/>
      <c r="S11" s="97"/>
      <c r="T11" s="97"/>
      <c r="U11" s="90"/>
      <c r="V11" s="64"/>
      <c r="W11" s="64"/>
      <c r="X11" s="64"/>
      <c r="Y11" s="64"/>
      <c r="Z11" s="64"/>
      <c r="AA11" s="124"/>
      <c r="AB11" s="124"/>
      <c r="AC11" s="124"/>
      <c r="AD11" s="64"/>
      <c r="AE11" s="124"/>
      <c r="AF11" s="64"/>
      <c r="AG11" s="124"/>
      <c r="AH11" s="124"/>
      <c r="AI11" s="97"/>
      <c r="AJ11" s="97"/>
      <c r="AK11" s="124"/>
      <c r="AL11" s="97"/>
    </row>
    <row r="12" customFormat="false" ht="13.5" hidden="false" customHeight="true" outlineLevel="0" collapsed="false">
      <c r="A12" s="160" t="s">
        <v>325</v>
      </c>
      <c r="B12" s="102" t="s">
        <v>326</v>
      </c>
      <c r="C12" s="103" t="n">
        <v>1217563</v>
      </c>
      <c r="D12" s="103" t="n">
        <v>1063491</v>
      </c>
      <c r="E12" s="103" t="n">
        <v>154072</v>
      </c>
      <c r="F12" s="103" t="n">
        <v>126857</v>
      </c>
      <c r="G12" s="103" t="n">
        <v>58406</v>
      </c>
      <c r="H12" s="103" t="n">
        <v>68451</v>
      </c>
      <c r="I12" s="103" t="n">
        <v>160314</v>
      </c>
      <c r="J12" s="103" t="n">
        <v>95335</v>
      </c>
      <c r="K12" s="103" t="n">
        <v>38105</v>
      </c>
      <c r="L12" s="103" t="n">
        <v>26874</v>
      </c>
      <c r="M12" s="103" t="n">
        <v>94390</v>
      </c>
      <c r="N12" s="103" t="n">
        <v>31645</v>
      </c>
      <c r="O12" s="103" t="n">
        <v>11538</v>
      </c>
      <c r="P12" s="103" t="n">
        <v>38679</v>
      </c>
      <c r="Q12" s="103" t="n">
        <v>98792</v>
      </c>
      <c r="R12" s="103" t="n">
        <v>19671</v>
      </c>
      <c r="S12" s="91" t="n">
        <v>1</v>
      </c>
      <c r="T12" s="160" t="s">
        <v>325</v>
      </c>
      <c r="U12" s="102" t="s">
        <v>326</v>
      </c>
      <c r="V12" s="103" t="n">
        <v>104720</v>
      </c>
      <c r="W12" s="103" t="n">
        <v>17286</v>
      </c>
      <c r="X12" s="103" t="n">
        <v>57125</v>
      </c>
      <c r="Y12" s="103" t="n">
        <v>30309</v>
      </c>
      <c r="Z12" s="103" t="n">
        <v>312062</v>
      </c>
      <c r="AA12" s="103" t="n">
        <v>87691</v>
      </c>
      <c r="AB12" s="103" t="n">
        <v>139517</v>
      </c>
      <c r="AC12" s="103" t="n">
        <v>84854</v>
      </c>
      <c r="AD12" s="103" t="n">
        <v>60585</v>
      </c>
      <c r="AE12" s="103" t="n">
        <v>38647</v>
      </c>
      <c r="AF12" s="103" t="n">
        <v>21938</v>
      </c>
      <c r="AG12" s="103" t="n">
        <v>16162</v>
      </c>
      <c r="AH12" s="103" t="n">
        <v>49910</v>
      </c>
      <c r="AI12" s="103" t="n">
        <v>26720</v>
      </c>
      <c r="AJ12" s="103" t="n">
        <v>39392</v>
      </c>
      <c r="AK12" s="103" t="n">
        <v>26126</v>
      </c>
      <c r="AL12" s="91" t="n">
        <v>1</v>
      </c>
    </row>
    <row r="13" customFormat="false" ht="15" hidden="false" customHeight="true" outlineLevel="0" collapsed="false">
      <c r="A13" s="160"/>
      <c r="B13" s="161"/>
      <c r="C13" s="161" t="s">
        <v>151</v>
      </c>
      <c r="F13" s="106"/>
      <c r="G13" s="106"/>
      <c r="H13" s="106"/>
      <c r="I13" s="162" t="s">
        <v>151</v>
      </c>
      <c r="J13" s="106"/>
      <c r="K13" s="106"/>
      <c r="L13" s="106"/>
      <c r="M13" s="106"/>
      <c r="N13" s="106"/>
      <c r="O13" s="106"/>
      <c r="P13" s="106"/>
      <c r="Q13" s="106"/>
      <c r="R13" s="106"/>
      <c r="S13" s="90"/>
      <c r="T13" s="160"/>
      <c r="U13" s="161"/>
      <c r="V13" s="161" t="s">
        <v>151</v>
      </c>
      <c r="W13" s="106"/>
      <c r="X13" s="106"/>
      <c r="Y13" s="106"/>
      <c r="Z13" s="106"/>
      <c r="AA13" s="106"/>
      <c r="AB13" s="162" t="s">
        <v>151</v>
      </c>
      <c r="AC13" s="106"/>
      <c r="AD13" s="106"/>
      <c r="AE13" s="106"/>
      <c r="AF13" s="106"/>
      <c r="AG13" s="106"/>
      <c r="AH13" s="106"/>
      <c r="AI13" s="106"/>
      <c r="AJ13" s="106"/>
      <c r="AK13" s="106"/>
      <c r="AL13" s="90"/>
    </row>
    <row r="14" customFormat="false" ht="15" hidden="false" customHeight="true" outlineLevel="0" collapsed="false">
      <c r="A14" s="160" t="s">
        <v>327</v>
      </c>
      <c r="B14" s="105" t="s">
        <v>328</v>
      </c>
      <c r="C14" s="106" t="n">
        <v>422</v>
      </c>
      <c r="D14" s="115" t="n">
        <v>335</v>
      </c>
      <c r="E14" s="106" t="n">
        <v>87</v>
      </c>
      <c r="F14" s="106" t="n">
        <v>53</v>
      </c>
      <c r="G14" s="106" t="n">
        <v>38</v>
      </c>
      <c r="H14" s="106" t="n">
        <v>15</v>
      </c>
      <c r="I14" s="106" t="n">
        <v>98</v>
      </c>
      <c r="J14" s="106" t="n">
        <v>32</v>
      </c>
      <c r="K14" s="106" t="n">
        <v>39</v>
      </c>
      <c r="L14" s="106" t="n">
        <v>27</v>
      </c>
      <c r="M14" s="106" t="n">
        <v>15</v>
      </c>
      <c r="N14" s="106" t="n">
        <v>15</v>
      </c>
      <c r="O14" s="106" t="n">
        <v>3</v>
      </c>
      <c r="P14" s="106" t="n">
        <v>5</v>
      </c>
      <c r="Q14" s="106" t="n">
        <v>8</v>
      </c>
      <c r="R14" s="106" t="n">
        <v>4</v>
      </c>
      <c r="S14" s="91" t="n">
        <v>2</v>
      </c>
      <c r="T14" s="160" t="s">
        <v>327</v>
      </c>
      <c r="U14" s="105" t="s">
        <v>328</v>
      </c>
      <c r="V14" s="106" t="n">
        <v>70</v>
      </c>
      <c r="W14" s="106" t="n">
        <v>11</v>
      </c>
      <c r="X14" s="106" t="n">
        <v>49</v>
      </c>
      <c r="Y14" s="106" t="n">
        <v>10</v>
      </c>
      <c r="Z14" s="106" t="n">
        <v>55</v>
      </c>
      <c r="AA14" s="106" t="n">
        <v>20</v>
      </c>
      <c r="AB14" s="106" t="n">
        <v>27</v>
      </c>
      <c r="AC14" s="106" t="n">
        <v>8</v>
      </c>
      <c r="AD14" s="106" t="n">
        <v>24</v>
      </c>
      <c r="AE14" s="106" t="n">
        <v>9</v>
      </c>
      <c r="AF14" s="106" t="n">
        <v>15</v>
      </c>
      <c r="AG14" s="106" t="n">
        <v>0</v>
      </c>
      <c r="AH14" s="106" t="n">
        <v>41</v>
      </c>
      <c r="AI14" s="106" t="n">
        <v>12</v>
      </c>
      <c r="AJ14" s="106" t="n">
        <v>4</v>
      </c>
      <c r="AK14" s="106" t="n">
        <v>15</v>
      </c>
      <c r="AL14" s="91" t="n">
        <v>2</v>
      </c>
    </row>
    <row r="15" customFormat="false" ht="13.5" hidden="false" customHeight="true" outlineLevel="0" collapsed="false">
      <c r="A15" s="160" t="s">
        <v>329</v>
      </c>
      <c r="B15" s="111" t="s">
        <v>330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91"/>
      <c r="T15" s="160" t="s">
        <v>329</v>
      </c>
      <c r="U15" s="111" t="s">
        <v>330</v>
      </c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91"/>
    </row>
    <row r="16" customFormat="false" ht="13.5" hidden="false" customHeight="true" outlineLevel="0" collapsed="false">
      <c r="A16" s="160"/>
      <c r="B16" s="105" t="s">
        <v>331</v>
      </c>
      <c r="C16" s="106" t="n">
        <v>2447</v>
      </c>
      <c r="D16" s="106" t="n">
        <v>2150</v>
      </c>
      <c r="E16" s="106" t="n">
        <v>297</v>
      </c>
      <c r="F16" s="106" t="n">
        <v>276</v>
      </c>
      <c r="G16" s="106" t="n">
        <v>117</v>
      </c>
      <c r="H16" s="106" t="n">
        <v>159</v>
      </c>
      <c r="I16" s="106" t="n">
        <v>375</v>
      </c>
      <c r="J16" s="106" t="n">
        <v>246</v>
      </c>
      <c r="K16" s="106" t="n">
        <v>92</v>
      </c>
      <c r="L16" s="106" t="n">
        <v>37</v>
      </c>
      <c r="M16" s="106" t="n">
        <v>355</v>
      </c>
      <c r="N16" s="106" t="n">
        <v>56</v>
      </c>
      <c r="O16" s="106" t="n">
        <v>35</v>
      </c>
      <c r="P16" s="106" t="n">
        <v>102</v>
      </c>
      <c r="Q16" s="106" t="n">
        <v>226</v>
      </c>
      <c r="R16" s="106" t="n">
        <v>28</v>
      </c>
      <c r="S16" s="91" t="n">
        <v>3</v>
      </c>
      <c r="T16" s="160"/>
      <c r="U16" s="105" t="s">
        <v>331</v>
      </c>
      <c r="V16" s="106" t="n">
        <v>310</v>
      </c>
      <c r="W16" s="106" t="n">
        <v>53</v>
      </c>
      <c r="X16" s="106" t="n">
        <v>189</v>
      </c>
      <c r="Y16" s="106" t="n">
        <v>68</v>
      </c>
      <c r="Z16" s="106" t="n">
        <v>327</v>
      </c>
      <c r="AA16" s="106" t="n">
        <v>111</v>
      </c>
      <c r="AB16" s="106" t="n">
        <v>142</v>
      </c>
      <c r="AC16" s="106" t="n">
        <v>74</v>
      </c>
      <c r="AD16" s="106" t="n">
        <v>50</v>
      </c>
      <c r="AE16" s="106" t="n">
        <v>26</v>
      </c>
      <c r="AF16" s="106" t="n">
        <v>24</v>
      </c>
      <c r="AG16" s="106" t="n">
        <v>33</v>
      </c>
      <c r="AH16" s="106" t="n">
        <v>33</v>
      </c>
      <c r="AI16" s="106" t="n">
        <v>100</v>
      </c>
      <c r="AJ16" s="106" t="n">
        <v>61</v>
      </c>
      <c r="AK16" s="106" t="n">
        <v>80</v>
      </c>
      <c r="AL16" s="91" t="n">
        <v>3</v>
      </c>
    </row>
    <row r="17" customFormat="false" ht="13.5" hidden="false" customHeight="true" outlineLevel="0" collapsed="false">
      <c r="A17" s="160" t="s">
        <v>332</v>
      </c>
      <c r="B17" s="105" t="s">
        <v>333</v>
      </c>
      <c r="C17" s="106" t="n">
        <v>34735</v>
      </c>
      <c r="D17" s="106" t="n">
        <v>30778</v>
      </c>
      <c r="E17" s="106" t="n">
        <v>3957</v>
      </c>
      <c r="F17" s="106" t="n">
        <v>3022</v>
      </c>
      <c r="G17" s="106" t="n">
        <v>1565</v>
      </c>
      <c r="H17" s="106" t="n">
        <v>1457</v>
      </c>
      <c r="I17" s="106" t="n">
        <v>2850</v>
      </c>
      <c r="J17" s="106" t="n">
        <v>1676</v>
      </c>
      <c r="K17" s="106" t="n">
        <v>631</v>
      </c>
      <c r="L17" s="106" t="n">
        <v>543</v>
      </c>
      <c r="M17" s="106" t="n">
        <v>1794</v>
      </c>
      <c r="N17" s="106" t="n">
        <v>902</v>
      </c>
      <c r="O17" s="106" t="n">
        <v>419</v>
      </c>
      <c r="P17" s="106" t="n">
        <v>855</v>
      </c>
      <c r="Q17" s="106" t="n">
        <v>2604</v>
      </c>
      <c r="R17" s="106" t="n">
        <v>663</v>
      </c>
      <c r="S17" s="91" t="n">
        <v>4</v>
      </c>
      <c r="T17" s="160" t="s">
        <v>332</v>
      </c>
      <c r="U17" s="105" t="s">
        <v>333</v>
      </c>
      <c r="V17" s="106" t="n">
        <v>3698</v>
      </c>
      <c r="W17" s="106" t="n">
        <v>848</v>
      </c>
      <c r="X17" s="106" t="n">
        <v>2025</v>
      </c>
      <c r="Y17" s="106" t="n">
        <v>825</v>
      </c>
      <c r="Z17" s="106" t="n">
        <v>10441</v>
      </c>
      <c r="AA17" s="106" t="n">
        <v>3283</v>
      </c>
      <c r="AB17" s="106" t="n">
        <v>4225</v>
      </c>
      <c r="AC17" s="106" t="n">
        <v>2933</v>
      </c>
      <c r="AD17" s="106" t="n">
        <v>3207</v>
      </c>
      <c r="AE17" s="106" t="n">
        <v>1763</v>
      </c>
      <c r="AF17" s="106" t="n">
        <v>1444</v>
      </c>
      <c r="AG17" s="106" t="n">
        <v>617</v>
      </c>
      <c r="AH17" s="106" t="n">
        <v>897</v>
      </c>
      <c r="AI17" s="106" t="n">
        <v>768</v>
      </c>
      <c r="AJ17" s="106" t="n">
        <v>1271</v>
      </c>
      <c r="AK17" s="106" t="n">
        <v>727</v>
      </c>
      <c r="AL17" s="91" t="n">
        <v>4</v>
      </c>
    </row>
    <row r="18" customFormat="false" ht="13.5" hidden="false" customHeight="true" outlineLevel="0" collapsed="false">
      <c r="A18" s="160" t="s">
        <v>334</v>
      </c>
      <c r="B18" s="105" t="s">
        <v>335</v>
      </c>
      <c r="C18" s="106" t="n">
        <v>1073482</v>
      </c>
      <c r="D18" s="106" t="n">
        <v>933975</v>
      </c>
      <c r="E18" s="106" t="n">
        <v>139507</v>
      </c>
      <c r="F18" s="106" t="n">
        <v>97999</v>
      </c>
      <c r="G18" s="106" t="n">
        <v>42507</v>
      </c>
      <c r="H18" s="106" t="n">
        <v>55492</v>
      </c>
      <c r="I18" s="106" t="n">
        <v>153843</v>
      </c>
      <c r="J18" s="106" t="n">
        <v>90937</v>
      </c>
      <c r="K18" s="106" t="n">
        <v>37008</v>
      </c>
      <c r="L18" s="106" t="n">
        <v>25898</v>
      </c>
      <c r="M18" s="106" t="n">
        <v>90568</v>
      </c>
      <c r="N18" s="106" t="n">
        <v>28239</v>
      </c>
      <c r="O18" s="106" t="n">
        <v>10797</v>
      </c>
      <c r="P18" s="106" t="n">
        <v>26073</v>
      </c>
      <c r="Q18" s="106" t="n">
        <v>71102</v>
      </c>
      <c r="R18" s="106" t="n">
        <v>18787</v>
      </c>
      <c r="S18" s="91" t="n">
        <v>5</v>
      </c>
      <c r="T18" s="160" t="s">
        <v>334</v>
      </c>
      <c r="U18" s="105" t="s">
        <v>336</v>
      </c>
      <c r="V18" s="106" t="n">
        <v>88308</v>
      </c>
      <c r="W18" s="106" t="n">
        <v>10800</v>
      </c>
      <c r="X18" s="106" t="n">
        <v>50322</v>
      </c>
      <c r="Y18" s="106" t="n">
        <v>27186</v>
      </c>
      <c r="Z18" s="106" t="n">
        <v>288612</v>
      </c>
      <c r="AA18" s="106" t="n">
        <v>82415</v>
      </c>
      <c r="AB18" s="106" t="n">
        <v>131616</v>
      </c>
      <c r="AC18" s="106" t="n">
        <v>74581</v>
      </c>
      <c r="AD18" s="106" t="n">
        <v>54678</v>
      </c>
      <c r="AE18" s="106" t="n">
        <v>34962</v>
      </c>
      <c r="AF18" s="106" t="n">
        <v>19716</v>
      </c>
      <c r="AG18" s="106" t="n">
        <v>15322</v>
      </c>
      <c r="AH18" s="106" t="n">
        <v>44455</v>
      </c>
      <c r="AI18" s="106" t="n">
        <v>23176</v>
      </c>
      <c r="AJ18" s="106" t="n">
        <v>36673</v>
      </c>
      <c r="AK18" s="106" t="n">
        <v>24850</v>
      </c>
      <c r="AL18" s="91" t="n">
        <v>5</v>
      </c>
    </row>
    <row r="19" customFormat="false" ht="13.5" hidden="false" customHeight="true" outlineLevel="0" collapsed="false">
      <c r="A19" s="160" t="s">
        <v>337</v>
      </c>
      <c r="B19" s="111" t="s">
        <v>338</v>
      </c>
      <c r="F19" s="106"/>
      <c r="G19" s="106"/>
      <c r="H19" s="106"/>
      <c r="I19" s="106"/>
      <c r="J19" s="106"/>
      <c r="K19" s="106"/>
      <c r="L19" s="106"/>
      <c r="M19" s="149"/>
      <c r="N19" s="106"/>
      <c r="O19" s="106"/>
      <c r="P19" s="106"/>
      <c r="Q19" s="106"/>
      <c r="R19" s="116"/>
      <c r="T19" s="160" t="s">
        <v>337</v>
      </c>
      <c r="U19" s="111" t="s">
        <v>339</v>
      </c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16"/>
    </row>
    <row r="20" customFormat="false" ht="13.5" hidden="false" customHeight="true" outlineLevel="0" collapsed="false">
      <c r="A20" s="160"/>
      <c r="B20" s="105" t="s">
        <v>340</v>
      </c>
      <c r="C20" s="106" t="n">
        <v>187</v>
      </c>
      <c r="D20" s="106" t="n">
        <v>164</v>
      </c>
      <c r="E20" s="106" t="n">
        <v>23</v>
      </c>
      <c r="F20" s="106" t="n">
        <v>11</v>
      </c>
      <c r="G20" s="106" t="n">
        <v>7</v>
      </c>
      <c r="H20" s="106" t="n">
        <v>4</v>
      </c>
      <c r="I20" s="106" t="n">
        <v>64</v>
      </c>
      <c r="J20" s="106" t="n">
        <v>52</v>
      </c>
      <c r="K20" s="106" t="n">
        <v>10</v>
      </c>
      <c r="L20" s="106" t="n">
        <v>2</v>
      </c>
      <c r="M20" s="149" t="n">
        <v>0</v>
      </c>
      <c r="N20" s="106" t="n">
        <v>8</v>
      </c>
      <c r="O20" s="106" t="n">
        <v>7</v>
      </c>
      <c r="P20" s="106" t="n">
        <v>6</v>
      </c>
      <c r="Q20" s="106" t="n">
        <v>34</v>
      </c>
      <c r="R20" s="116" t="n">
        <v>0</v>
      </c>
      <c r="S20" s="91" t="n">
        <v>6</v>
      </c>
      <c r="T20" s="160"/>
      <c r="U20" s="105" t="s">
        <v>340</v>
      </c>
      <c r="V20" s="106" t="n">
        <v>16</v>
      </c>
      <c r="W20" s="106" t="n">
        <v>5</v>
      </c>
      <c r="X20" s="106" t="n">
        <v>7</v>
      </c>
      <c r="Y20" s="106" t="n">
        <v>4</v>
      </c>
      <c r="Z20" s="106" t="n">
        <v>18</v>
      </c>
      <c r="AA20" s="106" t="n">
        <v>6</v>
      </c>
      <c r="AB20" s="106" t="n">
        <v>7</v>
      </c>
      <c r="AC20" s="106" t="n">
        <v>5</v>
      </c>
      <c r="AD20" s="106" t="n">
        <v>1</v>
      </c>
      <c r="AE20" s="106" t="n">
        <v>1</v>
      </c>
      <c r="AF20" s="106" t="n">
        <v>0</v>
      </c>
      <c r="AG20" s="106" t="n">
        <v>4</v>
      </c>
      <c r="AH20" s="106" t="n">
        <v>12</v>
      </c>
      <c r="AI20" s="106" t="n">
        <v>1</v>
      </c>
      <c r="AJ20" s="106" t="n">
        <v>3</v>
      </c>
      <c r="AK20" s="116" t="n">
        <v>2</v>
      </c>
      <c r="AL20" s="91" t="n">
        <v>6</v>
      </c>
    </row>
    <row r="21" customFormat="false" ht="13.5" hidden="false" customHeight="true" outlineLevel="0" collapsed="false">
      <c r="A21" s="160" t="s">
        <v>341</v>
      </c>
      <c r="B21" s="111" t="s">
        <v>34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91"/>
      <c r="T21" s="160" t="s">
        <v>341</v>
      </c>
      <c r="U21" s="111" t="s">
        <v>342</v>
      </c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91"/>
    </row>
    <row r="22" customFormat="false" ht="13.5" hidden="false" customHeight="true" outlineLevel="0" collapsed="false">
      <c r="A22" s="160"/>
      <c r="B22" s="105" t="s">
        <v>343</v>
      </c>
      <c r="C22" s="106" t="n">
        <v>106290</v>
      </c>
      <c r="D22" s="106" t="n">
        <v>96089</v>
      </c>
      <c r="E22" s="106" t="n">
        <v>10201</v>
      </c>
      <c r="F22" s="106" t="n">
        <v>25496</v>
      </c>
      <c r="G22" s="106" t="n">
        <v>14172</v>
      </c>
      <c r="H22" s="106" t="n">
        <v>11324</v>
      </c>
      <c r="I22" s="106" t="n">
        <v>3084</v>
      </c>
      <c r="J22" s="106" t="n">
        <v>2392</v>
      </c>
      <c r="K22" s="106" t="n">
        <v>325</v>
      </c>
      <c r="L22" s="106" t="n">
        <v>367</v>
      </c>
      <c r="M22" s="106" t="n">
        <v>1658</v>
      </c>
      <c r="N22" s="106" t="n">
        <v>2425</v>
      </c>
      <c r="O22" s="106" t="n">
        <v>277</v>
      </c>
      <c r="P22" s="106" t="n">
        <v>11638</v>
      </c>
      <c r="Q22" s="106" t="n">
        <v>24818</v>
      </c>
      <c r="R22" s="106" t="n">
        <v>189</v>
      </c>
      <c r="S22" s="91" t="n">
        <v>7</v>
      </c>
      <c r="T22" s="160"/>
      <c r="U22" s="105" t="s">
        <v>343</v>
      </c>
      <c r="V22" s="106" t="n">
        <v>12318</v>
      </c>
      <c r="W22" s="106" t="n">
        <v>5569</v>
      </c>
      <c r="X22" s="106" t="n">
        <v>4533</v>
      </c>
      <c r="Y22" s="106" t="n">
        <v>2216</v>
      </c>
      <c r="Z22" s="106" t="n">
        <v>12609</v>
      </c>
      <c r="AA22" s="106" t="n">
        <v>1856</v>
      </c>
      <c r="AB22" s="106" t="n">
        <v>3500</v>
      </c>
      <c r="AC22" s="106" t="n">
        <v>7253</v>
      </c>
      <c r="AD22" s="106" t="n">
        <v>2625</v>
      </c>
      <c r="AE22" s="106" t="n">
        <v>1886</v>
      </c>
      <c r="AF22" s="106" t="n">
        <v>739</v>
      </c>
      <c r="AG22" s="106" t="n">
        <v>186</v>
      </c>
      <c r="AH22" s="106" t="n">
        <v>4472</v>
      </c>
      <c r="AI22" s="106" t="n">
        <v>2663</v>
      </c>
      <c r="AJ22" s="106" t="n">
        <v>1380</v>
      </c>
      <c r="AK22" s="106" t="n">
        <v>452</v>
      </c>
      <c r="AL22" s="91" t="n">
        <v>7</v>
      </c>
    </row>
    <row r="23" customFormat="false" ht="15" hidden="false" customHeight="true" outlineLevel="0" collapsed="false">
      <c r="A23" s="160"/>
      <c r="B23" s="163"/>
      <c r="C23" s="161" t="s">
        <v>344</v>
      </c>
      <c r="D23" s="106"/>
      <c r="E23" s="106"/>
      <c r="F23" s="106"/>
      <c r="G23" s="106"/>
      <c r="H23" s="106"/>
      <c r="I23" s="162" t="s">
        <v>344</v>
      </c>
      <c r="J23" s="106"/>
      <c r="K23" s="106"/>
      <c r="L23" s="106"/>
      <c r="M23" s="106"/>
      <c r="N23" s="106"/>
      <c r="O23" s="106"/>
      <c r="P23" s="106"/>
      <c r="Q23" s="106"/>
      <c r="R23" s="106"/>
      <c r="S23" s="90"/>
      <c r="T23" s="160"/>
      <c r="U23" s="161"/>
      <c r="V23" s="161" t="s">
        <v>344</v>
      </c>
      <c r="W23" s="106"/>
      <c r="X23" s="106"/>
      <c r="Y23" s="106"/>
      <c r="Z23" s="106"/>
      <c r="AA23" s="106"/>
      <c r="AB23" s="162" t="s">
        <v>344</v>
      </c>
      <c r="AC23" s="106"/>
      <c r="AD23" s="106"/>
      <c r="AE23" s="106"/>
      <c r="AF23" s="106"/>
      <c r="AG23" s="106"/>
      <c r="AH23" s="106"/>
      <c r="AI23" s="106"/>
      <c r="AJ23" s="106"/>
      <c r="AK23" s="106"/>
      <c r="AL23" s="90"/>
    </row>
    <row r="24" customFormat="false" ht="15" hidden="false" customHeight="true" outlineLevel="0" collapsed="false">
      <c r="A24" s="160" t="s">
        <v>345</v>
      </c>
      <c r="B24" s="105" t="s">
        <v>346</v>
      </c>
      <c r="C24" s="106" t="n">
        <v>17639</v>
      </c>
      <c r="D24" s="106" t="n">
        <v>14061</v>
      </c>
      <c r="E24" s="106" t="n">
        <v>3578</v>
      </c>
      <c r="F24" s="106" t="n">
        <v>2150</v>
      </c>
      <c r="G24" s="106" t="n">
        <v>914</v>
      </c>
      <c r="H24" s="106" t="n">
        <v>1236</v>
      </c>
      <c r="I24" s="106" t="n">
        <v>2474</v>
      </c>
      <c r="J24" s="106" t="n">
        <v>1281</v>
      </c>
      <c r="K24" s="106" t="n">
        <v>647</v>
      </c>
      <c r="L24" s="106" t="n">
        <v>546</v>
      </c>
      <c r="M24" s="106" t="n">
        <v>352</v>
      </c>
      <c r="N24" s="106" t="n">
        <v>1060</v>
      </c>
      <c r="O24" s="106" t="n">
        <v>65</v>
      </c>
      <c r="P24" s="106" t="n">
        <v>27</v>
      </c>
      <c r="Q24" s="106" t="n">
        <v>984</v>
      </c>
      <c r="R24" s="106" t="n">
        <v>465</v>
      </c>
      <c r="S24" s="91" t="s">
        <v>345</v>
      </c>
      <c r="T24" s="160" t="s">
        <v>345</v>
      </c>
      <c r="U24" s="105" t="s">
        <v>346</v>
      </c>
      <c r="V24" s="106" t="n">
        <v>1632</v>
      </c>
      <c r="W24" s="106" t="n">
        <v>145</v>
      </c>
      <c r="X24" s="106" t="n">
        <v>913</v>
      </c>
      <c r="Y24" s="106" t="n">
        <v>574</v>
      </c>
      <c r="Z24" s="106" t="n">
        <v>4375</v>
      </c>
      <c r="AA24" s="106" t="n">
        <v>927</v>
      </c>
      <c r="AB24" s="106" t="n">
        <v>2626</v>
      </c>
      <c r="AC24" s="106" t="n">
        <v>822</v>
      </c>
      <c r="AD24" s="106" t="n">
        <v>870</v>
      </c>
      <c r="AE24" s="106" t="n">
        <v>489</v>
      </c>
      <c r="AF24" s="106" t="n">
        <v>381</v>
      </c>
      <c r="AG24" s="106" t="n">
        <v>425</v>
      </c>
      <c r="AH24" s="106" t="n">
        <v>1188</v>
      </c>
      <c r="AI24" s="106" t="n">
        <v>425</v>
      </c>
      <c r="AJ24" s="106" t="n">
        <v>707</v>
      </c>
      <c r="AK24" s="106" t="n">
        <v>440</v>
      </c>
      <c r="AL24" s="91" t="s">
        <v>345</v>
      </c>
    </row>
    <row r="25" customFormat="false" ht="12.75" hidden="false" customHeight="true" outlineLevel="0" collapsed="false">
      <c r="A25" s="160" t="s">
        <v>347</v>
      </c>
      <c r="B25" s="105" t="s">
        <v>348</v>
      </c>
      <c r="C25" s="106" t="n">
        <v>128084</v>
      </c>
      <c r="D25" s="106" t="n">
        <v>113539</v>
      </c>
      <c r="E25" s="106" t="n">
        <v>14545</v>
      </c>
      <c r="F25" s="106" t="n">
        <v>14590</v>
      </c>
      <c r="G25" s="106" t="n">
        <v>7033</v>
      </c>
      <c r="H25" s="106" t="n">
        <v>7557</v>
      </c>
      <c r="I25" s="106" t="n">
        <v>22727</v>
      </c>
      <c r="J25" s="106" t="n">
        <v>12241</v>
      </c>
      <c r="K25" s="106" t="n">
        <v>5935</v>
      </c>
      <c r="L25" s="106" t="n">
        <v>4551</v>
      </c>
      <c r="M25" s="106" t="n">
        <v>7139</v>
      </c>
      <c r="N25" s="106" t="n">
        <v>2375</v>
      </c>
      <c r="O25" s="106" t="n">
        <v>1041</v>
      </c>
      <c r="P25" s="106" t="n">
        <v>3269</v>
      </c>
      <c r="Q25" s="106" t="n">
        <v>10264</v>
      </c>
      <c r="R25" s="106" t="n">
        <v>1680</v>
      </c>
      <c r="S25" s="91" t="s">
        <v>347</v>
      </c>
      <c r="T25" s="160" t="s">
        <v>347</v>
      </c>
      <c r="U25" s="105" t="s">
        <v>348</v>
      </c>
      <c r="V25" s="106" t="n">
        <v>9536</v>
      </c>
      <c r="W25" s="106" t="n">
        <v>1359</v>
      </c>
      <c r="X25" s="106" t="n">
        <v>5198</v>
      </c>
      <c r="Y25" s="106" t="n">
        <v>2979</v>
      </c>
      <c r="Z25" s="106" t="n">
        <v>32923</v>
      </c>
      <c r="AA25" s="106" t="n">
        <v>7969</v>
      </c>
      <c r="AB25" s="106" t="n">
        <v>15352</v>
      </c>
      <c r="AC25" s="106" t="n">
        <v>9602</v>
      </c>
      <c r="AD25" s="106" t="n">
        <v>6521</v>
      </c>
      <c r="AE25" s="106" t="n">
        <v>4037</v>
      </c>
      <c r="AF25" s="106" t="n">
        <v>2484</v>
      </c>
      <c r="AG25" s="106" t="n">
        <v>2600</v>
      </c>
      <c r="AH25" s="106" t="n">
        <v>5084</v>
      </c>
      <c r="AI25" s="106" t="n">
        <v>2456</v>
      </c>
      <c r="AJ25" s="106" t="n">
        <v>2929</v>
      </c>
      <c r="AK25" s="106" t="n">
        <v>2950</v>
      </c>
      <c r="AL25" s="91" t="s">
        <v>347</v>
      </c>
    </row>
    <row r="26" customFormat="false" ht="13.5" hidden="false" customHeight="true" outlineLevel="0" collapsed="false">
      <c r="A26" s="160" t="s">
        <v>349</v>
      </c>
      <c r="B26" s="164" t="s">
        <v>350</v>
      </c>
      <c r="C26" s="106" t="n">
        <v>140049</v>
      </c>
      <c r="D26" s="106" t="n">
        <v>112683</v>
      </c>
      <c r="E26" s="106" t="n">
        <v>27366</v>
      </c>
      <c r="F26" s="106" t="n">
        <v>12420</v>
      </c>
      <c r="G26" s="106" t="n">
        <v>5472</v>
      </c>
      <c r="H26" s="106" t="n">
        <v>6948</v>
      </c>
      <c r="I26" s="106" t="n">
        <v>17544</v>
      </c>
      <c r="J26" s="106" t="n">
        <v>10021</v>
      </c>
      <c r="K26" s="106" t="n">
        <v>4453</v>
      </c>
      <c r="L26" s="106" t="n">
        <v>3070</v>
      </c>
      <c r="M26" s="106" t="n">
        <v>4350</v>
      </c>
      <c r="N26" s="106" t="n">
        <v>7110</v>
      </c>
      <c r="O26" s="106" t="n">
        <v>2337</v>
      </c>
      <c r="P26" s="106" t="n">
        <v>2869</v>
      </c>
      <c r="Q26" s="106" t="n">
        <v>12872</v>
      </c>
      <c r="R26" s="106" t="n">
        <v>3941</v>
      </c>
      <c r="S26" s="91" t="s">
        <v>349</v>
      </c>
      <c r="T26" s="160" t="s">
        <v>349</v>
      </c>
      <c r="U26" s="164" t="s">
        <v>350</v>
      </c>
      <c r="V26" s="106" t="n">
        <v>15285</v>
      </c>
      <c r="W26" s="106" t="n">
        <v>1984</v>
      </c>
      <c r="X26" s="106" t="n">
        <v>8882</v>
      </c>
      <c r="Y26" s="106" t="n">
        <v>4419</v>
      </c>
      <c r="Z26" s="106" t="n">
        <v>32063</v>
      </c>
      <c r="AA26" s="106" t="n">
        <v>7982</v>
      </c>
      <c r="AB26" s="106" t="n">
        <v>18077</v>
      </c>
      <c r="AC26" s="106" t="n">
        <v>6004</v>
      </c>
      <c r="AD26" s="106" t="n">
        <v>7664</v>
      </c>
      <c r="AE26" s="106" t="n">
        <v>5296</v>
      </c>
      <c r="AF26" s="106" t="n">
        <v>2368</v>
      </c>
      <c r="AG26" s="106" t="n">
        <v>1353</v>
      </c>
      <c r="AH26" s="106" t="n">
        <v>5976</v>
      </c>
      <c r="AI26" s="106" t="n">
        <v>5406</v>
      </c>
      <c r="AJ26" s="106" t="n">
        <v>3926</v>
      </c>
      <c r="AK26" s="106" t="n">
        <v>4933</v>
      </c>
      <c r="AL26" s="91" t="s">
        <v>349</v>
      </c>
    </row>
    <row r="27" customFormat="false" ht="15" hidden="false" customHeight="true" outlineLevel="0" collapsed="false">
      <c r="A27" s="160" t="s">
        <v>351</v>
      </c>
      <c r="B27" s="105" t="s">
        <v>352</v>
      </c>
      <c r="C27" s="106" t="n">
        <v>1777</v>
      </c>
      <c r="D27" s="106" t="n">
        <v>1525</v>
      </c>
      <c r="E27" s="106" t="n">
        <v>252</v>
      </c>
      <c r="F27" s="106" t="n">
        <v>192</v>
      </c>
      <c r="G27" s="106" t="n">
        <v>83</v>
      </c>
      <c r="H27" s="106" t="n">
        <v>109</v>
      </c>
      <c r="I27" s="106" t="n">
        <v>214</v>
      </c>
      <c r="J27" s="106" t="n">
        <v>125</v>
      </c>
      <c r="K27" s="106" t="n">
        <v>47</v>
      </c>
      <c r="L27" s="106" t="n">
        <v>42</v>
      </c>
      <c r="M27" s="106" t="n">
        <v>63</v>
      </c>
      <c r="N27" s="106" t="n">
        <v>77</v>
      </c>
      <c r="O27" s="106" t="n">
        <v>28</v>
      </c>
      <c r="P27" s="106" t="n">
        <v>26</v>
      </c>
      <c r="Q27" s="106" t="n">
        <v>200</v>
      </c>
      <c r="R27" s="106" t="n">
        <v>45</v>
      </c>
      <c r="S27" s="91" t="s">
        <v>351</v>
      </c>
      <c r="T27" s="160" t="s">
        <v>351</v>
      </c>
      <c r="U27" s="105" t="s">
        <v>352</v>
      </c>
      <c r="V27" s="106" t="n">
        <v>184</v>
      </c>
      <c r="W27" s="106" t="n">
        <v>21</v>
      </c>
      <c r="X27" s="106" t="n">
        <v>117</v>
      </c>
      <c r="Y27" s="106" t="n">
        <v>46</v>
      </c>
      <c r="Z27" s="106" t="n">
        <v>441</v>
      </c>
      <c r="AA27" s="106" t="n">
        <v>93</v>
      </c>
      <c r="AB27" s="106" t="n">
        <v>243</v>
      </c>
      <c r="AC27" s="106" t="n">
        <v>105</v>
      </c>
      <c r="AD27" s="106" t="n">
        <v>90</v>
      </c>
      <c r="AE27" s="106" t="n">
        <v>60</v>
      </c>
      <c r="AF27" s="106" t="n">
        <v>30</v>
      </c>
      <c r="AG27" s="106" t="n">
        <v>37</v>
      </c>
      <c r="AH27" s="106" t="n">
        <v>47</v>
      </c>
      <c r="AI27" s="106" t="n">
        <v>43</v>
      </c>
      <c r="AJ27" s="106" t="n">
        <v>50</v>
      </c>
      <c r="AK27" s="106" t="n">
        <v>40</v>
      </c>
      <c r="AL27" s="91" t="s">
        <v>351</v>
      </c>
    </row>
    <row r="28" customFormat="false" ht="12.75" hidden="false" customHeight="true" outlineLevel="0" collapsed="false">
      <c r="A28" s="160" t="s">
        <v>353</v>
      </c>
      <c r="B28" s="105" t="s">
        <v>354</v>
      </c>
      <c r="C28" s="106" t="n">
        <v>10085</v>
      </c>
      <c r="D28" s="106" t="n">
        <v>9245</v>
      </c>
      <c r="E28" s="106" t="n">
        <v>840</v>
      </c>
      <c r="F28" s="106" t="n">
        <v>491</v>
      </c>
      <c r="G28" s="106" t="n">
        <v>254</v>
      </c>
      <c r="H28" s="106" t="n">
        <v>237</v>
      </c>
      <c r="I28" s="106" t="n">
        <v>1308</v>
      </c>
      <c r="J28" s="106" t="n">
        <v>996</v>
      </c>
      <c r="K28" s="106" t="n">
        <v>185</v>
      </c>
      <c r="L28" s="106" t="n">
        <v>127</v>
      </c>
      <c r="M28" s="106" t="n">
        <v>935</v>
      </c>
      <c r="N28" s="106" t="n">
        <v>306</v>
      </c>
      <c r="O28" s="106" t="n">
        <v>148</v>
      </c>
      <c r="P28" s="106" t="n">
        <v>358</v>
      </c>
      <c r="Q28" s="106" t="n">
        <v>2164</v>
      </c>
      <c r="R28" s="106" t="n">
        <v>146</v>
      </c>
      <c r="S28" s="91" t="s">
        <v>353</v>
      </c>
      <c r="T28" s="160" t="s">
        <v>353</v>
      </c>
      <c r="U28" s="105" t="s">
        <v>354</v>
      </c>
      <c r="V28" s="106" t="n">
        <v>1042</v>
      </c>
      <c r="W28" s="106" t="n">
        <v>30</v>
      </c>
      <c r="X28" s="106" t="n">
        <v>852</v>
      </c>
      <c r="Y28" s="106" t="n">
        <v>160</v>
      </c>
      <c r="Z28" s="106" t="n">
        <v>2481</v>
      </c>
      <c r="AA28" s="106" t="n">
        <v>1123</v>
      </c>
      <c r="AB28" s="106" t="n">
        <v>605</v>
      </c>
      <c r="AC28" s="106" t="n">
        <v>753</v>
      </c>
      <c r="AD28" s="106" t="n">
        <v>203</v>
      </c>
      <c r="AE28" s="106" t="n">
        <v>153</v>
      </c>
      <c r="AF28" s="106" t="n">
        <v>50</v>
      </c>
      <c r="AG28" s="106" t="n">
        <v>43</v>
      </c>
      <c r="AH28" s="106" t="n">
        <v>248</v>
      </c>
      <c r="AI28" s="106" t="n">
        <v>82</v>
      </c>
      <c r="AJ28" s="106" t="n">
        <v>72</v>
      </c>
      <c r="AK28" s="106" t="n">
        <v>58</v>
      </c>
      <c r="AL28" s="91" t="s">
        <v>353</v>
      </c>
    </row>
    <row r="29" customFormat="false" ht="13.5" hidden="false" customHeight="true" outlineLevel="0" collapsed="false">
      <c r="A29" s="160" t="s">
        <v>355</v>
      </c>
      <c r="B29" s="105" t="s">
        <v>356</v>
      </c>
      <c r="C29" s="106" t="n">
        <v>22502</v>
      </c>
      <c r="D29" s="106" t="n">
        <v>19205</v>
      </c>
      <c r="E29" s="106" t="n">
        <v>3297</v>
      </c>
      <c r="F29" s="106" t="n">
        <v>2217</v>
      </c>
      <c r="G29" s="106" t="n">
        <v>1020</v>
      </c>
      <c r="H29" s="106" t="n">
        <v>1197</v>
      </c>
      <c r="I29" s="106" t="n">
        <v>3971</v>
      </c>
      <c r="J29" s="106" t="n">
        <v>2554</v>
      </c>
      <c r="K29" s="106" t="n">
        <v>884</v>
      </c>
      <c r="L29" s="106" t="n">
        <v>533</v>
      </c>
      <c r="M29" s="106" t="n">
        <v>860</v>
      </c>
      <c r="N29" s="106" t="n">
        <v>767</v>
      </c>
      <c r="O29" s="106" t="n">
        <v>148</v>
      </c>
      <c r="P29" s="106" t="n">
        <v>385</v>
      </c>
      <c r="Q29" s="106" t="n">
        <v>1927</v>
      </c>
      <c r="R29" s="106" t="n">
        <v>415</v>
      </c>
      <c r="S29" s="91" t="s">
        <v>355</v>
      </c>
      <c r="T29" s="160" t="s">
        <v>355</v>
      </c>
      <c r="U29" s="105" t="s">
        <v>356</v>
      </c>
      <c r="V29" s="106" t="n">
        <v>2007</v>
      </c>
      <c r="W29" s="106" t="n">
        <v>422</v>
      </c>
      <c r="X29" s="106" t="n">
        <v>1074</v>
      </c>
      <c r="Y29" s="106" t="n">
        <v>511</v>
      </c>
      <c r="Z29" s="106" t="n">
        <v>5693</v>
      </c>
      <c r="AA29" s="106" t="n">
        <v>1616</v>
      </c>
      <c r="AB29" s="106" t="n">
        <v>2749</v>
      </c>
      <c r="AC29" s="106" t="n">
        <v>1328</v>
      </c>
      <c r="AD29" s="106" t="n">
        <v>1120</v>
      </c>
      <c r="AE29" s="106" t="n">
        <v>700</v>
      </c>
      <c r="AF29" s="106" t="n">
        <v>420</v>
      </c>
      <c r="AG29" s="106" t="n">
        <v>214</v>
      </c>
      <c r="AH29" s="106" t="n">
        <v>931</v>
      </c>
      <c r="AI29" s="106" t="n">
        <v>616</v>
      </c>
      <c r="AJ29" s="106" t="n">
        <v>663</v>
      </c>
      <c r="AK29" s="106" t="n">
        <v>568</v>
      </c>
      <c r="AL29" s="91" t="s">
        <v>355</v>
      </c>
    </row>
    <row r="30" customFormat="false" ht="13.5" hidden="false" customHeight="true" outlineLevel="0" collapsed="false">
      <c r="A30" s="160" t="s">
        <v>357</v>
      </c>
      <c r="B30" s="105" t="s">
        <v>358</v>
      </c>
      <c r="C30" s="106" t="n">
        <v>8831</v>
      </c>
      <c r="D30" s="106" t="n">
        <v>7173</v>
      </c>
      <c r="E30" s="106" t="n">
        <v>1658</v>
      </c>
      <c r="F30" s="106" t="n">
        <v>980</v>
      </c>
      <c r="G30" s="106" t="n">
        <v>433</v>
      </c>
      <c r="H30" s="106" t="n">
        <v>547</v>
      </c>
      <c r="I30" s="106" t="n">
        <v>1326</v>
      </c>
      <c r="J30" s="106" t="n">
        <v>725</v>
      </c>
      <c r="K30" s="106" t="n">
        <v>312</v>
      </c>
      <c r="L30" s="106" t="n">
        <v>289</v>
      </c>
      <c r="M30" s="106" t="n">
        <v>199</v>
      </c>
      <c r="N30" s="106" t="n">
        <v>414</v>
      </c>
      <c r="O30" s="106" t="n">
        <v>56</v>
      </c>
      <c r="P30" s="106" t="n">
        <v>31</v>
      </c>
      <c r="Q30" s="106" t="n">
        <v>512</v>
      </c>
      <c r="R30" s="106" t="n">
        <v>225</v>
      </c>
      <c r="S30" s="91" t="s">
        <v>357</v>
      </c>
      <c r="T30" s="160" t="s">
        <v>357</v>
      </c>
      <c r="U30" s="105" t="s">
        <v>358</v>
      </c>
      <c r="V30" s="106" t="n">
        <v>908</v>
      </c>
      <c r="W30" s="106" t="n">
        <v>145</v>
      </c>
      <c r="X30" s="106" t="n">
        <v>522</v>
      </c>
      <c r="Y30" s="106" t="n">
        <v>241</v>
      </c>
      <c r="Z30" s="106" t="n">
        <v>2048</v>
      </c>
      <c r="AA30" s="106" t="n">
        <v>462</v>
      </c>
      <c r="AB30" s="106" t="n">
        <v>991</v>
      </c>
      <c r="AC30" s="106" t="n">
        <v>595</v>
      </c>
      <c r="AD30" s="106" t="n">
        <v>604</v>
      </c>
      <c r="AE30" s="106" t="n">
        <v>337</v>
      </c>
      <c r="AF30" s="106" t="n">
        <v>267</v>
      </c>
      <c r="AG30" s="106" t="n">
        <v>190</v>
      </c>
      <c r="AH30" s="106" t="n">
        <v>392</v>
      </c>
      <c r="AI30" s="106" t="n">
        <v>257</v>
      </c>
      <c r="AJ30" s="106" t="n">
        <v>319</v>
      </c>
      <c r="AK30" s="106" t="n">
        <v>370</v>
      </c>
      <c r="AL30" s="91" t="s">
        <v>357</v>
      </c>
    </row>
    <row r="31" customFormat="false" ht="12.75" hidden="false" customHeight="true" outlineLevel="0" collapsed="false">
      <c r="A31" s="160" t="s">
        <v>359</v>
      </c>
      <c r="B31" s="111" t="s">
        <v>360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91"/>
      <c r="T31" s="160" t="s">
        <v>359</v>
      </c>
      <c r="U31" s="111" t="s">
        <v>360</v>
      </c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91"/>
    </row>
    <row r="32" customFormat="false" ht="13.5" hidden="false" customHeight="true" outlineLevel="0" collapsed="false">
      <c r="A32" s="160"/>
      <c r="B32" s="105" t="s">
        <v>361</v>
      </c>
      <c r="C32" s="106" t="n">
        <v>318</v>
      </c>
      <c r="D32" s="106" t="n">
        <v>97</v>
      </c>
      <c r="E32" s="106" t="n">
        <v>221</v>
      </c>
      <c r="F32" s="106" t="n">
        <v>6</v>
      </c>
      <c r="G32" s="106" t="n">
        <v>5</v>
      </c>
      <c r="H32" s="106" t="n">
        <v>1</v>
      </c>
      <c r="I32" s="106" t="n">
        <v>6</v>
      </c>
      <c r="J32" s="106" t="n">
        <v>4</v>
      </c>
      <c r="K32" s="106" t="n">
        <v>1</v>
      </c>
      <c r="L32" s="106" t="n">
        <v>1</v>
      </c>
      <c r="M32" s="106" t="n">
        <v>33</v>
      </c>
      <c r="N32" s="106" t="n">
        <v>117</v>
      </c>
      <c r="O32" s="106" t="n">
        <v>1</v>
      </c>
      <c r="P32" s="106" t="n">
        <v>1</v>
      </c>
      <c r="Q32" s="106" t="n">
        <v>17</v>
      </c>
      <c r="R32" s="106" t="n">
        <v>41</v>
      </c>
      <c r="S32" s="91" t="s">
        <v>359</v>
      </c>
      <c r="T32" s="160"/>
      <c r="U32" s="105" t="s">
        <v>361</v>
      </c>
      <c r="V32" s="106" t="n">
        <v>7</v>
      </c>
      <c r="W32" s="106" t="n">
        <v>1</v>
      </c>
      <c r="X32" s="106" t="n">
        <v>6</v>
      </c>
      <c r="Y32" s="106" t="n">
        <v>0</v>
      </c>
      <c r="Z32" s="106" t="n">
        <v>13</v>
      </c>
      <c r="AA32" s="106" t="n">
        <v>5</v>
      </c>
      <c r="AB32" s="106" t="n">
        <v>6</v>
      </c>
      <c r="AC32" s="106" t="n">
        <v>2</v>
      </c>
      <c r="AD32" s="106" t="n">
        <v>9</v>
      </c>
      <c r="AE32" s="106" t="n">
        <v>8</v>
      </c>
      <c r="AF32" s="106" t="n">
        <v>1</v>
      </c>
      <c r="AG32" s="106" t="n">
        <v>2</v>
      </c>
      <c r="AH32" s="106" t="n">
        <v>31</v>
      </c>
      <c r="AI32" s="106" t="n">
        <v>16</v>
      </c>
      <c r="AJ32" s="106" t="n">
        <v>2</v>
      </c>
      <c r="AK32" s="106" t="n">
        <v>16</v>
      </c>
      <c r="AL32" s="91" t="s">
        <v>359</v>
      </c>
    </row>
    <row r="33" customFormat="false" ht="15" hidden="false" customHeight="true" outlineLevel="0" collapsed="false">
      <c r="A33" s="160" t="s">
        <v>362</v>
      </c>
      <c r="B33" s="105" t="s">
        <v>363</v>
      </c>
      <c r="C33" s="106" t="n">
        <v>273265</v>
      </c>
      <c r="D33" s="106" t="n">
        <v>239394</v>
      </c>
      <c r="E33" s="106" t="n">
        <v>33871</v>
      </c>
      <c r="F33" s="106" t="n">
        <v>26283</v>
      </c>
      <c r="G33" s="106" t="n">
        <v>12945</v>
      </c>
      <c r="H33" s="106" t="n">
        <v>13338</v>
      </c>
      <c r="I33" s="106" t="n">
        <v>28997</v>
      </c>
      <c r="J33" s="106" t="n">
        <v>18108</v>
      </c>
      <c r="K33" s="106" t="n">
        <v>6670</v>
      </c>
      <c r="L33" s="106" t="n">
        <v>4219</v>
      </c>
      <c r="M33" s="106" t="n">
        <v>33224</v>
      </c>
      <c r="N33" s="106" t="n">
        <v>6722</v>
      </c>
      <c r="O33" s="106" t="n">
        <v>2596</v>
      </c>
      <c r="P33" s="106" t="n">
        <v>8663</v>
      </c>
      <c r="Q33" s="106" t="n">
        <v>22237</v>
      </c>
      <c r="R33" s="106" t="n">
        <v>4442</v>
      </c>
      <c r="S33" s="91" t="s">
        <v>362</v>
      </c>
      <c r="T33" s="160" t="s">
        <v>362</v>
      </c>
      <c r="U33" s="105" t="s">
        <v>363</v>
      </c>
      <c r="V33" s="106" t="n">
        <v>20911</v>
      </c>
      <c r="W33" s="106" t="n">
        <v>3546</v>
      </c>
      <c r="X33" s="106" t="n">
        <v>11787</v>
      </c>
      <c r="Y33" s="106" t="n">
        <v>5578</v>
      </c>
      <c r="Z33" s="106" t="n">
        <v>73216</v>
      </c>
      <c r="AA33" s="106" t="n">
        <v>21329</v>
      </c>
      <c r="AB33" s="106" t="n">
        <v>31521</v>
      </c>
      <c r="AC33" s="106" t="n">
        <v>20366</v>
      </c>
      <c r="AD33" s="106" t="n">
        <v>10862</v>
      </c>
      <c r="AE33" s="106" t="n">
        <v>6683</v>
      </c>
      <c r="AF33" s="106" t="n">
        <v>4179</v>
      </c>
      <c r="AG33" s="106" t="n">
        <v>2925</v>
      </c>
      <c r="AH33" s="106" t="n">
        <v>11711</v>
      </c>
      <c r="AI33" s="106" t="n">
        <v>5519</v>
      </c>
      <c r="AJ33" s="106" t="n">
        <v>9480</v>
      </c>
      <c r="AK33" s="106" t="n">
        <v>5477</v>
      </c>
      <c r="AL33" s="91" t="s">
        <v>362</v>
      </c>
    </row>
    <row r="34" customFormat="false" ht="15.75" hidden="false" customHeight="true" outlineLevel="0" collapsed="false">
      <c r="A34" s="160" t="s">
        <v>364</v>
      </c>
      <c r="B34" s="105" t="s">
        <v>365</v>
      </c>
      <c r="C34" s="106" t="n">
        <v>37006</v>
      </c>
      <c r="D34" s="106" t="n">
        <v>31139</v>
      </c>
      <c r="E34" s="106" t="n">
        <v>5867</v>
      </c>
      <c r="F34" s="106" t="n">
        <v>2883</v>
      </c>
      <c r="G34" s="106" t="n">
        <v>1416</v>
      </c>
      <c r="H34" s="106" t="n">
        <v>1467</v>
      </c>
      <c r="I34" s="106" t="n">
        <v>4637</v>
      </c>
      <c r="J34" s="106" t="n">
        <v>2980</v>
      </c>
      <c r="K34" s="106" t="n">
        <v>943</v>
      </c>
      <c r="L34" s="106" t="n">
        <v>714</v>
      </c>
      <c r="M34" s="106" t="n">
        <v>2968</v>
      </c>
      <c r="N34" s="106" t="n">
        <v>1036</v>
      </c>
      <c r="O34" s="106" t="n">
        <v>473</v>
      </c>
      <c r="P34" s="106" t="n">
        <v>1655</v>
      </c>
      <c r="Q34" s="106" t="n">
        <v>2803</v>
      </c>
      <c r="R34" s="106" t="n">
        <v>783</v>
      </c>
      <c r="S34" s="91" t="s">
        <v>364</v>
      </c>
      <c r="T34" s="160" t="s">
        <v>364</v>
      </c>
      <c r="U34" s="105" t="s">
        <v>365</v>
      </c>
      <c r="V34" s="106" t="n">
        <v>3280</v>
      </c>
      <c r="W34" s="106" t="n">
        <v>504</v>
      </c>
      <c r="X34" s="106" t="n">
        <v>1792</v>
      </c>
      <c r="Y34" s="106" t="n">
        <v>984</v>
      </c>
      <c r="Z34" s="106" t="n">
        <v>9582</v>
      </c>
      <c r="AA34" s="106" t="n">
        <v>3024</v>
      </c>
      <c r="AB34" s="106" t="n">
        <v>3959</v>
      </c>
      <c r="AC34" s="106" t="n">
        <v>2599</v>
      </c>
      <c r="AD34" s="106" t="n">
        <v>1804</v>
      </c>
      <c r="AE34" s="106" t="n">
        <v>1188</v>
      </c>
      <c r="AF34" s="106" t="n">
        <v>616</v>
      </c>
      <c r="AG34" s="106" t="n">
        <v>295</v>
      </c>
      <c r="AH34" s="106" t="n">
        <v>1946</v>
      </c>
      <c r="AI34" s="106" t="n">
        <v>1279</v>
      </c>
      <c r="AJ34" s="106" t="n">
        <v>759</v>
      </c>
      <c r="AK34" s="106" t="n">
        <v>823</v>
      </c>
      <c r="AL34" s="91" t="s">
        <v>364</v>
      </c>
    </row>
    <row r="35" customFormat="false" ht="15.75" hidden="false" customHeight="true" outlineLevel="0" collapsed="false">
      <c r="A35" s="160" t="s">
        <v>366</v>
      </c>
      <c r="B35" s="116" t="s">
        <v>367</v>
      </c>
      <c r="C35" s="106" t="n">
        <v>37732</v>
      </c>
      <c r="D35" s="106" t="n">
        <v>31291</v>
      </c>
      <c r="E35" s="106" t="n">
        <v>6441</v>
      </c>
      <c r="F35" s="106" t="n">
        <v>3534</v>
      </c>
      <c r="G35" s="106" t="n">
        <v>1691</v>
      </c>
      <c r="H35" s="106" t="n">
        <v>1843</v>
      </c>
      <c r="I35" s="106" t="n">
        <v>5570</v>
      </c>
      <c r="J35" s="106" t="n">
        <v>3381</v>
      </c>
      <c r="K35" s="106" t="n">
        <v>1254</v>
      </c>
      <c r="L35" s="106" t="n">
        <v>935</v>
      </c>
      <c r="M35" s="106" t="n">
        <v>1871</v>
      </c>
      <c r="N35" s="106" t="n">
        <v>1321</v>
      </c>
      <c r="O35" s="106" t="n">
        <v>283</v>
      </c>
      <c r="P35" s="106" t="n">
        <v>645</v>
      </c>
      <c r="Q35" s="106" t="n">
        <v>2949</v>
      </c>
      <c r="R35" s="106" t="n">
        <v>915</v>
      </c>
      <c r="S35" s="91" t="s">
        <v>366</v>
      </c>
      <c r="T35" s="160" t="s">
        <v>366</v>
      </c>
      <c r="U35" s="116" t="s">
        <v>367</v>
      </c>
      <c r="V35" s="106" t="n">
        <v>3204</v>
      </c>
      <c r="W35" s="106" t="n">
        <v>336</v>
      </c>
      <c r="X35" s="106" t="n">
        <v>1860</v>
      </c>
      <c r="Y35" s="106" t="n">
        <v>1008</v>
      </c>
      <c r="Z35" s="106" t="n">
        <v>9675</v>
      </c>
      <c r="AA35" s="106" t="n">
        <v>2621</v>
      </c>
      <c r="AB35" s="106" t="n">
        <v>4434</v>
      </c>
      <c r="AC35" s="106" t="n">
        <v>2620</v>
      </c>
      <c r="AD35" s="106" t="n">
        <v>1805</v>
      </c>
      <c r="AE35" s="106" t="n">
        <v>1185</v>
      </c>
      <c r="AF35" s="106" t="n">
        <v>620</v>
      </c>
      <c r="AG35" s="106" t="n">
        <v>641</v>
      </c>
      <c r="AH35" s="106" t="n">
        <v>1954</v>
      </c>
      <c r="AI35" s="106" t="n">
        <v>1166</v>
      </c>
      <c r="AJ35" s="106" t="n">
        <v>1114</v>
      </c>
      <c r="AK35" s="106" t="n">
        <v>1085</v>
      </c>
      <c r="AL35" s="91" t="s">
        <v>366</v>
      </c>
    </row>
    <row r="36" customFormat="false" ht="13.5" hidden="false" customHeight="true" outlineLevel="0" collapsed="false">
      <c r="A36" s="160" t="s">
        <v>368</v>
      </c>
      <c r="B36" s="105" t="s">
        <v>369</v>
      </c>
      <c r="C36" s="106" t="n">
        <v>3621</v>
      </c>
      <c r="D36" s="106" t="n">
        <v>2386</v>
      </c>
      <c r="E36" s="106" t="n">
        <v>1235</v>
      </c>
      <c r="F36" s="106" t="n">
        <v>473</v>
      </c>
      <c r="G36" s="106" t="n">
        <v>71</v>
      </c>
      <c r="H36" s="106" t="n">
        <v>402</v>
      </c>
      <c r="I36" s="106" t="n">
        <v>689</v>
      </c>
      <c r="J36" s="106" t="n">
        <v>285</v>
      </c>
      <c r="K36" s="106" t="n">
        <v>62</v>
      </c>
      <c r="L36" s="106" t="n">
        <v>342</v>
      </c>
      <c r="M36" s="106" t="n">
        <v>148</v>
      </c>
      <c r="N36" s="106" t="n">
        <v>563</v>
      </c>
      <c r="O36" s="106" t="n">
        <v>19</v>
      </c>
      <c r="P36" s="106" t="n">
        <v>3</v>
      </c>
      <c r="Q36" s="106" t="n">
        <v>298</v>
      </c>
      <c r="R36" s="106" t="n">
        <v>154</v>
      </c>
      <c r="S36" s="91" t="s">
        <v>368</v>
      </c>
      <c r="T36" s="160" t="s">
        <v>368</v>
      </c>
      <c r="U36" s="105" t="s">
        <v>369</v>
      </c>
      <c r="V36" s="106" t="n">
        <v>249</v>
      </c>
      <c r="W36" s="106" t="n">
        <v>16</v>
      </c>
      <c r="X36" s="106" t="n">
        <v>165</v>
      </c>
      <c r="Y36" s="106" t="n">
        <v>68</v>
      </c>
      <c r="Z36" s="106" t="n">
        <v>293</v>
      </c>
      <c r="AA36" s="106" t="n">
        <v>63</v>
      </c>
      <c r="AB36" s="106" t="n">
        <v>145</v>
      </c>
      <c r="AC36" s="106" t="n">
        <v>85</v>
      </c>
      <c r="AD36" s="106" t="n">
        <v>94</v>
      </c>
      <c r="AE36" s="106" t="n">
        <v>34</v>
      </c>
      <c r="AF36" s="106" t="n">
        <v>60</v>
      </c>
      <c r="AG36" s="106" t="n">
        <v>37</v>
      </c>
      <c r="AH36" s="106" t="n">
        <v>153</v>
      </c>
      <c r="AI36" s="106" t="n">
        <v>237</v>
      </c>
      <c r="AJ36" s="106" t="n">
        <v>83</v>
      </c>
      <c r="AK36" s="106" t="n">
        <v>128</v>
      </c>
      <c r="AL36" s="91" t="s">
        <v>368</v>
      </c>
    </row>
    <row r="37" customFormat="false" ht="13.5" hidden="false" customHeight="true" outlineLevel="0" collapsed="false">
      <c r="A37" s="160" t="s">
        <v>370</v>
      </c>
      <c r="B37" s="105" t="s">
        <v>371</v>
      </c>
      <c r="C37" s="106" t="n">
        <v>751</v>
      </c>
      <c r="D37" s="106" t="n">
        <v>655</v>
      </c>
      <c r="E37" s="106" t="n">
        <v>96</v>
      </c>
      <c r="F37" s="106" t="n">
        <v>30</v>
      </c>
      <c r="G37" s="106" t="n">
        <v>17</v>
      </c>
      <c r="H37" s="106" t="n">
        <v>13</v>
      </c>
      <c r="I37" s="106" t="n">
        <v>78</v>
      </c>
      <c r="J37" s="106" t="n">
        <v>43</v>
      </c>
      <c r="K37" s="106" t="n">
        <v>16</v>
      </c>
      <c r="L37" s="106" t="n">
        <v>19</v>
      </c>
      <c r="M37" s="106" t="n">
        <v>0</v>
      </c>
      <c r="N37" s="106" t="n">
        <v>0</v>
      </c>
      <c r="O37" s="106" t="n">
        <v>0</v>
      </c>
      <c r="P37" s="106" t="n">
        <v>11</v>
      </c>
      <c r="Q37" s="106" t="n">
        <v>82</v>
      </c>
      <c r="R37" s="106" t="n">
        <v>11</v>
      </c>
      <c r="S37" s="91" t="s">
        <v>370</v>
      </c>
      <c r="T37" s="160" t="s">
        <v>370</v>
      </c>
      <c r="U37" s="105" t="s">
        <v>371</v>
      </c>
      <c r="V37" s="106" t="n">
        <v>84</v>
      </c>
      <c r="W37" s="106" t="n">
        <v>14</v>
      </c>
      <c r="X37" s="106" t="n">
        <v>42</v>
      </c>
      <c r="Y37" s="106" t="n">
        <v>28</v>
      </c>
      <c r="Z37" s="106" t="n">
        <v>294</v>
      </c>
      <c r="AA37" s="106" t="n">
        <v>80</v>
      </c>
      <c r="AB37" s="106" t="n">
        <v>126</v>
      </c>
      <c r="AC37" s="106" t="n">
        <v>88</v>
      </c>
      <c r="AD37" s="106" t="n">
        <v>50</v>
      </c>
      <c r="AE37" s="106" t="n">
        <v>31</v>
      </c>
      <c r="AF37" s="106" t="n">
        <v>19</v>
      </c>
      <c r="AG37" s="106" t="n">
        <v>26</v>
      </c>
      <c r="AH37" s="106" t="n">
        <v>17</v>
      </c>
      <c r="AI37" s="106" t="n">
        <v>34</v>
      </c>
      <c r="AJ37" s="106" t="n">
        <v>0</v>
      </c>
      <c r="AK37" s="106" t="n">
        <v>34</v>
      </c>
      <c r="AL37" s="91" t="s">
        <v>370</v>
      </c>
    </row>
    <row r="38" customFormat="false" ht="15" hidden="false" customHeight="true" outlineLevel="0" collapsed="false">
      <c r="A38" s="160" t="s">
        <v>372</v>
      </c>
      <c r="B38" s="105" t="s">
        <v>373</v>
      </c>
      <c r="C38" s="106" t="n">
        <v>10427</v>
      </c>
      <c r="D38" s="106" t="n">
        <v>8894</v>
      </c>
      <c r="E38" s="106" t="n">
        <v>1533</v>
      </c>
      <c r="F38" s="106" t="n">
        <v>966</v>
      </c>
      <c r="G38" s="106" t="n">
        <v>431</v>
      </c>
      <c r="H38" s="106" t="n">
        <v>535</v>
      </c>
      <c r="I38" s="106" t="n">
        <v>1404</v>
      </c>
      <c r="J38" s="106" t="n">
        <v>696</v>
      </c>
      <c r="K38" s="106" t="n">
        <v>393</v>
      </c>
      <c r="L38" s="106" t="n">
        <v>315</v>
      </c>
      <c r="M38" s="106" t="n">
        <v>597</v>
      </c>
      <c r="N38" s="106" t="n">
        <v>315</v>
      </c>
      <c r="O38" s="106" t="n">
        <v>128</v>
      </c>
      <c r="P38" s="106" t="n">
        <v>71</v>
      </c>
      <c r="Q38" s="106" t="n">
        <v>639</v>
      </c>
      <c r="R38" s="106" t="n">
        <v>307</v>
      </c>
      <c r="S38" s="91" t="s">
        <v>372</v>
      </c>
      <c r="T38" s="160" t="s">
        <v>372</v>
      </c>
      <c r="U38" s="105" t="s">
        <v>373</v>
      </c>
      <c r="V38" s="106" t="n">
        <v>1121</v>
      </c>
      <c r="W38" s="106" t="n">
        <v>136</v>
      </c>
      <c r="X38" s="106" t="n">
        <v>536</v>
      </c>
      <c r="Y38" s="106" t="n">
        <v>449</v>
      </c>
      <c r="Z38" s="106" t="n">
        <v>2878</v>
      </c>
      <c r="AA38" s="106" t="n">
        <v>713</v>
      </c>
      <c r="AB38" s="106" t="n">
        <v>1570</v>
      </c>
      <c r="AC38" s="106" t="n">
        <v>595</v>
      </c>
      <c r="AD38" s="106" t="n">
        <v>593</v>
      </c>
      <c r="AE38" s="106" t="n">
        <v>346</v>
      </c>
      <c r="AF38" s="106" t="n">
        <v>247</v>
      </c>
      <c r="AG38" s="106" t="n">
        <v>186</v>
      </c>
      <c r="AH38" s="106" t="n">
        <v>363</v>
      </c>
      <c r="AI38" s="106" t="n">
        <v>263</v>
      </c>
      <c r="AJ38" s="106" t="n">
        <v>311</v>
      </c>
      <c r="AK38" s="106" t="n">
        <v>285</v>
      </c>
      <c r="AL38" s="91" t="s">
        <v>372</v>
      </c>
    </row>
    <row r="39" customFormat="false" ht="15" hidden="false" customHeight="true" outlineLevel="0" collapsed="false">
      <c r="A39" s="160" t="s">
        <v>374</v>
      </c>
      <c r="B39" s="111" t="s">
        <v>375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91"/>
      <c r="T39" s="160" t="s">
        <v>374</v>
      </c>
      <c r="U39" s="111" t="s">
        <v>375</v>
      </c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91"/>
    </row>
    <row r="40" customFormat="false" ht="13.5" hidden="false" customHeight="true" outlineLevel="0" collapsed="false">
      <c r="A40" s="160"/>
      <c r="B40" s="105" t="s">
        <v>376</v>
      </c>
      <c r="C40" s="106" t="n">
        <v>54659</v>
      </c>
      <c r="D40" s="106" t="n">
        <v>48077</v>
      </c>
      <c r="E40" s="106" t="n">
        <v>6582</v>
      </c>
      <c r="F40" s="106" t="n">
        <v>5321</v>
      </c>
      <c r="G40" s="106" t="n">
        <v>2549</v>
      </c>
      <c r="H40" s="106" t="n">
        <v>2772</v>
      </c>
      <c r="I40" s="106" t="n">
        <v>9050</v>
      </c>
      <c r="J40" s="106" t="n">
        <v>5726</v>
      </c>
      <c r="K40" s="106" t="n">
        <v>1921</v>
      </c>
      <c r="L40" s="106" t="n">
        <v>1403</v>
      </c>
      <c r="M40" s="106" t="n">
        <v>3824</v>
      </c>
      <c r="N40" s="106" t="n">
        <v>1643</v>
      </c>
      <c r="O40" s="106" t="n">
        <v>373</v>
      </c>
      <c r="P40" s="106" t="n">
        <v>725</v>
      </c>
      <c r="Q40" s="106" t="n">
        <v>4781</v>
      </c>
      <c r="R40" s="106" t="n">
        <v>988</v>
      </c>
      <c r="S40" s="91" t="s">
        <v>374</v>
      </c>
      <c r="T40" s="160"/>
      <c r="U40" s="105" t="s">
        <v>376</v>
      </c>
      <c r="V40" s="106" t="n">
        <v>4979</v>
      </c>
      <c r="W40" s="106" t="n">
        <v>736</v>
      </c>
      <c r="X40" s="106" t="n">
        <v>2803</v>
      </c>
      <c r="Y40" s="106" t="n">
        <v>1440</v>
      </c>
      <c r="Z40" s="106" t="n">
        <v>14032</v>
      </c>
      <c r="AA40" s="106" t="n">
        <v>3849</v>
      </c>
      <c r="AB40" s="106" t="n">
        <v>6158</v>
      </c>
      <c r="AC40" s="106" t="n">
        <v>4025</v>
      </c>
      <c r="AD40" s="106" t="n">
        <v>2674</v>
      </c>
      <c r="AE40" s="106" t="n">
        <v>1731</v>
      </c>
      <c r="AF40" s="106" t="n">
        <v>943</v>
      </c>
      <c r="AG40" s="106" t="n">
        <v>678</v>
      </c>
      <c r="AH40" s="106" t="n">
        <v>1813</v>
      </c>
      <c r="AI40" s="106" t="n">
        <v>1080</v>
      </c>
      <c r="AJ40" s="106" t="n">
        <v>1640</v>
      </c>
      <c r="AK40" s="106" t="n">
        <v>1058</v>
      </c>
      <c r="AL40" s="91" t="s">
        <v>374</v>
      </c>
    </row>
    <row r="41" customFormat="false" ht="13.5" hidden="false" customHeight="true" outlineLevel="0" collapsed="false">
      <c r="A41" s="160" t="s">
        <v>377</v>
      </c>
      <c r="B41" s="111" t="s">
        <v>378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91"/>
      <c r="T41" s="160" t="s">
        <v>377</v>
      </c>
      <c r="U41" s="111" t="s">
        <v>378</v>
      </c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91"/>
    </row>
    <row r="42" customFormat="false" ht="13.5" hidden="false" customHeight="true" outlineLevel="0" collapsed="false">
      <c r="A42" s="160"/>
      <c r="B42" s="105" t="s">
        <v>379</v>
      </c>
      <c r="C42" s="106" t="n">
        <v>29938</v>
      </c>
      <c r="D42" s="106" t="n">
        <v>27765</v>
      </c>
      <c r="E42" s="106" t="n">
        <v>2173</v>
      </c>
      <c r="F42" s="106" t="n">
        <v>4178</v>
      </c>
      <c r="G42" s="106" t="n">
        <v>2035</v>
      </c>
      <c r="H42" s="106" t="n">
        <v>2143</v>
      </c>
      <c r="I42" s="106" t="n">
        <v>4439</v>
      </c>
      <c r="J42" s="106" t="n">
        <v>2959</v>
      </c>
      <c r="K42" s="106" t="n">
        <v>1091</v>
      </c>
      <c r="L42" s="106" t="n">
        <v>389</v>
      </c>
      <c r="M42" s="106" t="n">
        <v>2031</v>
      </c>
      <c r="N42" s="106" t="n">
        <v>337</v>
      </c>
      <c r="O42" s="106" t="n">
        <v>350</v>
      </c>
      <c r="P42" s="106" t="n">
        <v>645</v>
      </c>
      <c r="Q42" s="106" t="n">
        <v>2658</v>
      </c>
      <c r="R42" s="106" t="n">
        <v>267</v>
      </c>
      <c r="S42" s="91" t="s">
        <v>377</v>
      </c>
      <c r="T42" s="160"/>
      <c r="U42" s="105" t="s">
        <v>379</v>
      </c>
      <c r="V42" s="106" t="n">
        <v>2017</v>
      </c>
      <c r="W42" s="106" t="n">
        <v>451</v>
      </c>
      <c r="X42" s="106" t="n">
        <v>1175</v>
      </c>
      <c r="Y42" s="106" t="n">
        <v>391</v>
      </c>
      <c r="Z42" s="106" t="n">
        <v>8988</v>
      </c>
      <c r="AA42" s="106" t="n">
        <v>3015</v>
      </c>
      <c r="AB42" s="106" t="n">
        <v>3406</v>
      </c>
      <c r="AC42" s="106" t="n">
        <v>2567</v>
      </c>
      <c r="AD42" s="106" t="n">
        <v>1183</v>
      </c>
      <c r="AE42" s="106" t="n">
        <v>596</v>
      </c>
      <c r="AF42" s="106" t="n">
        <v>587</v>
      </c>
      <c r="AG42" s="106" t="n">
        <v>379</v>
      </c>
      <c r="AH42" s="106" t="n">
        <v>991</v>
      </c>
      <c r="AI42" s="106" t="n">
        <v>260</v>
      </c>
      <c r="AJ42" s="106" t="n">
        <v>897</v>
      </c>
      <c r="AK42" s="106" t="n">
        <v>318</v>
      </c>
      <c r="AL42" s="91" t="s">
        <v>377</v>
      </c>
    </row>
    <row r="43" customFormat="false" ht="13.5" hidden="false" customHeight="true" outlineLevel="0" collapsed="false">
      <c r="A43" s="160" t="s">
        <v>380</v>
      </c>
      <c r="B43" s="111" t="s">
        <v>381</v>
      </c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91"/>
      <c r="T43" s="160" t="s">
        <v>380</v>
      </c>
      <c r="U43" s="111" t="s">
        <v>381</v>
      </c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91"/>
    </row>
    <row r="44" customFormat="false" ht="13.5" hidden="false" customHeight="true" outlineLevel="0" collapsed="false">
      <c r="A44" s="160"/>
      <c r="B44" s="105" t="s">
        <v>382</v>
      </c>
      <c r="C44" s="106" t="n">
        <v>2287</v>
      </c>
      <c r="D44" s="106" t="n">
        <v>2129</v>
      </c>
      <c r="E44" s="106" t="n">
        <v>158</v>
      </c>
      <c r="F44" s="106" t="n">
        <v>405</v>
      </c>
      <c r="G44" s="106" t="n">
        <v>143</v>
      </c>
      <c r="H44" s="106" t="n">
        <v>262</v>
      </c>
      <c r="I44" s="106" t="n">
        <v>309</v>
      </c>
      <c r="J44" s="106" t="n">
        <v>121</v>
      </c>
      <c r="K44" s="106" t="n">
        <v>65</v>
      </c>
      <c r="L44" s="106" t="n">
        <v>123</v>
      </c>
      <c r="M44" s="106" t="n">
        <v>34</v>
      </c>
      <c r="N44" s="106" t="n">
        <v>10</v>
      </c>
      <c r="O44" s="106" t="n">
        <v>14</v>
      </c>
      <c r="P44" s="106" t="n">
        <v>22</v>
      </c>
      <c r="Q44" s="106" t="n">
        <v>193</v>
      </c>
      <c r="R44" s="106" t="n">
        <v>33</v>
      </c>
      <c r="S44" s="91" t="s">
        <v>380</v>
      </c>
      <c r="T44" s="160"/>
      <c r="U44" s="105" t="s">
        <v>382</v>
      </c>
      <c r="V44" s="106" t="n">
        <v>135</v>
      </c>
      <c r="W44" s="106" t="n">
        <v>30</v>
      </c>
      <c r="X44" s="106" t="n">
        <v>86</v>
      </c>
      <c r="Y44" s="106" t="n">
        <v>19</v>
      </c>
      <c r="Z44" s="106" t="n">
        <v>878</v>
      </c>
      <c r="AA44" s="106" t="n">
        <v>250</v>
      </c>
      <c r="AB44" s="106" t="n">
        <v>359</v>
      </c>
      <c r="AC44" s="106" t="n">
        <v>269</v>
      </c>
      <c r="AD44" s="106" t="n">
        <v>87</v>
      </c>
      <c r="AE44" s="106" t="n">
        <v>60</v>
      </c>
      <c r="AF44" s="106" t="n">
        <v>27</v>
      </c>
      <c r="AG44" s="106" t="n">
        <v>38</v>
      </c>
      <c r="AH44" s="106" t="n">
        <v>52</v>
      </c>
      <c r="AI44" s="106" t="n">
        <v>34</v>
      </c>
      <c r="AJ44" s="106" t="n">
        <v>14</v>
      </c>
      <c r="AK44" s="106" t="n">
        <v>29</v>
      </c>
      <c r="AL44" s="91" t="s">
        <v>380</v>
      </c>
    </row>
    <row r="45" customFormat="false" ht="13.5" hidden="false" customHeight="true" outlineLevel="0" collapsed="false">
      <c r="A45" s="160" t="s">
        <v>383</v>
      </c>
      <c r="B45" s="105" t="s">
        <v>384</v>
      </c>
      <c r="C45" s="106" t="n">
        <v>438592</v>
      </c>
      <c r="D45" s="106" t="n">
        <v>394233</v>
      </c>
      <c r="E45" s="106" t="n">
        <v>44359</v>
      </c>
      <c r="F45" s="106" t="n">
        <v>49738</v>
      </c>
      <c r="G45" s="106" t="n">
        <v>21894</v>
      </c>
      <c r="H45" s="106" t="n">
        <v>27844</v>
      </c>
      <c r="I45" s="106" t="n">
        <v>55571</v>
      </c>
      <c r="J45" s="106" t="n">
        <v>33089</v>
      </c>
      <c r="K45" s="106" t="n">
        <v>13226</v>
      </c>
      <c r="L45" s="106" t="n">
        <v>9256</v>
      </c>
      <c r="M45" s="106" t="n">
        <v>35762</v>
      </c>
      <c r="N45" s="106" t="n">
        <v>7472</v>
      </c>
      <c r="O45" s="106" t="n">
        <v>3478</v>
      </c>
      <c r="P45" s="106" t="n">
        <v>19273</v>
      </c>
      <c r="Q45" s="106" t="n">
        <v>33212</v>
      </c>
      <c r="R45" s="106" t="n">
        <v>4813</v>
      </c>
      <c r="S45" s="91" t="s">
        <v>383</v>
      </c>
      <c r="T45" s="160" t="s">
        <v>383</v>
      </c>
      <c r="U45" s="105" t="s">
        <v>384</v>
      </c>
      <c r="V45" s="106" t="n">
        <v>38139</v>
      </c>
      <c r="W45" s="106" t="n">
        <v>7410</v>
      </c>
      <c r="X45" s="106" t="n">
        <v>19315</v>
      </c>
      <c r="Y45" s="106" t="n">
        <v>11414</v>
      </c>
      <c r="Z45" s="106" t="n">
        <v>112189</v>
      </c>
      <c r="AA45" s="106" t="n">
        <v>32570</v>
      </c>
      <c r="AB45" s="106" t="n">
        <v>47190</v>
      </c>
      <c r="AC45" s="106" t="n">
        <v>32429</v>
      </c>
      <c r="AD45" s="106" t="n">
        <v>24352</v>
      </c>
      <c r="AE45" s="106" t="n">
        <v>15713</v>
      </c>
      <c r="AF45" s="106" t="n">
        <v>8639</v>
      </c>
      <c r="AG45" s="106" t="n">
        <v>6093</v>
      </c>
      <c r="AH45" s="106" t="n">
        <v>17013</v>
      </c>
      <c r="AI45" s="106" t="n">
        <v>7547</v>
      </c>
      <c r="AJ45" s="106" t="n">
        <v>16426</v>
      </c>
      <c r="AK45" s="106" t="n">
        <v>7514</v>
      </c>
      <c r="AL45" s="91" t="s">
        <v>383</v>
      </c>
    </row>
    <row r="46" customFormat="false" ht="15" hidden="false" customHeight="true" outlineLevel="0" collapsed="false">
      <c r="A46" s="101"/>
      <c r="B46" s="165"/>
      <c r="C46" s="166" t="s">
        <v>319</v>
      </c>
      <c r="F46" s="106"/>
      <c r="G46" s="106"/>
      <c r="H46" s="106"/>
      <c r="I46" s="167" t="s">
        <v>319</v>
      </c>
      <c r="J46" s="106"/>
      <c r="K46" s="106"/>
      <c r="L46" s="106"/>
      <c r="M46" s="106"/>
      <c r="N46" s="106"/>
      <c r="O46" s="106"/>
      <c r="P46" s="106"/>
      <c r="Q46" s="106"/>
      <c r="R46" s="106"/>
      <c r="S46" s="97"/>
      <c r="T46" s="101"/>
      <c r="U46" s="165"/>
      <c r="V46" s="166" t="s">
        <v>319</v>
      </c>
      <c r="W46" s="106"/>
      <c r="X46" s="106"/>
      <c r="Y46" s="106"/>
      <c r="Z46" s="106"/>
      <c r="AA46" s="106"/>
      <c r="AB46" s="167" t="s">
        <v>319</v>
      </c>
      <c r="AC46" s="106"/>
      <c r="AD46" s="106"/>
      <c r="AE46" s="106"/>
      <c r="AF46" s="106"/>
      <c r="AG46" s="106"/>
      <c r="AH46" s="106"/>
      <c r="AI46" s="106"/>
      <c r="AJ46" s="106"/>
      <c r="AK46" s="106"/>
      <c r="AL46" s="97"/>
    </row>
    <row r="47" customFormat="false" ht="15" hidden="false" customHeight="true" outlineLevel="0" collapsed="false">
      <c r="B47" s="159" t="s">
        <v>385</v>
      </c>
      <c r="C47" s="168"/>
      <c r="D47" s="97"/>
      <c r="F47" s="106"/>
      <c r="G47" s="106"/>
      <c r="H47" s="106"/>
      <c r="I47" s="159"/>
      <c r="J47" s="109"/>
      <c r="K47" s="106"/>
      <c r="L47" s="106"/>
      <c r="M47" s="106"/>
      <c r="N47" s="106"/>
      <c r="O47" s="106"/>
      <c r="P47" s="106"/>
      <c r="Q47" s="106"/>
      <c r="R47" s="106"/>
      <c r="S47" s="90"/>
      <c r="U47" s="159" t="s">
        <v>385</v>
      </c>
      <c r="V47" s="169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90"/>
    </row>
    <row r="48" customFormat="false" ht="15" hidden="false" customHeight="true" outlineLevel="0" collapsed="false">
      <c r="A48" s="160" t="s">
        <v>386</v>
      </c>
      <c r="B48" s="111" t="s">
        <v>387</v>
      </c>
      <c r="C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90"/>
      <c r="T48" s="160" t="s">
        <v>386</v>
      </c>
      <c r="U48" s="111" t="s">
        <v>387</v>
      </c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90"/>
    </row>
    <row r="49" customFormat="false" ht="13.5" hidden="false" customHeight="true" outlineLevel="0" collapsed="false">
      <c r="A49" s="160"/>
      <c r="B49" s="105" t="s">
        <v>388</v>
      </c>
      <c r="C49" s="106" t="n">
        <v>308919</v>
      </c>
      <c r="D49" s="106" t="n">
        <v>273302</v>
      </c>
      <c r="E49" s="106" t="n">
        <v>35617</v>
      </c>
      <c r="F49" s="106" t="n">
        <v>29621</v>
      </c>
      <c r="G49" s="106" t="n">
        <v>15558</v>
      </c>
      <c r="H49" s="106" t="n">
        <v>14063</v>
      </c>
      <c r="I49" s="106" t="n">
        <v>43728</v>
      </c>
      <c r="J49" s="106" t="n">
        <v>26804</v>
      </c>
      <c r="K49" s="106" t="n">
        <v>10217</v>
      </c>
      <c r="L49" s="106" t="n">
        <v>6707</v>
      </c>
      <c r="M49" s="106" t="n">
        <v>19258</v>
      </c>
      <c r="N49" s="106" t="n">
        <v>7725</v>
      </c>
      <c r="O49" s="106" t="n">
        <v>1760</v>
      </c>
      <c r="P49" s="106" t="n">
        <v>8536</v>
      </c>
      <c r="Q49" s="106" t="n">
        <v>27615</v>
      </c>
      <c r="R49" s="106" t="n">
        <v>4606</v>
      </c>
      <c r="S49" s="91" t="s">
        <v>389</v>
      </c>
      <c r="T49" s="160"/>
      <c r="U49" s="105" t="s">
        <v>388</v>
      </c>
      <c r="V49" s="106" t="n">
        <v>29832</v>
      </c>
      <c r="W49" s="106" t="n">
        <v>4359</v>
      </c>
      <c r="X49" s="106" t="n">
        <v>17443</v>
      </c>
      <c r="Y49" s="106" t="n">
        <v>8030</v>
      </c>
      <c r="Z49" s="106" t="n">
        <v>83905</v>
      </c>
      <c r="AA49" s="106" t="n">
        <v>25488</v>
      </c>
      <c r="AB49" s="106" t="n">
        <v>34702</v>
      </c>
      <c r="AC49" s="106" t="n">
        <v>23715</v>
      </c>
      <c r="AD49" s="106" t="n">
        <v>16031</v>
      </c>
      <c r="AE49" s="106" t="n">
        <v>10101</v>
      </c>
      <c r="AF49" s="106" t="n">
        <v>5930</v>
      </c>
      <c r="AG49" s="106" t="n">
        <v>3865</v>
      </c>
      <c r="AH49" s="106" t="n">
        <v>10646</v>
      </c>
      <c r="AI49" s="106" t="n">
        <v>6279</v>
      </c>
      <c r="AJ49" s="106" t="n">
        <v>9151</v>
      </c>
      <c r="AK49" s="106" t="n">
        <v>6361</v>
      </c>
      <c r="AL49" s="91" t="s">
        <v>389</v>
      </c>
    </row>
    <row r="50" customFormat="false" ht="13.5" hidden="false" customHeight="true" outlineLevel="0" collapsed="false">
      <c r="A50" s="160" t="s">
        <v>390</v>
      </c>
      <c r="B50" s="116" t="s">
        <v>391</v>
      </c>
      <c r="C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91"/>
      <c r="T50" s="160" t="s">
        <v>390</v>
      </c>
      <c r="U50" s="116" t="s">
        <v>391</v>
      </c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91"/>
    </row>
    <row r="51" customFormat="false" ht="13.5" hidden="false" customHeight="true" outlineLevel="0" collapsed="false">
      <c r="A51" s="101"/>
      <c r="B51" s="105" t="s">
        <v>392</v>
      </c>
      <c r="C51" s="106" t="n">
        <v>84198</v>
      </c>
      <c r="D51" s="106" t="n">
        <v>75859</v>
      </c>
      <c r="E51" s="106" t="n">
        <v>8339</v>
      </c>
      <c r="F51" s="106" t="n">
        <v>8118</v>
      </c>
      <c r="G51" s="106" t="n">
        <v>4560</v>
      </c>
      <c r="H51" s="106" t="n">
        <v>3558</v>
      </c>
      <c r="I51" s="106" t="n">
        <v>14941</v>
      </c>
      <c r="J51" s="106" t="n">
        <v>9337</v>
      </c>
      <c r="K51" s="106" t="n">
        <v>3518</v>
      </c>
      <c r="L51" s="106" t="n">
        <v>2086</v>
      </c>
      <c r="M51" s="106" t="n">
        <v>1594</v>
      </c>
      <c r="N51" s="106" t="n">
        <v>2208</v>
      </c>
      <c r="O51" s="106" t="n">
        <v>261</v>
      </c>
      <c r="P51" s="106" t="n">
        <v>1896</v>
      </c>
      <c r="Q51" s="106" t="n">
        <v>8494</v>
      </c>
      <c r="R51" s="106" t="n">
        <v>1243</v>
      </c>
      <c r="S51" s="91" t="s">
        <v>393</v>
      </c>
      <c r="T51" s="101"/>
      <c r="U51" s="105" t="s">
        <v>392</v>
      </c>
      <c r="V51" s="106" t="n">
        <v>9029</v>
      </c>
      <c r="W51" s="106" t="n">
        <v>1122</v>
      </c>
      <c r="X51" s="106" t="n">
        <v>5759</v>
      </c>
      <c r="Y51" s="106" t="n">
        <v>2148</v>
      </c>
      <c r="Z51" s="106" t="n">
        <v>23762</v>
      </c>
      <c r="AA51" s="106" t="n">
        <v>7904</v>
      </c>
      <c r="AB51" s="106" t="n">
        <v>9527</v>
      </c>
      <c r="AC51" s="106" t="n">
        <v>6331</v>
      </c>
      <c r="AD51" s="106" t="n">
        <v>4804</v>
      </c>
      <c r="AE51" s="106" t="n">
        <v>2720</v>
      </c>
      <c r="AF51" s="106" t="n">
        <v>2084</v>
      </c>
      <c r="AG51" s="106" t="n">
        <v>794</v>
      </c>
      <c r="AH51" s="106" t="n">
        <v>2073</v>
      </c>
      <c r="AI51" s="106" t="n">
        <v>1428</v>
      </c>
      <c r="AJ51" s="106" t="n">
        <v>2166</v>
      </c>
      <c r="AK51" s="106" t="n">
        <v>1387</v>
      </c>
      <c r="AL51" s="91" t="s">
        <v>393</v>
      </c>
    </row>
    <row r="52" customFormat="false" ht="13.5" hidden="false" customHeight="true" outlineLevel="0" collapsed="false">
      <c r="A52" s="101" t="s">
        <v>394</v>
      </c>
      <c r="B52" s="116" t="s">
        <v>395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91"/>
      <c r="T52" s="101" t="s">
        <v>394</v>
      </c>
      <c r="U52" s="116" t="s">
        <v>395</v>
      </c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91"/>
    </row>
    <row r="53" customFormat="false" ht="13.5" hidden="false" customHeight="true" outlineLevel="0" collapsed="false">
      <c r="A53" s="101"/>
      <c r="B53" s="105" t="s">
        <v>396</v>
      </c>
      <c r="C53" s="106" t="n">
        <v>10851</v>
      </c>
      <c r="D53" s="106" t="n">
        <v>8794</v>
      </c>
      <c r="E53" s="106" t="n">
        <v>2057</v>
      </c>
      <c r="F53" s="106" t="n">
        <v>946</v>
      </c>
      <c r="G53" s="106" t="n">
        <v>448</v>
      </c>
      <c r="H53" s="106" t="n">
        <v>498</v>
      </c>
      <c r="I53" s="106" t="n">
        <v>1138</v>
      </c>
      <c r="J53" s="106" t="n">
        <v>570</v>
      </c>
      <c r="K53" s="106" t="n">
        <v>262</v>
      </c>
      <c r="L53" s="106" t="n">
        <v>306</v>
      </c>
      <c r="M53" s="106" t="n">
        <v>2368</v>
      </c>
      <c r="N53" s="106" t="n">
        <v>624</v>
      </c>
      <c r="O53" s="106" t="n">
        <v>149</v>
      </c>
      <c r="P53" s="106" t="n">
        <v>217</v>
      </c>
      <c r="Q53" s="106" t="n">
        <v>1167</v>
      </c>
      <c r="R53" s="106" t="n">
        <v>273</v>
      </c>
      <c r="S53" s="91" t="s">
        <v>397</v>
      </c>
      <c r="T53" s="101"/>
      <c r="U53" s="105" t="s">
        <v>396</v>
      </c>
      <c r="V53" s="106" t="n">
        <v>1301</v>
      </c>
      <c r="W53" s="106" t="n">
        <v>245</v>
      </c>
      <c r="X53" s="106" t="n">
        <v>561</v>
      </c>
      <c r="Y53" s="106" t="n">
        <v>495</v>
      </c>
      <c r="Z53" s="106" t="n">
        <v>15</v>
      </c>
      <c r="AA53" s="106" t="n">
        <v>6</v>
      </c>
      <c r="AB53" s="106" t="n">
        <v>8</v>
      </c>
      <c r="AC53" s="106" t="n">
        <v>1</v>
      </c>
      <c r="AD53" s="106" t="n">
        <v>844</v>
      </c>
      <c r="AE53" s="106" t="n">
        <v>640</v>
      </c>
      <c r="AF53" s="106" t="n">
        <v>204</v>
      </c>
      <c r="AG53" s="106" t="n">
        <v>208</v>
      </c>
      <c r="AH53" s="106" t="n">
        <v>522</v>
      </c>
      <c r="AI53" s="106" t="n">
        <v>356</v>
      </c>
      <c r="AJ53" s="106" t="n">
        <v>441</v>
      </c>
      <c r="AK53" s="106" t="n">
        <v>282</v>
      </c>
      <c r="AL53" s="91" t="s">
        <v>397</v>
      </c>
    </row>
    <row r="54" customFormat="false" ht="13.5" hidden="false" customHeight="true" outlineLevel="0" collapsed="false">
      <c r="A54" s="101" t="s">
        <v>398</v>
      </c>
      <c r="B54" s="105" t="s">
        <v>399</v>
      </c>
      <c r="C54" s="106" t="n">
        <v>178020</v>
      </c>
      <c r="D54" s="106" t="n">
        <v>157396</v>
      </c>
      <c r="E54" s="106" t="n">
        <v>20624</v>
      </c>
      <c r="F54" s="106" t="n">
        <v>24151</v>
      </c>
      <c r="G54" s="106" t="n">
        <v>10302</v>
      </c>
      <c r="H54" s="106" t="n">
        <v>13849</v>
      </c>
      <c r="I54" s="106" t="n">
        <v>28209</v>
      </c>
      <c r="J54" s="106" t="n">
        <v>16132</v>
      </c>
      <c r="K54" s="106" t="n">
        <v>6921</v>
      </c>
      <c r="L54" s="106" t="n">
        <v>5156</v>
      </c>
      <c r="M54" s="106" t="n">
        <v>8488</v>
      </c>
      <c r="N54" s="106" t="n">
        <v>3959</v>
      </c>
      <c r="O54" s="106" t="n">
        <v>2009</v>
      </c>
      <c r="P54" s="106" t="n">
        <v>4731</v>
      </c>
      <c r="Q54" s="106" t="n">
        <v>13291</v>
      </c>
      <c r="R54" s="106" t="n">
        <v>2685</v>
      </c>
      <c r="S54" s="91" t="s">
        <v>400</v>
      </c>
      <c r="T54" s="101" t="s">
        <v>398</v>
      </c>
      <c r="U54" s="105" t="s">
        <v>399</v>
      </c>
      <c r="V54" s="106" t="n">
        <v>14383</v>
      </c>
      <c r="W54" s="106" t="n">
        <v>2425</v>
      </c>
      <c r="X54" s="106" t="n">
        <v>7534</v>
      </c>
      <c r="Y54" s="106" t="n">
        <v>4424</v>
      </c>
      <c r="Z54" s="106" t="n">
        <v>43619</v>
      </c>
      <c r="AA54" s="106" t="n">
        <v>11311</v>
      </c>
      <c r="AB54" s="106" t="n">
        <v>20867</v>
      </c>
      <c r="AC54" s="106" t="n">
        <v>11441</v>
      </c>
      <c r="AD54" s="106" t="n">
        <v>8676</v>
      </c>
      <c r="AE54" s="106" t="n">
        <v>5608</v>
      </c>
      <c r="AF54" s="106" t="n">
        <v>3068</v>
      </c>
      <c r="AG54" s="106" t="n">
        <v>3156</v>
      </c>
      <c r="AH54" s="106" t="n">
        <v>7069</v>
      </c>
      <c r="AI54" s="106" t="n">
        <v>3287</v>
      </c>
      <c r="AJ54" s="106" t="n">
        <v>6683</v>
      </c>
      <c r="AK54" s="106" t="n">
        <v>3624</v>
      </c>
      <c r="AL54" s="91" t="s">
        <v>400</v>
      </c>
    </row>
    <row r="55" customFormat="false" ht="13.5" hidden="false" customHeight="true" outlineLevel="0" collapsed="false">
      <c r="A55" s="101" t="s">
        <v>401</v>
      </c>
      <c r="B55" s="105" t="s">
        <v>402</v>
      </c>
      <c r="C55" s="106" t="n">
        <v>329793</v>
      </c>
      <c r="D55" s="106" t="n">
        <v>280764</v>
      </c>
      <c r="E55" s="106" t="n">
        <v>49029</v>
      </c>
      <c r="F55" s="106" t="n">
        <v>31020</v>
      </c>
      <c r="G55" s="106" t="n">
        <v>13625</v>
      </c>
      <c r="H55" s="106" t="n">
        <v>17395</v>
      </c>
      <c r="I55" s="106" t="n">
        <v>36920</v>
      </c>
      <c r="J55" s="106" t="n">
        <v>21930</v>
      </c>
      <c r="K55" s="106" t="n">
        <v>9170</v>
      </c>
      <c r="L55" s="106" t="n">
        <v>5820</v>
      </c>
      <c r="M55" s="106" t="n">
        <v>34873</v>
      </c>
      <c r="N55" s="106" t="n">
        <v>9422</v>
      </c>
      <c r="O55" s="106" t="n">
        <v>3932</v>
      </c>
      <c r="P55" s="106" t="n">
        <v>11156</v>
      </c>
      <c r="Q55" s="106" t="n">
        <v>25014</v>
      </c>
      <c r="R55" s="106" t="n">
        <v>6217</v>
      </c>
      <c r="S55" s="91" t="s">
        <v>403</v>
      </c>
      <c r="T55" s="101" t="s">
        <v>401</v>
      </c>
      <c r="U55" s="105" t="s">
        <v>402</v>
      </c>
      <c r="V55" s="106" t="n">
        <v>27642</v>
      </c>
      <c r="W55" s="106" t="n">
        <v>4906</v>
      </c>
      <c r="X55" s="106" t="n">
        <v>14904</v>
      </c>
      <c r="Y55" s="106" t="n">
        <v>7832</v>
      </c>
      <c r="Z55" s="106" t="n">
        <v>79717</v>
      </c>
      <c r="AA55" s="106" t="n">
        <v>22601</v>
      </c>
      <c r="AB55" s="106" t="n">
        <v>36720</v>
      </c>
      <c r="AC55" s="106" t="n">
        <v>20396</v>
      </c>
      <c r="AD55" s="106" t="n">
        <v>15609</v>
      </c>
      <c r="AE55" s="106" t="n">
        <v>10127</v>
      </c>
      <c r="AF55" s="106" t="n">
        <v>5482</v>
      </c>
      <c r="AG55" s="106" t="n">
        <v>3691</v>
      </c>
      <c r="AH55" s="106" t="n">
        <v>16551</v>
      </c>
      <c r="AI55" s="106" t="n">
        <v>8669</v>
      </c>
      <c r="AJ55" s="106" t="n">
        <v>11190</v>
      </c>
      <c r="AK55" s="106" t="n">
        <v>8170</v>
      </c>
      <c r="AL55" s="91" t="s">
        <v>403</v>
      </c>
    </row>
    <row r="56" customFormat="false" ht="13.5" hidden="false" customHeight="true" outlineLevel="0" collapsed="false">
      <c r="A56" s="101" t="s">
        <v>404</v>
      </c>
      <c r="B56" s="105" t="s">
        <v>405</v>
      </c>
      <c r="C56" s="106" t="n">
        <v>14700</v>
      </c>
      <c r="D56" s="106" t="n">
        <v>13334</v>
      </c>
      <c r="E56" s="106" t="n">
        <v>1366</v>
      </c>
      <c r="F56" s="106" t="n">
        <v>1350</v>
      </c>
      <c r="G56" s="106" t="n">
        <v>737</v>
      </c>
      <c r="H56" s="106" t="n">
        <v>613</v>
      </c>
      <c r="I56" s="106" t="n">
        <v>1153</v>
      </c>
      <c r="J56" s="106" t="n">
        <v>705</v>
      </c>
      <c r="K56" s="106" t="n">
        <v>251</v>
      </c>
      <c r="L56" s="106" t="n">
        <v>197</v>
      </c>
      <c r="M56" s="106" t="n">
        <v>720</v>
      </c>
      <c r="N56" s="106" t="n">
        <v>388</v>
      </c>
      <c r="O56" s="106" t="n">
        <v>115</v>
      </c>
      <c r="P56" s="106" t="n">
        <v>301</v>
      </c>
      <c r="Q56" s="106" t="n">
        <v>1008</v>
      </c>
      <c r="R56" s="106" t="n">
        <v>177</v>
      </c>
      <c r="S56" s="91" t="s">
        <v>406</v>
      </c>
      <c r="T56" s="101" t="s">
        <v>404</v>
      </c>
      <c r="U56" s="105" t="s">
        <v>405</v>
      </c>
      <c r="V56" s="106" t="n">
        <v>1540</v>
      </c>
      <c r="W56" s="106" t="n">
        <v>466</v>
      </c>
      <c r="X56" s="106" t="n">
        <v>833</v>
      </c>
      <c r="Y56" s="106" t="n">
        <v>241</v>
      </c>
      <c r="Z56" s="106" t="n">
        <v>4777</v>
      </c>
      <c r="AA56" s="106" t="n">
        <v>1599</v>
      </c>
      <c r="AB56" s="106" t="n">
        <v>1750</v>
      </c>
      <c r="AC56" s="106" t="n">
        <v>1428</v>
      </c>
      <c r="AD56" s="106" t="n">
        <v>1645</v>
      </c>
      <c r="AE56" s="106" t="n">
        <v>720</v>
      </c>
      <c r="AF56" s="106" t="n">
        <v>925</v>
      </c>
      <c r="AG56" s="106" t="n">
        <v>167</v>
      </c>
      <c r="AH56" s="106" t="n">
        <v>315</v>
      </c>
      <c r="AI56" s="106" t="n">
        <v>244</v>
      </c>
      <c r="AJ56" s="106" t="n">
        <v>558</v>
      </c>
      <c r="AK56" s="106" t="n">
        <v>242</v>
      </c>
      <c r="AL56" s="91" t="s">
        <v>406</v>
      </c>
    </row>
    <row r="57" customFormat="false" ht="13.5" hidden="false" customHeight="true" outlineLevel="0" collapsed="false">
      <c r="A57" s="101" t="s">
        <v>407</v>
      </c>
      <c r="B57" s="105" t="s">
        <v>408</v>
      </c>
      <c r="C57" s="106" t="n">
        <v>78</v>
      </c>
      <c r="D57" s="106" t="n">
        <v>78</v>
      </c>
      <c r="E57" s="106" t="n">
        <v>0</v>
      </c>
      <c r="F57" s="106" t="n">
        <v>19</v>
      </c>
      <c r="G57" s="106" t="n">
        <v>11</v>
      </c>
      <c r="H57" s="106" t="n">
        <v>8</v>
      </c>
      <c r="I57" s="106" t="n">
        <v>40</v>
      </c>
      <c r="J57" s="106" t="n">
        <v>36</v>
      </c>
      <c r="K57" s="106" t="n">
        <v>2</v>
      </c>
      <c r="L57" s="106" t="n">
        <v>2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7</v>
      </c>
      <c r="R57" s="106" t="n">
        <v>0</v>
      </c>
      <c r="S57" s="91" t="s">
        <v>409</v>
      </c>
      <c r="T57" s="101" t="s">
        <v>407</v>
      </c>
      <c r="U57" s="105" t="s">
        <v>408</v>
      </c>
      <c r="V57" s="106" t="n">
        <v>0</v>
      </c>
      <c r="W57" s="106" t="n">
        <v>0</v>
      </c>
      <c r="X57" s="106" t="n">
        <v>0</v>
      </c>
      <c r="Y57" s="106" t="n">
        <v>0</v>
      </c>
      <c r="Z57" s="106" t="n">
        <v>11</v>
      </c>
      <c r="AA57" s="106" t="n">
        <v>2</v>
      </c>
      <c r="AB57" s="106" t="n">
        <v>6</v>
      </c>
      <c r="AC57" s="106" t="n">
        <v>3</v>
      </c>
      <c r="AD57" s="106" t="n">
        <v>0</v>
      </c>
      <c r="AE57" s="106" t="n">
        <v>0</v>
      </c>
      <c r="AF57" s="106" t="n">
        <v>0</v>
      </c>
      <c r="AG57" s="106" t="n">
        <v>0</v>
      </c>
      <c r="AH57" s="106" t="n">
        <v>0</v>
      </c>
      <c r="AI57" s="106" t="n">
        <v>0</v>
      </c>
      <c r="AJ57" s="106" t="n">
        <v>1</v>
      </c>
      <c r="AK57" s="106" t="n">
        <v>0</v>
      </c>
      <c r="AL57" s="91" t="s">
        <v>409</v>
      </c>
    </row>
    <row r="58" customFormat="false" ht="13.5" hidden="false" customHeight="true" outlineLevel="0" collapsed="false">
      <c r="A58" s="101" t="s">
        <v>410</v>
      </c>
      <c r="B58" s="116" t="s">
        <v>411</v>
      </c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91"/>
      <c r="T58" s="101" t="s">
        <v>410</v>
      </c>
      <c r="U58" s="116" t="s">
        <v>411</v>
      </c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91"/>
    </row>
    <row r="59" customFormat="false" ht="13.5" hidden="false" customHeight="true" outlineLevel="0" collapsed="false">
      <c r="A59" s="101"/>
      <c r="B59" s="105" t="s">
        <v>412</v>
      </c>
      <c r="C59" s="106" t="n">
        <v>290</v>
      </c>
      <c r="D59" s="106" t="n">
        <v>224</v>
      </c>
      <c r="E59" s="106" t="n">
        <v>66</v>
      </c>
      <c r="F59" s="106" t="n">
        <v>39</v>
      </c>
      <c r="G59" s="106" t="n">
        <v>28</v>
      </c>
      <c r="H59" s="106" t="n">
        <v>11</v>
      </c>
      <c r="I59" s="106" t="n">
        <v>71</v>
      </c>
      <c r="J59" s="106" t="n">
        <v>27</v>
      </c>
      <c r="K59" s="106" t="n">
        <v>23</v>
      </c>
      <c r="L59" s="106" t="n">
        <v>21</v>
      </c>
      <c r="M59" s="106" t="n">
        <v>2</v>
      </c>
      <c r="N59" s="106" t="n">
        <v>11</v>
      </c>
      <c r="O59" s="106" t="n">
        <v>2</v>
      </c>
      <c r="P59" s="106" t="n">
        <v>0</v>
      </c>
      <c r="Q59" s="106" t="n">
        <v>4</v>
      </c>
      <c r="R59" s="106" t="n">
        <v>0</v>
      </c>
      <c r="S59" s="91" t="s">
        <v>413</v>
      </c>
      <c r="T59" s="101"/>
      <c r="U59" s="105" t="s">
        <v>412</v>
      </c>
      <c r="V59" s="106" t="n">
        <v>60</v>
      </c>
      <c r="W59" s="106" t="n">
        <v>4</v>
      </c>
      <c r="X59" s="106" t="n">
        <v>47</v>
      </c>
      <c r="Y59" s="106" t="n">
        <v>9</v>
      </c>
      <c r="Z59" s="106" t="n">
        <v>31</v>
      </c>
      <c r="AA59" s="106" t="n">
        <v>7</v>
      </c>
      <c r="AB59" s="106" t="n">
        <v>21</v>
      </c>
      <c r="AC59" s="106" t="n">
        <v>3</v>
      </c>
      <c r="AD59" s="106" t="n">
        <v>14</v>
      </c>
      <c r="AE59" s="106" t="n">
        <v>2</v>
      </c>
      <c r="AF59" s="106" t="n">
        <v>12</v>
      </c>
      <c r="AG59" s="106" t="n">
        <v>0</v>
      </c>
      <c r="AH59" s="106" t="n">
        <v>34</v>
      </c>
      <c r="AI59" s="106" t="n">
        <v>12</v>
      </c>
      <c r="AJ59" s="106" t="n">
        <v>1</v>
      </c>
      <c r="AK59" s="106" t="n">
        <v>9</v>
      </c>
      <c r="AL59" s="91" t="s">
        <v>413</v>
      </c>
    </row>
    <row r="60" customFormat="false" ht="13.5" hidden="false" customHeight="true" outlineLevel="0" collapsed="false">
      <c r="A60" s="101" t="s">
        <v>414</v>
      </c>
      <c r="B60" s="105" t="s">
        <v>415</v>
      </c>
      <c r="C60" s="106" t="n">
        <v>49690</v>
      </c>
      <c r="D60" s="106" t="n">
        <v>44026</v>
      </c>
      <c r="E60" s="106" t="n">
        <v>5664</v>
      </c>
      <c r="F60" s="106" t="n">
        <v>4468</v>
      </c>
      <c r="G60" s="106" t="n">
        <v>2252</v>
      </c>
      <c r="H60" s="106" t="n">
        <v>2216</v>
      </c>
      <c r="I60" s="106" t="n">
        <v>6671</v>
      </c>
      <c r="J60" s="106" t="n">
        <v>4108</v>
      </c>
      <c r="K60" s="106" t="n">
        <v>1507</v>
      </c>
      <c r="L60" s="106" t="n">
        <v>1056</v>
      </c>
      <c r="M60" s="106" t="n">
        <v>5100</v>
      </c>
      <c r="N60" s="106" t="n">
        <v>1166</v>
      </c>
      <c r="O60" s="106" t="n">
        <v>432</v>
      </c>
      <c r="P60" s="106" t="n">
        <v>2152</v>
      </c>
      <c r="Q60" s="106" t="n">
        <v>4056</v>
      </c>
      <c r="R60" s="106" t="n">
        <v>633</v>
      </c>
      <c r="S60" s="91" t="s">
        <v>416</v>
      </c>
      <c r="T60" s="101" t="s">
        <v>414</v>
      </c>
      <c r="U60" s="105" t="s">
        <v>415</v>
      </c>
      <c r="V60" s="106" t="n">
        <v>3802</v>
      </c>
      <c r="W60" s="106" t="n">
        <v>574</v>
      </c>
      <c r="X60" s="106" t="n">
        <v>2168</v>
      </c>
      <c r="Y60" s="106" t="n">
        <v>1060</v>
      </c>
      <c r="Z60" s="106" t="n">
        <v>13073</v>
      </c>
      <c r="AA60" s="106" t="n">
        <v>3404</v>
      </c>
      <c r="AB60" s="106" t="n">
        <v>5979</v>
      </c>
      <c r="AC60" s="106" t="n">
        <v>3690</v>
      </c>
      <c r="AD60" s="106" t="n">
        <v>2424</v>
      </c>
      <c r="AE60" s="106" t="n">
        <v>1541</v>
      </c>
      <c r="AF60" s="106" t="n">
        <v>883</v>
      </c>
      <c r="AG60" s="106" t="n">
        <v>440</v>
      </c>
      <c r="AH60" s="106" t="n">
        <v>1934</v>
      </c>
      <c r="AI60" s="106" t="n">
        <v>989</v>
      </c>
      <c r="AJ60" s="106" t="n">
        <v>1408</v>
      </c>
      <c r="AK60" s="106" t="n">
        <v>942</v>
      </c>
      <c r="AL60" s="91" t="s">
        <v>416</v>
      </c>
    </row>
    <row r="61" customFormat="false" ht="13.5" hidden="false" customHeight="true" outlineLevel="0" collapsed="false">
      <c r="A61" s="101" t="s">
        <v>417</v>
      </c>
      <c r="B61" s="105" t="s">
        <v>418</v>
      </c>
      <c r="C61" s="106" t="n">
        <v>16520</v>
      </c>
      <c r="D61" s="106" t="n">
        <v>14549</v>
      </c>
      <c r="E61" s="106" t="n">
        <v>1971</v>
      </c>
      <c r="F61" s="106" t="n">
        <v>1020</v>
      </c>
      <c r="G61" s="106" t="n">
        <v>467</v>
      </c>
      <c r="H61" s="106" t="n">
        <v>553</v>
      </c>
      <c r="I61" s="106" t="n">
        <v>1629</v>
      </c>
      <c r="J61" s="106" t="n">
        <v>887</v>
      </c>
      <c r="K61" s="106" t="n">
        <v>441</v>
      </c>
      <c r="L61" s="106" t="n">
        <v>301</v>
      </c>
      <c r="M61" s="106" t="n">
        <v>1012</v>
      </c>
      <c r="N61" s="106" t="n">
        <v>506</v>
      </c>
      <c r="O61" s="106" t="n">
        <v>209</v>
      </c>
      <c r="P61" s="106" t="n">
        <v>722</v>
      </c>
      <c r="Q61" s="106" t="n">
        <v>1503</v>
      </c>
      <c r="R61" s="106" t="n">
        <v>261</v>
      </c>
      <c r="S61" s="91" t="s">
        <v>419</v>
      </c>
      <c r="T61" s="101" t="s">
        <v>417</v>
      </c>
      <c r="U61" s="105" t="s">
        <v>418</v>
      </c>
      <c r="V61" s="106" t="n">
        <v>1617</v>
      </c>
      <c r="W61" s="106" t="n">
        <v>299</v>
      </c>
      <c r="X61" s="106" t="n">
        <v>835</v>
      </c>
      <c r="Y61" s="106" t="n">
        <v>483</v>
      </c>
      <c r="Z61" s="106" t="n">
        <v>5059</v>
      </c>
      <c r="AA61" s="106" t="n">
        <v>1303</v>
      </c>
      <c r="AB61" s="106" t="n">
        <v>1996</v>
      </c>
      <c r="AC61" s="106" t="n">
        <v>1760</v>
      </c>
      <c r="AD61" s="106" t="n">
        <v>761</v>
      </c>
      <c r="AE61" s="106" t="n">
        <v>553</v>
      </c>
      <c r="AF61" s="106" t="n">
        <v>208</v>
      </c>
      <c r="AG61" s="106" t="n">
        <v>240</v>
      </c>
      <c r="AH61" s="106" t="n">
        <v>563</v>
      </c>
      <c r="AI61" s="106" t="n">
        <v>318</v>
      </c>
      <c r="AJ61" s="106" t="n">
        <v>777</v>
      </c>
      <c r="AK61" s="106" t="n">
        <v>323</v>
      </c>
      <c r="AL61" s="91" t="s">
        <v>419</v>
      </c>
    </row>
    <row r="62" customFormat="false" ht="13.5" hidden="false" customHeight="true" outlineLevel="0" collapsed="false">
      <c r="A62" s="101" t="s">
        <v>420</v>
      </c>
      <c r="B62" s="105" t="s">
        <v>421</v>
      </c>
      <c r="C62" s="106" t="n">
        <v>152871</v>
      </c>
      <c r="D62" s="106" t="n">
        <v>134164</v>
      </c>
      <c r="E62" s="106" t="n">
        <v>18707</v>
      </c>
      <c r="F62" s="106" t="n">
        <v>16682</v>
      </c>
      <c r="G62" s="106" t="n">
        <v>7486</v>
      </c>
      <c r="H62" s="106" t="n">
        <v>9196</v>
      </c>
      <c r="I62" s="106" t="n">
        <v>21466</v>
      </c>
      <c r="J62" s="106" t="n">
        <v>12259</v>
      </c>
      <c r="K62" s="106" t="n">
        <v>5151</v>
      </c>
      <c r="L62" s="106" t="n">
        <v>4056</v>
      </c>
      <c r="M62" s="106" t="n">
        <v>10525</v>
      </c>
      <c r="N62" s="106" t="n">
        <v>3839</v>
      </c>
      <c r="O62" s="106" t="n">
        <v>1798</v>
      </c>
      <c r="P62" s="106" t="n">
        <v>4498</v>
      </c>
      <c r="Q62" s="106" t="n">
        <v>12538</v>
      </c>
      <c r="R62" s="106" t="n">
        <v>2360</v>
      </c>
      <c r="S62" s="91" t="s">
        <v>422</v>
      </c>
      <c r="T62" s="101" t="s">
        <v>420</v>
      </c>
      <c r="U62" s="105" t="s">
        <v>421</v>
      </c>
      <c r="V62" s="106" t="n">
        <v>12585</v>
      </c>
      <c r="W62" s="106" t="n">
        <v>2110</v>
      </c>
      <c r="X62" s="106" t="n">
        <v>6779</v>
      </c>
      <c r="Y62" s="106" t="n">
        <v>3696</v>
      </c>
      <c r="Z62" s="106" t="n">
        <v>39226</v>
      </c>
      <c r="AA62" s="106" t="n">
        <v>10514</v>
      </c>
      <c r="AB62" s="106" t="n">
        <v>17554</v>
      </c>
      <c r="AC62" s="106" t="n">
        <v>11158</v>
      </c>
      <c r="AD62" s="106" t="n">
        <v>7686</v>
      </c>
      <c r="AE62" s="106" t="n">
        <v>4910</v>
      </c>
      <c r="AF62" s="106" t="n">
        <v>2776</v>
      </c>
      <c r="AG62" s="106" t="n">
        <v>2326</v>
      </c>
      <c r="AH62" s="106" t="n">
        <v>6186</v>
      </c>
      <c r="AI62" s="106" t="n">
        <v>3324</v>
      </c>
      <c r="AJ62" s="106" t="n">
        <v>4834</v>
      </c>
      <c r="AK62" s="106" t="n">
        <v>2998</v>
      </c>
      <c r="AL62" s="91" t="s">
        <v>422</v>
      </c>
    </row>
    <row r="63" customFormat="false" ht="13.5" hidden="false" customHeight="true" outlineLevel="0" collapsed="false">
      <c r="A63" s="101" t="s">
        <v>423</v>
      </c>
      <c r="B63" s="105" t="s">
        <v>424</v>
      </c>
      <c r="C63" s="106" t="n">
        <v>23083</v>
      </c>
      <c r="D63" s="106" t="n">
        <v>19514</v>
      </c>
      <c r="E63" s="106" t="n">
        <v>3569</v>
      </c>
      <c r="F63" s="106" t="n">
        <v>3150</v>
      </c>
      <c r="G63" s="106" t="n">
        <v>1342</v>
      </c>
      <c r="H63" s="106" t="n">
        <v>1808</v>
      </c>
      <c r="I63" s="106" t="n">
        <v>3122</v>
      </c>
      <c r="J63" s="106" t="n">
        <v>1780</v>
      </c>
      <c r="K63" s="106" t="n">
        <v>718</v>
      </c>
      <c r="L63" s="106" t="n">
        <v>624</v>
      </c>
      <c r="M63" s="106" t="n">
        <v>1217</v>
      </c>
      <c r="N63" s="106" t="n">
        <v>613</v>
      </c>
      <c r="O63" s="106" t="n">
        <v>171</v>
      </c>
      <c r="P63" s="106" t="n">
        <v>510</v>
      </c>
      <c r="Q63" s="106" t="n">
        <v>1718</v>
      </c>
      <c r="R63" s="106" t="n">
        <v>404</v>
      </c>
      <c r="S63" s="91" t="s">
        <v>425</v>
      </c>
      <c r="T63" s="101" t="s">
        <v>423</v>
      </c>
      <c r="U63" s="105" t="s">
        <v>424</v>
      </c>
      <c r="V63" s="106" t="n">
        <v>2049</v>
      </c>
      <c r="W63" s="106" t="n">
        <v>342</v>
      </c>
      <c r="X63" s="106" t="n">
        <v>1047</v>
      </c>
      <c r="Y63" s="106" t="n">
        <v>660</v>
      </c>
      <c r="Z63" s="106" t="n">
        <v>5396</v>
      </c>
      <c r="AA63" s="106" t="n">
        <v>1365</v>
      </c>
      <c r="AB63" s="106" t="n">
        <v>2679</v>
      </c>
      <c r="AC63" s="106" t="n">
        <v>1352</v>
      </c>
      <c r="AD63" s="106" t="n">
        <v>1159</v>
      </c>
      <c r="AE63" s="106" t="n">
        <v>776</v>
      </c>
      <c r="AF63" s="106" t="n">
        <v>383</v>
      </c>
      <c r="AG63" s="106" t="n">
        <v>299</v>
      </c>
      <c r="AH63" s="106" t="n">
        <v>1241</v>
      </c>
      <c r="AI63" s="106" t="n">
        <v>643</v>
      </c>
      <c r="AJ63" s="106" t="n">
        <v>723</v>
      </c>
      <c r="AK63" s="106" t="n">
        <v>668</v>
      </c>
      <c r="AL63" s="91" t="s">
        <v>425</v>
      </c>
    </row>
    <row r="64" customFormat="false" ht="13.5" hidden="false" customHeight="true" outlineLevel="0" collapsed="false">
      <c r="A64" s="101" t="s">
        <v>426</v>
      </c>
      <c r="B64" s="105" t="s">
        <v>427</v>
      </c>
      <c r="C64" s="106" t="n">
        <v>5298</v>
      </c>
      <c r="D64" s="106" t="n">
        <v>4491</v>
      </c>
      <c r="E64" s="106" t="n">
        <v>807</v>
      </c>
      <c r="F64" s="106" t="n">
        <v>274</v>
      </c>
      <c r="G64" s="106" t="n">
        <v>143</v>
      </c>
      <c r="H64" s="106" t="n">
        <v>131</v>
      </c>
      <c r="I64" s="106" t="n">
        <v>392</v>
      </c>
      <c r="J64" s="106" t="n">
        <v>205</v>
      </c>
      <c r="K64" s="106" t="n">
        <v>119</v>
      </c>
      <c r="L64" s="106" t="n">
        <v>68</v>
      </c>
      <c r="M64" s="106" t="n">
        <v>660</v>
      </c>
      <c r="N64" s="106" t="n">
        <v>243</v>
      </c>
      <c r="O64" s="106" t="n">
        <v>52</v>
      </c>
      <c r="P64" s="106" t="n">
        <v>120</v>
      </c>
      <c r="Q64" s="106" t="n">
        <v>560</v>
      </c>
      <c r="R64" s="106" t="n">
        <v>88</v>
      </c>
      <c r="S64" s="91" t="s">
        <v>428</v>
      </c>
      <c r="T64" s="101" t="s">
        <v>426</v>
      </c>
      <c r="U64" s="105" t="s">
        <v>427</v>
      </c>
      <c r="V64" s="106" t="n">
        <v>435</v>
      </c>
      <c r="W64" s="106" t="n">
        <v>58</v>
      </c>
      <c r="X64" s="106" t="n">
        <v>243</v>
      </c>
      <c r="Y64" s="106" t="n">
        <v>134</v>
      </c>
      <c r="Z64" s="106" t="n">
        <v>1445</v>
      </c>
      <c r="AA64" s="106" t="n">
        <v>483</v>
      </c>
      <c r="AB64" s="106" t="n">
        <v>551</v>
      </c>
      <c r="AC64" s="106" t="n">
        <v>411</v>
      </c>
      <c r="AD64" s="106" t="n">
        <v>325</v>
      </c>
      <c r="AE64" s="106" t="n">
        <v>237</v>
      </c>
      <c r="AF64" s="106" t="n">
        <v>88</v>
      </c>
      <c r="AG64" s="106" t="n">
        <v>96</v>
      </c>
      <c r="AH64" s="106" t="n">
        <v>242</v>
      </c>
      <c r="AI64" s="106" t="n">
        <v>127</v>
      </c>
      <c r="AJ64" s="106" t="n">
        <v>132</v>
      </c>
      <c r="AK64" s="106" t="n">
        <v>107</v>
      </c>
      <c r="AL64" s="91" t="s">
        <v>428</v>
      </c>
    </row>
    <row r="65" customFormat="false" ht="13.5" hidden="false" customHeight="true" outlineLevel="0" collapsed="false">
      <c r="A65" s="101" t="s">
        <v>429</v>
      </c>
      <c r="B65" s="105" t="s">
        <v>430</v>
      </c>
      <c r="C65" s="106" t="n">
        <v>52779</v>
      </c>
      <c r="D65" s="106" t="n">
        <v>45748</v>
      </c>
      <c r="E65" s="106" t="n">
        <v>7031</v>
      </c>
      <c r="F65" s="106" t="n">
        <v>6799</v>
      </c>
      <c r="G65" s="106" t="n">
        <v>3127</v>
      </c>
      <c r="H65" s="106" t="n">
        <v>3672</v>
      </c>
      <c r="I65" s="106" t="n">
        <v>6832</v>
      </c>
      <c r="J65" s="106" t="n">
        <v>4159</v>
      </c>
      <c r="K65" s="106" t="n">
        <v>1413</v>
      </c>
      <c r="L65" s="106" t="n">
        <v>1260</v>
      </c>
      <c r="M65" s="106" t="n">
        <v>4497</v>
      </c>
      <c r="N65" s="106" t="n">
        <v>1725</v>
      </c>
      <c r="O65" s="106" t="n">
        <v>360</v>
      </c>
      <c r="P65" s="106" t="n">
        <v>882</v>
      </c>
      <c r="Q65" s="106" t="n">
        <v>3761</v>
      </c>
      <c r="R65" s="106" t="n">
        <v>747</v>
      </c>
      <c r="S65" s="91" t="s">
        <v>431</v>
      </c>
      <c r="T65" s="101" t="s">
        <v>429</v>
      </c>
      <c r="U65" s="105" t="s">
        <v>430</v>
      </c>
      <c r="V65" s="106" t="n">
        <v>3238</v>
      </c>
      <c r="W65" s="106" t="n">
        <v>532</v>
      </c>
      <c r="X65" s="106" t="n">
        <v>1737</v>
      </c>
      <c r="Y65" s="106" t="n">
        <v>969</v>
      </c>
      <c r="Z65" s="106" t="n">
        <v>14873</v>
      </c>
      <c r="AA65" s="106" t="n">
        <v>3865</v>
      </c>
      <c r="AB65" s="106" t="n">
        <v>6981</v>
      </c>
      <c r="AC65" s="106" t="n">
        <v>4027</v>
      </c>
      <c r="AD65" s="106" t="n">
        <v>2606</v>
      </c>
      <c r="AE65" s="106" t="n">
        <v>1567</v>
      </c>
      <c r="AF65" s="106" t="n">
        <v>1039</v>
      </c>
      <c r="AG65" s="106" t="n">
        <v>498</v>
      </c>
      <c r="AH65" s="106" t="n">
        <v>2276</v>
      </c>
      <c r="AI65" s="106" t="n">
        <v>1233</v>
      </c>
      <c r="AJ65" s="106" t="n">
        <v>1402</v>
      </c>
      <c r="AK65" s="106" t="n">
        <v>1050</v>
      </c>
      <c r="AL65" s="91" t="s">
        <v>431</v>
      </c>
    </row>
    <row r="66" customFormat="false" ht="13.5" hidden="false" customHeight="true" outlineLevel="0" collapsed="false">
      <c r="A66" s="101" t="s">
        <v>432</v>
      </c>
      <c r="B66" s="105" t="s">
        <v>433</v>
      </c>
      <c r="C66" s="106" t="n">
        <v>60957</v>
      </c>
      <c r="D66" s="106" t="n">
        <v>53990</v>
      </c>
      <c r="E66" s="106" t="n">
        <v>6967</v>
      </c>
      <c r="F66" s="106" t="n">
        <v>6336</v>
      </c>
      <c r="G66" s="106" t="n">
        <v>2639</v>
      </c>
      <c r="H66" s="106" t="n">
        <v>3697</v>
      </c>
      <c r="I66" s="106" t="n">
        <v>7928</v>
      </c>
      <c r="J66" s="106" t="n">
        <v>4829</v>
      </c>
      <c r="K66" s="106" t="n">
        <v>1731</v>
      </c>
      <c r="L66" s="106" t="n">
        <v>1368</v>
      </c>
      <c r="M66" s="106" t="n">
        <v>6024</v>
      </c>
      <c r="N66" s="106" t="n">
        <v>1635</v>
      </c>
      <c r="O66" s="106" t="n">
        <v>501</v>
      </c>
      <c r="P66" s="106" t="n">
        <v>2741</v>
      </c>
      <c r="Q66" s="106" t="n">
        <v>4965</v>
      </c>
      <c r="R66" s="106" t="n">
        <v>876</v>
      </c>
      <c r="S66" s="91" t="s">
        <v>434</v>
      </c>
      <c r="T66" s="101" t="s">
        <v>432</v>
      </c>
      <c r="U66" s="105" t="s">
        <v>433</v>
      </c>
      <c r="V66" s="106" t="n">
        <v>5239</v>
      </c>
      <c r="W66" s="106" t="n">
        <v>745</v>
      </c>
      <c r="X66" s="106" t="n">
        <v>2585</v>
      </c>
      <c r="Y66" s="106" t="n">
        <v>1909</v>
      </c>
      <c r="Z66" s="106" t="n">
        <v>14941</v>
      </c>
      <c r="AA66" s="106" t="n">
        <v>4257</v>
      </c>
      <c r="AB66" s="106" t="n">
        <v>7135</v>
      </c>
      <c r="AC66" s="106" t="n">
        <v>3549</v>
      </c>
      <c r="AD66" s="106" t="n">
        <v>2812</v>
      </c>
      <c r="AE66" s="106" t="n">
        <v>1904</v>
      </c>
      <c r="AF66" s="106" t="n">
        <v>908</v>
      </c>
      <c r="AG66" s="106" t="n">
        <v>668</v>
      </c>
      <c r="AH66" s="106" t="n">
        <v>2129</v>
      </c>
      <c r="AI66" s="106" t="n">
        <v>1232</v>
      </c>
      <c r="AJ66" s="106" t="n">
        <v>1835</v>
      </c>
      <c r="AK66" s="106" t="n">
        <v>1095</v>
      </c>
      <c r="AL66" s="91" t="s">
        <v>434</v>
      </c>
    </row>
    <row r="67" customFormat="false" ht="13.5" hidden="false" customHeight="true" outlineLevel="0" collapsed="false">
      <c r="A67" s="101" t="s">
        <v>435</v>
      </c>
      <c r="B67" s="105" t="s">
        <v>436</v>
      </c>
      <c r="C67" s="106" t="n">
        <v>6823</v>
      </c>
      <c r="D67" s="106" t="n">
        <v>6062</v>
      </c>
      <c r="E67" s="106" t="n">
        <v>761</v>
      </c>
      <c r="F67" s="106" t="n">
        <v>814</v>
      </c>
      <c r="G67" s="106" t="n">
        <v>289</v>
      </c>
      <c r="H67" s="106" t="n">
        <v>525</v>
      </c>
      <c r="I67" s="106" t="n">
        <v>850</v>
      </c>
      <c r="J67" s="106" t="n">
        <v>500</v>
      </c>
      <c r="K67" s="106" t="n">
        <v>236</v>
      </c>
      <c r="L67" s="106" t="n">
        <v>114</v>
      </c>
      <c r="M67" s="106" t="n">
        <v>489</v>
      </c>
      <c r="N67" s="106" t="n">
        <v>181</v>
      </c>
      <c r="O67" s="106" t="n">
        <v>34</v>
      </c>
      <c r="P67" s="106" t="n">
        <v>130</v>
      </c>
      <c r="Q67" s="106" t="n">
        <v>596</v>
      </c>
      <c r="R67" s="106" t="n">
        <v>85</v>
      </c>
      <c r="S67" s="91" t="s">
        <v>437</v>
      </c>
      <c r="T67" s="101" t="s">
        <v>435</v>
      </c>
      <c r="U67" s="105" t="s">
        <v>436</v>
      </c>
      <c r="V67" s="106" t="n">
        <v>440</v>
      </c>
      <c r="W67" s="106" t="n">
        <v>63</v>
      </c>
      <c r="X67" s="106" t="n">
        <v>205</v>
      </c>
      <c r="Y67" s="106" t="n">
        <v>172</v>
      </c>
      <c r="Z67" s="106" t="n">
        <v>2072</v>
      </c>
      <c r="AA67" s="106" t="n">
        <v>391</v>
      </c>
      <c r="AB67" s="106" t="n">
        <v>969</v>
      </c>
      <c r="AC67" s="106" t="n">
        <v>712</v>
      </c>
      <c r="AD67" s="106" t="n">
        <v>339</v>
      </c>
      <c r="AE67" s="106" t="n">
        <v>234</v>
      </c>
      <c r="AF67" s="106" t="n">
        <v>105</v>
      </c>
      <c r="AG67" s="106" t="n">
        <v>118</v>
      </c>
      <c r="AH67" s="106" t="n">
        <v>253</v>
      </c>
      <c r="AI67" s="106" t="n">
        <v>107</v>
      </c>
      <c r="AJ67" s="106" t="n">
        <v>180</v>
      </c>
      <c r="AK67" s="106" t="n">
        <v>135</v>
      </c>
      <c r="AL67" s="91" t="s">
        <v>437</v>
      </c>
    </row>
    <row r="68" customFormat="false" ht="13.5" hidden="false" customHeight="true" outlineLevel="0" collapsed="false">
      <c r="A68" s="101" t="s">
        <v>438</v>
      </c>
      <c r="B68" s="116" t="s">
        <v>439</v>
      </c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91"/>
      <c r="T68" s="101" t="s">
        <v>438</v>
      </c>
      <c r="U68" s="116" t="s">
        <v>439</v>
      </c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91"/>
    </row>
    <row r="69" customFormat="false" ht="13.5" hidden="false" customHeight="true" outlineLevel="0" collapsed="false">
      <c r="A69" s="101"/>
      <c r="B69" s="105" t="s">
        <v>440</v>
      </c>
      <c r="C69" s="106" t="n">
        <v>12</v>
      </c>
      <c r="D69" s="106" t="n">
        <v>11</v>
      </c>
      <c r="E69" s="106" t="n">
        <v>1</v>
      </c>
      <c r="F69" s="106" t="n">
        <v>0</v>
      </c>
      <c r="G69" s="106" t="n">
        <v>0</v>
      </c>
      <c r="H69" s="106" t="n">
        <v>0</v>
      </c>
      <c r="I69" s="106" t="n">
        <v>2</v>
      </c>
      <c r="J69" s="106" t="n">
        <v>1</v>
      </c>
      <c r="K69" s="106" t="n">
        <v>0</v>
      </c>
      <c r="L69" s="106" t="n">
        <v>1</v>
      </c>
      <c r="M69" s="149" t="n">
        <v>0</v>
      </c>
      <c r="N69" s="106" t="n">
        <v>0</v>
      </c>
      <c r="O69" s="106" t="n">
        <v>1</v>
      </c>
      <c r="P69" s="106" t="n">
        <v>0</v>
      </c>
      <c r="Q69" s="106" t="n">
        <v>1</v>
      </c>
      <c r="R69" s="106" t="n">
        <v>0</v>
      </c>
      <c r="S69" s="91" t="s">
        <v>441</v>
      </c>
      <c r="T69" s="101"/>
      <c r="U69" s="105" t="s">
        <v>442</v>
      </c>
      <c r="V69" s="106" t="n">
        <v>6</v>
      </c>
      <c r="W69" s="106" t="n">
        <v>2</v>
      </c>
      <c r="X69" s="106" t="n">
        <v>1</v>
      </c>
      <c r="Y69" s="106" t="n">
        <v>3</v>
      </c>
      <c r="Z69" s="106" t="n">
        <v>0</v>
      </c>
      <c r="AA69" s="106" t="n">
        <v>0</v>
      </c>
      <c r="AB69" s="106" t="n">
        <v>0</v>
      </c>
      <c r="AC69" s="106" t="n">
        <v>0</v>
      </c>
      <c r="AD69" s="106" t="n">
        <v>1</v>
      </c>
      <c r="AE69" s="106" t="n">
        <v>1</v>
      </c>
      <c r="AF69" s="106" t="n">
        <v>0</v>
      </c>
      <c r="AG69" s="106" t="n">
        <v>0</v>
      </c>
      <c r="AH69" s="106" t="n">
        <v>0</v>
      </c>
      <c r="AI69" s="106" t="n">
        <v>1</v>
      </c>
      <c r="AJ69" s="106" t="n">
        <v>0</v>
      </c>
      <c r="AK69" s="106" t="n">
        <v>0</v>
      </c>
      <c r="AL69" s="91" t="s">
        <v>441</v>
      </c>
    </row>
    <row r="70" customFormat="false" ht="13.5" hidden="false" customHeight="true" outlineLevel="0" collapsed="false">
      <c r="A70" s="101" t="s">
        <v>443</v>
      </c>
      <c r="B70" s="105" t="s">
        <v>444</v>
      </c>
      <c r="C70" s="106" t="n">
        <v>17730</v>
      </c>
      <c r="D70" s="106" t="n">
        <v>15838</v>
      </c>
      <c r="E70" s="106" t="n">
        <v>1892</v>
      </c>
      <c r="F70" s="106" t="n">
        <v>1114</v>
      </c>
      <c r="G70" s="106" t="n">
        <v>400</v>
      </c>
      <c r="H70" s="106" t="n">
        <v>714</v>
      </c>
      <c r="I70" s="106" t="n">
        <v>1301</v>
      </c>
      <c r="J70" s="106" t="n">
        <v>973</v>
      </c>
      <c r="K70" s="106" t="n">
        <v>205</v>
      </c>
      <c r="L70" s="106" t="n">
        <v>123</v>
      </c>
      <c r="M70" s="106" t="n">
        <v>1525</v>
      </c>
      <c r="N70" s="106" t="n">
        <v>232</v>
      </c>
      <c r="O70" s="106" t="n">
        <v>162</v>
      </c>
      <c r="P70" s="106" t="n">
        <v>2200</v>
      </c>
      <c r="Q70" s="106" t="n">
        <v>2155</v>
      </c>
      <c r="R70" s="106" t="n">
        <v>532</v>
      </c>
      <c r="S70" s="91" t="s">
        <v>445</v>
      </c>
      <c r="T70" s="101" t="s">
        <v>443</v>
      </c>
      <c r="U70" s="105" t="s">
        <v>444</v>
      </c>
      <c r="V70" s="106" t="n">
        <v>1852</v>
      </c>
      <c r="W70" s="106" t="n">
        <v>401</v>
      </c>
      <c r="X70" s="106" t="n">
        <v>764</v>
      </c>
      <c r="Y70" s="106" t="n">
        <v>687</v>
      </c>
      <c r="Z70" s="106" t="n">
        <v>3917</v>
      </c>
      <c r="AA70" s="106" t="n">
        <v>1101</v>
      </c>
      <c r="AB70" s="106" t="n">
        <v>1607</v>
      </c>
      <c r="AC70" s="106" t="n">
        <v>1209</v>
      </c>
      <c r="AD70" s="106" t="n">
        <v>497</v>
      </c>
      <c r="AE70" s="106" t="n">
        <v>366</v>
      </c>
      <c r="AF70" s="106" t="n">
        <v>131</v>
      </c>
      <c r="AG70" s="106" t="n">
        <v>598</v>
      </c>
      <c r="AH70" s="106" t="n">
        <v>471</v>
      </c>
      <c r="AI70" s="106" t="n">
        <v>255</v>
      </c>
      <c r="AJ70" s="106" t="n">
        <v>517</v>
      </c>
      <c r="AK70" s="106" t="n">
        <v>402</v>
      </c>
      <c r="AL70" s="91" t="s">
        <v>445</v>
      </c>
    </row>
    <row r="71" customFormat="false" ht="15" hidden="false" customHeight="true" outlineLevel="0" collapsed="false">
      <c r="B71" s="165"/>
      <c r="C71" s="165" t="s">
        <v>321</v>
      </c>
      <c r="D71" s="97"/>
      <c r="F71" s="106"/>
      <c r="G71" s="106"/>
      <c r="H71" s="106"/>
      <c r="I71" s="165" t="s">
        <v>321</v>
      </c>
      <c r="J71" s="109"/>
      <c r="K71" s="106"/>
      <c r="L71" s="106"/>
      <c r="M71" s="106"/>
      <c r="N71" s="106"/>
      <c r="O71" s="106"/>
      <c r="P71" s="106"/>
      <c r="Q71" s="106"/>
      <c r="R71" s="106"/>
      <c r="S71" s="90"/>
      <c r="U71" s="165"/>
      <c r="V71" s="165" t="s">
        <v>321</v>
      </c>
      <c r="W71" s="109"/>
      <c r="X71" s="106"/>
      <c r="Y71" s="106"/>
      <c r="Z71" s="106"/>
      <c r="AA71" s="106"/>
      <c r="AB71" s="165" t="s">
        <v>321</v>
      </c>
      <c r="AC71" s="109"/>
      <c r="AD71" s="106"/>
      <c r="AE71" s="106"/>
      <c r="AF71" s="106"/>
      <c r="AG71" s="106"/>
      <c r="AH71" s="106"/>
      <c r="AI71" s="106"/>
      <c r="AJ71" s="106"/>
      <c r="AK71" s="106"/>
      <c r="AL71" s="90"/>
    </row>
    <row r="72" customFormat="false" ht="15" hidden="false" customHeight="true" outlineLevel="0" collapsed="false">
      <c r="A72" s="101" t="s">
        <v>446</v>
      </c>
      <c r="B72" s="105" t="s">
        <v>447</v>
      </c>
      <c r="C72" s="106" t="n">
        <v>872979</v>
      </c>
      <c r="D72" s="106" t="n">
        <v>761955</v>
      </c>
      <c r="E72" s="106" t="n">
        <v>111024</v>
      </c>
      <c r="F72" s="106" t="n">
        <v>90857</v>
      </c>
      <c r="G72" s="106" t="n">
        <v>42493</v>
      </c>
      <c r="H72" s="106" t="n">
        <v>48364</v>
      </c>
      <c r="I72" s="106" t="n">
        <v>99333</v>
      </c>
      <c r="J72" s="106" t="n">
        <v>60598</v>
      </c>
      <c r="K72" s="106" t="n">
        <v>23387</v>
      </c>
      <c r="L72" s="106" t="n">
        <v>15348</v>
      </c>
      <c r="M72" s="106" t="n">
        <v>66386</v>
      </c>
      <c r="N72" s="106" t="n">
        <v>23712</v>
      </c>
      <c r="O72" s="106" t="n">
        <v>9215</v>
      </c>
      <c r="P72" s="106" t="n">
        <v>28938</v>
      </c>
      <c r="Q72" s="106" t="n">
        <v>75877</v>
      </c>
      <c r="R72" s="106" t="n">
        <v>15604</v>
      </c>
      <c r="S72" s="91" t="s">
        <v>448</v>
      </c>
      <c r="T72" s="101" t="s">
        <v>446</v>
      </c>
      <c r="U72" s="105" t="s">
        <v>447</v>
      </c>
      <c r="V72" s="106" t="n">
        <v>80294</v>
      </c>
      <c r="W72" s="106" t="n">
        <v>13831</v>
      </c>
      <c r="X72" s="106" t="n">
        <v>44436</v>
      </c>
      <c r="Y72" s="106" t="n">
        <v>22027</v>
      </c>
      <c r="Z72" s="106" t="n">
        <v>225048</v>
      </c>
      <c r="AA72" s="106" t="n">
        <v>65611</v>
      </c>
      <c r="AB72" s="106" t="n">
        <v>98492</v>
      </c>
      <c r="AC72" s="106" t="n">
        <v>60945</v>
      </c>
      <c r="AD72" s="106" t="n">
        <v>42123</v>
      </c>
      <c r="AE72" s="106" t="n">
        <v>26641</v>
      </c>
      <c r="AF72" s="106" t="n">
        <v>15482</v>
      </c>
      <c r="AG72" s="106" t="n">
        <v>11924</v>
      </c>
      <c r="AH72" s="106" t="n">
        <v>32437</v>
      </c>
      <c r="AI72" s="106" t="n">
        <v>21080</v>
      </c>
      <c r="AJ72" s="106" t="n">
        <v>31960</v>
      </c>
      <c r="AK72" s="106" t="n">
        <v>18191</v>
      </c>
      <c r="AL72" s="91" t="s">
        <v>448</v>
      </c>
    </row>
    <row r="73" customFormat="false" ht="12" hidden="false" customHeight="true" outlineLevel="0" collapsed="false">
      <c r="B73" s="111" t="s">
        <v>449</v>
      </c>
      <c r="C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91"/>
      <c r="U73" s="111" t="s">
        <v>449</v>
      </c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91"/>
    </row>
    <row r="74" customFormat="false" ht="13.5" hidden="false" customHeight="true" outlineLevel="0" collapsed="false">
      <c r="A74" s="101" t="s">
        <v>450</v>
      </c>
      <c r="B74" s="105" t="s">
        <v>451</v>
      </c>
      <c r="C74" s="106" t="n">
        <v>133526</v>
      </c>
      <c r="D74" s="106" t="n">
        <v>117704</v>
      </c>
      <c r="E74" s="106" t="n">
        <v>15822</v>
      </c>
      <c r="F74" s="106" t="n">
        <v>13872</v>
      </c>
      <c r="G74" s="106" t="n">
        <v>6426</v>
      </c>
      <c r="H74" s="106" t="n">
        <v>7446</v>
      </c>
      <c r="I74" s="106" t="n">
        <v>16096</v>
      </c>
      <c r="J74" s="106" t="n">
        <v>10055</v>
      </c>
      <c r="K74" s="106" t="n">
        <v>3555</v>
      </c>
      <c r="L74" s="106" t="n">
        <v>2486</v>
      </c>
      <c r="M74" s="106" t="n">
        <v>10200</v>
      </c>
      <c r="N74" s="106" t="n">
        <v>3179</v>
      </c>
      <c r="O74" s="106" t="n">
        <v>992</v>
      </c>
      <c r="P74" s="106" t="n">
        <v>4574</v>
      </c>
      <c r="Q74" s="106" t="n">
        <v>11946</v>
      </c>
      <c r="R74" s="106" t="n">
        <v>2558</v>
      </c>
      <c r="S74" s="91" t="s">
        <v>452</v>
      </c>
      <c r="T74" s="101" t="s">
        <v>450</v>
      </c>
      <c r="U74" s="105" t="s">
        <v>451</v>
      </c>
      <c r="V74" s="106" t="n">
        <v>13871</v>
      </c>
      <c r="W74" s="106" t="n">
        <v>2147</v>
      </c>
      <c r="X74" s="106" t="n">
        <v>7904</v>
      </c>
      <c r="Y74" s="106" t="n">
        <v>3820</v>
      </c>
      <c r="Z74" s="106" t="n">
        <v>32734</v>
      </c>
      <c r="AA74" s="106" t="n">
        <v>9304</v>
      </c>
      <c r="AB74" s="106" t="n">
        <v>13724</v>
      </c>
      <c r="AC74" s="106" t="n">
        <v>9706</v>
      </c>
      <c r="AD74" s="106" t="n">
        <v>6220</v>
      </c>
      <c r="AE74" s="106" t="n">
        <v>4115</v>
      </c>
      <c r="AF74" s="106" t="n">
        <v>2105</v>
      </c>
      <c r="AG74" s="106" t="n">
        <v>1643</v>
      </c>
      <c r="AH74" s="106" t="n">
        <v>4236</v>
      </c>
      <c r="AI74" s="106" t="n">
        <v>3278</v>
      </c>
      <c r="AJ74" s="106" t="n">
        <v>5556</v>
      </c>
      <c r="AK74" s="106" t="n">
        <v>2571</v>
      </c>
      <c r="AL74" s="91" t="s">
        <v>452</v>
      </c>
    </row>
    <row r="75" customFormat="false" ht="13.5" hidden="false" customHeight="true" outlineLevel="0" collapsed="false">
      <c r="A75" s="101" t="s">
        <v>453</v>
      </c>
      <c r="B75" s="105" t="s">
        <v>454</v>
      </c>
      <c r="C75" s="106" t="n">
        <v>39459</v>
      </c>
      <c r="D75" s="106" t="n">
        <v>35484</v>
      </c>
      <c r="E75" s="106" t="n">
        <v>3975</v>
      </c>
      <c r="F75" s="106" t="n">
        <v>5198</v>
      </c>
      <c r="G75" s="106" t="n">
        <v>2329</v>
      </c>
      <c r="H75" s="106" t="n">
        <v>2869</v>
      </c>
      <c r="I75" s="106" t="n">
        <v>4037</v>
      </c>
      <c r="J75" s="106" t="n">
        <v>2463</v>
      </c>
      <c r="K75" s="106" t="n">
        <v>910</v>
      </c>
      <c r="L75" s="106" t="n">
        <v>664</v>
      </c>
      <c r="M75" s="106" t="n">
        <v>1947</v>
      </c>
      <c r="N75" s="106" t="n">
        <v>990</v>
      </c>
      <c r="O75" s="106" t="n">
        <v>495</v>
      </c>
      <c r="P75" s="106" t="n">
        <v>1324</v>
      </c>
      <c r="Q75" s="106" t="n">
        <v>3911</v>
      </c>
      <c r="R75" s="106" t="n">
        <v>579</v>
      </c>
      <c r="S75" s="91" t="s">
        <v>455</v>
      </c>
      <c r="T75" s="101" t="s">
        <v>453</v>
      </c>
      <c r="U75" s="105" t="s">
        <v>454</v>
      </c>
      <c r="V75" s="106" t="n">
        <v>3700</v>
      </c>
      <c r="W75" s="106" t="n">
        <v>540</v>
      </c>
      <c r="X75" s="106" t="n">
        <v>2214</v>
      </c>
      <c r="Y75" s="106" t="n">
        <v>946</v>
      </c>
      <c r="Z75" s="106" t="n">
        <v>10998</v>
      </c>
      <c r="AA75" s="106" t="n">
        <v>3212</v>
      </c>
      <c r="AB75" s="106" t="n">
        <v>4768</v>
      </c>
      <c r="AC75" s="106" t="n">
        <v>3018</v>
      </c>
      <c r="AD75" s="106" t="n">
        <v>1698</v>
      </c>
      <c r="AE75" s="106" t="n">
        <v>1071</v>
      </c>
      <c r="AF75" s="106" t="n">
        <v>627</v>
      </c>
      <c r="AG75" s="106" t="n">
        <v>628</v>
      </c>
      <c r="AH75" s="106" t="n">
        <v>1033</v>
      </c>
      <c r="AI75" s="106" t="n">
        <v>727</v>
      </c>
      <c r="AJ75" s="106" t="n">
        <v>1548</v>
      </c>
      <c r="AK75" s="106" t="n">
        <v>646</v>
      </c>
      <c r="AL75" s="91" t="s">
        <v>455</v>
      </c>
    </row>
    <row r="76" customFormat="false" ht="13.5" hidden="false" customHeight="true" outlineLevel="0" collapsed="false">
      <c r="A76" s="101" t="s">
        <v>456</v>
      </c>
      <c r="B76" s="105" t="s">
        <v>457</v>
      </c>
      <c r="C76" s="106" t="n">
        <v>68411</v>
      </c>
      <c r="D76" s="106" t="n">
        <v>60668</v>
      </c>
      <c r="E76" s="106" t="n">
        <v>7743</v>
      </c>
      <c r="F76" s="106" t="n">
        <v>10253</v>
      </c>
      <c r="G76" s="106" t="n">
        <v>4805</v>
      </c>
      <c r="H76" s="106" t="n">
        <v>5448</v>
      </c>
      <c r="I76" s="106" t="n">
        <v>3391</v>
      </c>
      <c r="J76" s="106" t="n">
        <v>2204</v>
      </c>
      <c r="K76" s="106" t="n">
        <v>751</v>
      </c>
      <c r="L76" s="106" t="n">
        <v>436</v>
      </c>
      <c r="M76" s="106" t="n">
        <v>1296</v>
      </c>
      <c r="N76" s="106" t="n">
        <v>2092</v>
      </c>
      <c r="O76" s="106" t="n">
        <v>1125</v>
      </c>
      <c r="P76" s="106" t="n">
        <v>2002</v>
      </c>
      <c r="Q76" s="106" t="n">
        <v>6945</v>
      </c>
      <c r="R76" s="106" t="n">
        <v>1691</v>
      </c>
      <c r="S76" s="91" t="s">
        <v>458</v>
      </c>
      <c r="T76" s="101" t="s">
        <v>456</v>
      </c>
      <c r="U76" s="105" t="s">
        <v>457</v>
      </c>
      <c r="V76" s="106" t="n">
        <v>7871</v>
      </c>
      <c r="W76" s="106" t="n">
        <v>1657</v>
      </c>
      <c r="X76" s="106" t="n">
        <v>4062</v>
      </c>
      <c r="Y76" s="106" t="n">
        <v>2152</v>
      </c>
      <c r="Z76" s="106" t="n">
        <v>19113</v>
      </c>
      <c r="AA76" s="106" t="n">
        <v>5702</v>
      </c>
      <c r="AB76" s="106" t="n">
        <v>8633</v>
      </c>
      <c r="AC76" s="106" t="n">
        <v>4778</v>
      </c>
      <c r="AD76" s="106" t="n">
        <v>2861</v>
      </c>
      <c r="AE76" s="106" t="n">
        <v>1797</v>
      </c>
      <c r="AF76" s="106" t="n">
        <v>1064</v>
      </c>
      <c r="AG76" s="106" t="n">
        <v>1814</v>
      </c>
      <c r="AH76" s="106" t="n">
        <v>835</v>
      </c>
      <c r="AI76" s="106" t="n">
        <v>2077</v>
      </c>
      <c r="AJ76" s="106" t="n">
        <v>3997</v>
      </c>
      <c r="AK76" s="106" t="n">
        <v>1048</v>
      </c>
      <c r="AL76" s="91" t="s">
        <v>458</v>
      </c>
    </row>
    <row r="77" customFormat="false" ht="13.5" hidden="false" customHeight="true" outlineLevel="0" collapsed="false">
      <c r="A77" s="101" t="s">
        <v>459</v>
      </c>
      <c r="B77" s="105" t="s">
        <v>460</v>
      </c>
      <c r="C77" s="106" t="n">
        <v>63470</v>
      </c>
      <c r="D77" s="106" t="n">
        <v>56489</v>
      </c>
      <c r="E77" s="106" t="n">
        <v>6981</v>
      </c>
      <c r="F77" s="106" t="n">
        <v>8158</v>
      </c>
      <c r="G77" s="106" t="n">
        <v>3880</v>
      </c>
      <c r="H77" s="106" t="n">
        <v>4278</v>
      </c>
      <c r="I77" s="106" t="n">
        <v>5963</v>
      </c>
      <c r="J77" s="106" t="n">
        <v>3506</v>
      </c>
      <c r="K77" s="106" t="n">
        <v>1469</v>
      </c>
      <c r="L77" s="106" t="n">
        <v>988</v>
      </c>
      <c r="M77" s="106" t="n">
        <v>3205</v>
      </c>
      <c r="N77" s="106" t="n">
        <v>1828</v>
      </c>
      <c r="O77" s="106" t="n">
        <v>746</v>
      </c>
      <c r="P77" s="106" t="n">
        <v>1944</v>
      </c>
      <c r="Q77" s="106" t="n">
        <v>6427</v>
      </c>
      <c r="R77" s="106" t="n">
        <v>959</v>
      </c>
      <c r="S77" s="91" t="s">
        <v>461</v>
      </c>
      <c r="T77" s="101" t="s">
        <v>459</v>
      </c>
      <c r="U77" s="105" t="s">
        <v>460</v>
      </c>
      <c r="V77" s="106" t="n">
        <v>6268</v>
      </c>
      <c r="W77" s="106" t="n">
        <v>1076</v>
      </c>
      <c r="X77" s="106" t="n">
        <v>3431</v>
      </c>
      <c r="Y77" s="106" t="n">
        <v>1761</v>
      </c>
      <c r="Z77" s="106" t="n">
        <v>17237</v>
      </c>
      <c r="AA77" s="106" t="n">
        <v>4931</v>
      </c>
      <c r="AB77" s="106" t="n">
        <v>7397</v>
      </c>
      <c r="AC77" s="106" t="n">
        <v>4909</v>
      </c>
      <c r="AD77" s="106" t="n">
        <v>2983</v>
      </c>
      <c r="AE77" s="106" t="n">
        <v>1941</v>
      </c>
      <c r="AF77" s="106" t="n">
        <v>1042</v>
      </c>
      <c r="AG77" s="106" t="n">
        <v>983</v>
      </c>
      <c r="AH77" s="106" t="n">
        <v>1733</v>
      </c>
      <c r="AI77" s="106" t="n">
        <v>1382</v>
      </c>
      <c r="AJ77" s="106" t="n">
        <v>2575</v>
      </c>
      <c r="AK77" s="106" t="n">
        <v>1079</v>
      </c>
      <c r="AL77" s="91" t="s">
        <v>461</v>
      </c>
    </row>
    <row r="78" customFormat="false" ht="13.5" hidden="false" customHeight="true" outlineLevel="0" collapsed="false">
      <c r="A78" s="101" t="s">
        <v>462</v>
      </c>
      <c r="B78" s="105" t="s">
        <v>463</v>
      </c>
      <c r="C78" s="106" t="n">
        <v>554146</v>
      </c>
      <c r="D78" s="106" t="n">
        <v>479194</v>
      </c>
      <c r="E78" s="106" t="n">
        <v>74952</v>
      </c>
      <c r="F78" s="106" t="n">
        <v>52144</v>
      </c>
      <c r="G78" s="106" t="n">
        <v>24497</v>
      </c>
      <c r="H78" s="106" t="n">
        <v>27647</v>
      </c>
      <c r="I78" s="106" t="n">
        <v>68082</v>
      </c>
      <c r="J78" s="106" t="n">
        <v>41299</v>
      </c>
      <c r="K78" s="106" t="n">
        <v>16403</v>
      </c>
      <c r="L78" s="106" t="n">
        <v>10380</v>
      </c>
      <c r="M78" s="106" t="n">
        <v>49553</v>
      </c>
      <c r="N78" s="106" t="n">
        <v>15093</v>
      </c>
      <c r="O78" s="106" t="n">
        <v>5415</v>
      </c>
      <c r="P78" s="106" t="n">
        <v>18541</v>
      </c>
      <c r="Q78" s="106" t="n">
        <v>44757</v>
      </c>
      <c r="R78" s="106" t="n">
        <v>9692</v>
      </c>
      <c r="S78" s="91" t="s">
        <v>464</v>
      </c>
      <c r="T78" s="101" t="s">
        <v>462</v>
      </c>
      <c r="U78" s="105" t="s">
        <v>463</v>
      </c>
      <c r="V78" s="106" t="n">
        <v>47575</v>
      </c>
      <c r="W78" s="106" t="n">
        <v>8256</v>
      </c>
      <c r="X78" s="106" t="n">
        <v>26260</v>
      </c>
      <c r="Y78" s="106" t="n">
        <v>13059</v>
      </c>
      <c r="Z78" s="106" t="n">
        <v>140865</v>
      </c>
      <c r="AA78" s="106" t="n">
        <v>41309</v>
      </c>
      <c r="AB78" s="106" t="n">
        <v>62413</v>
      </c>
      <c r="AC78" s="106" t="n">
        <v>37143</v>
      </c>
      <c r="AD78" s="106" t="n">
        <v>27903</v>
      </c>
      <c r="AE78" s="106" t="n">
        <v>17350</v>
      </c>
      <c r="AF78" s="106" t="n">
        <v>10553</v>
      </c>
      <c r="AG78" s="106" t="n">
        <v>6360</v>
      </c>
      <c r="AH78" s="106" t="n">
        <v>24201</v>
      </c>
      <c r="AI78" s="106" t="n">
        <v>13333</v>
      </c>
      <c r="AJ78" s="106" t="n">
        <v>17999</v>
      </c>
      <c r="AK78" s="106" t="n">
        <v>12633</v>
      </c>
      <c r="AL78" s="91" t="s">
        <v>464</v>
      </c>
    </row>
    <row r="79" customFormat="false" ht="13.5" hidden="false" customHeight="true" outlineLevel="0" collapsed="false">
      <c r="A79" s="101" t="s">
        <v>465</v>
      </c>
      <c r="B79" s="105" t="s">
        <v>466</v>
      </c>
      <c r="C79" s="106" t="n">
        <v>13967</v>
      </c>
      <c r="D79" s="106" t="n">
        <v>12416</v>
      </c>
      <c r="E79" s="106" t="n">
        <v>1551</v>
      </c>
      <c r="F79" s="106" t="n">
        <v>1232</v>
      </c>
      <c r="G79" s="106" t="n">
        <v>556</v>
      </c>
      <c r="H79" s="106" t="n">
        <v>676</v>
      </c>
      <c r="I79" s="106" t="n">
        <v>1764</v>
      </c>
      <c r="J79" s="106" t="n">
        <v>1071</v>
      </c>
      <c r="K79" s="106" t="n">
        <v>299</v>
      </c>
      <c r="L79" s="106" t="n">
        <v>394</v>
      </c>
      <c r="M79" s="106" t="n">
        <v>185</v>
      </c>
      <c r="N79" s="106" t="n">
        <v>530</v>
      </c>
      <c r="O79" s="106" t="n">
        <v>442</v>
      </c>
      <c r="P79" s="106" t="n">
        <v>553</v>
      </c>
      <c r="Q79" s="106" t="n">
        <v>1891</v>
      </c>
      <c r="R79" s="106" t="n">
        <v>125</v>
      </c>
      <c r="S79" s="91" t="s">
        <v>467</v>
      </c>
      <c r="T79" s="101" t="s">
        <v>465</v>
      </c>
      <c r="U79" s="105" t="s">
        <v>466</v>
      </c>
      <c r="V79" s="106" t="n">
        <v>1009</v>
      </c>
      <c r="W79" s="106" t="n">
        <v>155</v>
      </c>
      <c r="X79" s="106" t="n">
        <v>565</v>
      </c>
      <c r="Y79" s="106" t="n">
        <v>289</v>
      </c>
      <c r="Z79" s="106" t="n">
        <v>4101</v>
      </c>
      <c r="AA79" s="106" t="n">
        <v>1153</v>
      </c>
      <c r="AB79" s="106" t="n">
        <v>1557</v>
      </c>
      <c r="AC79" s="106" t="n">
        <v>1391</v>
      </c>
      <c r="AD79" s="106" t="n">
        <v>458</v>
      </c>
      <c r="AE79" s="106" t="n">
        <v>367</v>
      </c>
      <c r="AF79" s="106" t="n">
        <v>91</v>
      </c>
      <c r="AG79" s="106" t="n">
        <v>496</v>
      </c>
      <c r="AH79" s="106" t="n">
        <v>399</v>
      </c>
      <c r="AI79" s="106" t="n">
        <v>283</v>
      </c>
      <c r="AJ79" s="106" t="n">
        <v>285</v>
      </c>
      <c r="AK79" s="106" t="n">
        <v>214</v>
      </c>
      <c r="AL79" s="91" t="s">
        <v>467</v>
      </c>
    </row>
    <row r="80" customFormat="false" ht="15" hidden="false" customHeight="true" outlineLevel="0" collapsed="false">
      <c r="A80" s="101"/>
      <c r="B80" s="165"/>
      <c r="C80" s="165" t="s">
        <v>324</v>
      </c>
      <c r="D80" s="106"/>
      <c r="E80" s="106"/>
      <c r="F80" s="106"/>
      <c r="G80" s="106"/>
      <c r="H80" s="106"/>
      <c r="I80" s="170" t="s">
        <v>324</v>
      </c>
      <c r="J80" s="106"/>
      <c r="K80" s="106"/>
      <c r="L80" s="106"/>
      <c r="M80" s="106"/>
      <c r="N80" s="106"/>
      <c r="O80" s="106"/>
      <c r="P80" s="106"/>
      <c r="Q80" s="106"/>
      <c r="R80" s="106"/>
      <c r="S80" s="90"/>
      <c r="T80" s="101"/>
      <c r="U80" s="165"/>
      <c r="V80" s="165" t="s">
        <v>324</v>
      </c>
      <c r="W80" s="106"/>
      <c r="X80" s="106"/>
      <c r="Y80" s="106"/>
      <c r="Z80" s="106"/>
      <c r="AA80" s="106"/>
      <c r="AB80" s="170" t="s">
        <v>324</v>
      </c>
      <c r="AC80" s="106"/>
      <c r="AD80" s="106"/>
      <c r="AE80" s="106"/>
      <c r="AF80" s="106"/>
      <c r="AG80" s="106"/>
      <c r="AH80" s="106"/>
      <c r="AI80" s="106"/>
      <c r="AJ80" s="106"/>
      <c r="AK80" s="106"/>
      <c r="AL80" s="90"/>
    </row>
    <row r="81" customFormat="false" ht="15" hidden="false" customHeight="true" outlineLevel="0" collapsed="false">
      <c r="A81" s="101" t="s">
        <v>468</v>
      </c>
      <c r="B81" s="116" t="s">
        <v>469</v>
      </c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90"/>
      <c r="T81" s="101" t="s">
        <v>468</v>
      </c>
      <c r="U81" s="116" t="s">
        <v>469</v>
      </c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90"/>
    </row>
    <row r="82" customFormat="false" ht="12" hidden="false" customHeight="true" outlineLevel="0" collapsed="false">
      <c r="A82" s="101"/>
      <c r="B82" s="105" t="s">
        <v>470</v>
      </c>
      <c r="C82" s="106" t="n">
        <v>174214</v>
      </c>
      <c r="D82" s="106" t="n">
        <v>153540</v>
      </c>
      <c r="E82" s="106" t="n">
        <v>20674</v>
      </c>
      <c r="F82" s="106" t="n">
        <v>17000</v>
      </c>
      <c r="G82" s="106" t="n">
        <v>8731</v>
      </c>
      <c r="H82" s="106" t="n">
        <v>8269</v>
      </c>
      <c r="I82" s="106" t="n">
        <v>23744</v>
      </c>
      <c r="J82" s="106" t="n">
        <v>14752</v>
      </c>
      <c r="K82" s="106" t="n">
        <v>5409</v>
      </c>
      <c r="L82" s="106" t="n">
        <v>3583</v>
      </c>
      <c r="M82" s="106" t="n">
        <v>13131</v>
      </c>
      <c r="N82" s="106" t="n">
        <v>4144</v>
      </c>
      <c r="O82" s="106" t="n">
        <v>1118</v>
      </c>
      <c r="P82" s="106" t="n">
        <v>5082</v>
      </c>
      <c r="Q82" s="106" t="n">
        <v>14921</v>
      </c>
      <c r="R82" s="106" t="n">
        <v>2616</v>
      </c>
      <c r="S82" s="91" t="s">
        <v>471</v>
      </c>
      <c r="T82" s="101"/>
      <c r="U82" s="105" t="s">
        <v>470</v>
      </c>
      <c r="V82" s="106" t="n">
        <v>16412</v>
      </c>
      <c r="W82" s="106" t="n">
        <v>2420</v>
      </c>
      <c r="X82" s="106" t="n">
        <v>9462</v>
      </c>
      <c r="Y82" s="106" t="n">
        <v>4530</v>
      </c>
      <c r="Z82" s="106" t="n">
        <v>46502</v>
      </c>
      <c r="AA82" s="106" t="n">
        <v>13800</v>
      </c>
      <c r="AB82" s="106" t="n">
        <v>18896</v>
      </c>
      <c r="AC82" s="106" t="n">
        <v>13806</v>
      </c>
      <c r="AD82" s="106" t="n">
        <v>8226</v>
      </c>
      <c r="AE82" s="106" t="n">
        <v>5290</v>
      </c>
      <c r="AF82" s="106" t="n">
        <v>2936</v>
      </c>
      <c r="AG82" s="106" t="n">
        <v>2310</v>
      </c>
      <c r="AH82" s="106" t="n">
        <v>6298</v>
      </c>
      <c r="AI82" s="106" t="n">
        <v>3827</v>
      </c>
      <c r="AJ82" s="106" t="n">
        <v>5094</v>
      </c>
      <c r="AK82" s="106" t="n">
        <v>3789</v>
      </c>
      <c r="AL82" s="91" t="s">
        <v>471</v>
      </c>
    </row>
    <row r="83" customFormat="false" ht="13.5" hidden="false" customHeight="true" outlineLevel="0" collapsed="false">
      <c r="A83" s="101" t="s">
        <v>472</v>
      </c>
      <c r="B83" s="111" t="s">
        <v>473</v>
      </c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91"/>
      <c r="T83" s="101" t="s">
        <v>472</v>
      </c>
      <c r="U83" s="111" t="s">
        <v>473</v>
      </c>
      <c r="V83" s="16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6"/>
      <c r="AH83" s="109"/>
      <c r="AI83" s="109"/>
      <c r="AJ83" s="109"/>
      <c r="AK83" s="116"/>
      <c r="AL83" s="91"/>
    </row>
    <row r="84" customFormat="false" ht="13.5" hidden="false" customHeight="true" outlineLevel="0" collapsed="false">
      <c r="A84" s="101"/>
      <c r="B84" s="105" t="s">
        <v>474</v>
      </c>
      <c r="C84" s="106" t="n">
        <v>165029</v>
      </c>
      <c r="D84" s="106" t="n">
        <v>145502</v>
      </c>
      <c r="E84" s="106" t="n">
        <v>19527</v>
      </c>
      <c r="F84" s="106" t="n">
        <v>16346</v>
      </c>
      <c r="G84" s="106" t="n">
        <v>8466</v>
      </c>
      <c r="H84" s="106" t="n">
        <v>7880</v>
      </c>
      <c r="I84" s="106" t="n">
        <v>22880</v>
      </c>
      <c r="J84" s="106" t="n">
        <v>14019</v>
      </c>
      <c r="K84" s="106" t="n">
        <v>5362</v>
      </c>
      <c r="L84" s="106" t="n">
        <v>3499</v>
      </c>
      <c r="M84" s="106" t="n">
        <v>12132</v>
      </c>
      <c r="N84" s="106" t="n">
        <v>3888</v>
      </c>
      <c r="O84" s="106" t="n">
        <v>1041</v>
      </c>
      <c r="P84" s="106" t="n">
        <v>4685</v>
      </c>
      <c r="Q84" s="106" t="n">
        <v>14092</v>
      </c>
      <c r="R84" s="106" t="n">
        <v>2430</v>
      </c>
      <c r="S84" s="91" t="s">
        <v>475</v>
      </c>
      <c r="T84" s="101"/>
      <c r="U84" s="105" t="s">
        <v>474</v>
      </c>
      <c r="V84" s="106" t="n">
        <v>15898</v>
      </c>
      <c r="W84" s="106" t="n">
        <v>2312</v>
      </c>
      <c r="X84" s="106" t="n">
        <v>9177</v>
      </c>
      <c r="Y84" s="106" t="n">
        <v>4409</v>
      </c>
      <c r="Z84" s="106" t="n">
        <v>43716</v>
      </c>
      <c r="AA84" s="106" t="n">
        <v>13104</v>
      </c>
      <c r="AB84" s="106" t="n">
        <v>17822</v>
      </c>
      <c r="AC84" s="106" t="n">
        <v>12790</v>
      </c>
      <c r="AD84" s="106" t="n">
        <v>7970</v>
      </c>
      <c r="AE84" s="106" t="n">
        <v>5069</v>
      </c>
      <c r="AF84" s="106" t="n">
        <v>2901</v>
      </c>
      <c r="AG84" s="106" t="n">
        <v>2124</v>
      </c>
      <c r="AH84" s="106" t="n">
        <v>6213</v>
      </c>
      <c r="AI84" s="106" t="n">
        <v>3426</v>
      </c>
      <c r="AJ84" s="106" t="n">
        <v>4618</v>
      </c>
      <c r="AK84" s="106" t="n">
        <v>3570</v>
      </c>
      <c r="AL84" s="91" t="s">
        <v>475</v>
      </c>
    </row>
    <row r="85" customFormat="false" ht="13.5" hidden="false" customHeight="true" outlineLevel="0" collapsed="false">
      <c r="A85" s="101" t="s">
        <v>476</v>
      </c>
      <c r="B85" s="105" t="s">
        <v>477</v>
      </c>
      <c r="C85" s="106" t="n">
        <v>9185</v>
      </c>
      <c r="D85" s="106" t="n">
        <v>8038</v>
      </c>
      <c r="E85" s="106" t="n">
        <v>1147</v>
      </c>
      <c r="F85" s="106" t="n">
        <v>654</v>
      </c>
      <c r="G85" s="106" t="n">
        <v>265</v>
      </c>
      <c r="H85" s="106" t="n">
        <v>389</v>
      </c>
      <c r="I85" s="106" t="n">
        <v>864</v>
      </c>
      <c r="J85" s="106" t="n">
        <v>733</v>
      </c>
      <c r="K85" s="106" t="n">
        <v>47</v>
      </c>
      <c r="L85" s="106" t="n">
        <v>84</v>
      </c>
      <c r="M85" s="106" t="n">
        <v>999</v>
      </c>
      <c r="N85" s="106" t="n">
        <v>256</v>
      </c>
      <c r="O85" s="106" t="n">
        <v>77</v>
      </c>
      <c r="P85" s="106" t="n">
        <v>397</v>
      </c>
      <c r="Q85" s="106" t="n">
        <v>829</v>
      </c>
      <c r="R85" s="106" t="n">
        <v>186</v>
      </c>
      <c r="S85" s="91" t="s">
        <v>478</v>
      </c>
      <c r="T85" s="101" t="s">
        <v>476</v>
      </c>
      <c r="U85" s="105" t="s">
        <v>477</v>
      </c>
      <c r="V85" s="106" t="n">
        <v>514</v>
      </c>
      <c r="W85" s="106" t="n">
        <v>108</v>
      </c>
      <c r="X85" s="106" t="n">
        <v>285</v>
      </c>
      <c r="Y85" s="106" t="n">
        <v>121</v>
      </c>
      <c r="Z85" s="106" t="n">
        <v>2786</v>
      </c>
      <c r="AA85" s="106" t="n">
        <v>696</v>
      </c>
      <c r="AB85" s="106" t="n">
        <v>1074</v>
      </c>
      <c r="AC85" s="106" t="n">
        <v>1016</v>
      </c>
      <c r="AD85" s="106" t="n">
        <v>256</v>
      </c>
      <c r="AE85" s="106" t="n">
        <v>221</v>
      </c>
      <c r="AF85" s="106" t="n">
        <v>35</v>
      </c>
      <c r="AG85" s="106" t="n">
        <v>186</v>
      </c>
      <c r="AH85" s="106" t="n">
        <v>85</v>
      </c>
      <c r="AI85" s="106" t="n">
        <v>401</v>
      </c>
      <c r="AJ85" s="106" t="n">
        <v>476</v>
      </c>
      <c r="AK85" s="106" t="n">
        <v>219</v>
      </c>
      <c r="AL85" s="91" t="s">
        <v>478</v>
      </c>
    </row>
    <row r="86" customFormat="false" ht="6" hidden="false" customHeight="true" outlineLevel="0" collapsed="false">
      <c r="A86" s="121" t="s">
        <v>479</v>
      </c>
      <c r="B86" s="119"/>
      <c r="C86" s="106"/>
      <c r="D86" s="106"/>
      <c r="E86" s="106"/>
      <c r="F86" s="106"/>
      <c r="G86" s="106"/>
      <c r="H86" s="106"/>
      <c r="I86" s="121"/>
      <c r="J86" s="119"/>
      <c r="K86" s="106"/>
      <c r="L86" s="106"/>
      <c r="M86" s="106"/>
      <c r="N86" s="106"/>
      <c r="O86" s="106"/>
      <c r="P86" s="106"/>
      <c r="Q86" s="106"/>
      <c r="R86" s="106"/>
      <c r="S86" s="90"/>
      <c r="T86" s="121" t="s">
        <v>290</v>
      </c>
      <c r="U86" s="119"/>
      <c r="V86" s="106"/>
      <c r="W86" s="106"/>
      <c r="X86" s="106"/>
      <c r="Y86" s="106"/>
      <c r="Z86" s="106"/>
      <c r="AA86" s="106"/>
      <c r="AB86" s="69"/>
      <c r="AC86" s="106"/>
      <c r="AD86" s="106"/>
      <c r="AE86" s="106"/>
      <c r="AF86" s="106"/>
      <c r="AG86" s="106"/>
      <c r="AH86" s="106"/>
      <c r="AI86" s="106"/>
      <c r="AJ86" s="106"/>
      <c r="AK86" s="106"/>
      <c r="AL86" s="90"/>
    </row>
    <row r="87" customFormat="false" ht="12.75" hidden="false" customHeight="true" outlineLevel="0" collapsed="false">
      <c r="A87" s="121" t="s">
        <v>480</v>
      </c>
      <c r="B87" s="119"/>
      <c r="C87" s="106" t="s">
        <v>481</v>
      </c>
      <c r="D87" s="106"/>
      <c r="E87" s="106"/>
      <c r="F87" s="106"/>
      <c r="G87" s="106"/>
      <c r="H87" s="106"/>
      <c r="I87" s="121" t="s">
        <v>482</v>
      </c>
      <c r="J87" s="119"/>
      <c r="K87" s="106"/>
      <c r="L87" s="106"/>
      <c r="M87" s="106"/>
      <c r="N87" s="106"/>
      <c r="O87" s="106"/>
      <c r="P87" s="106"/>
      <c r="Q87" s="106"/>
      <c r="R87" s="106"/>
      <c r="S87" s="90"/>
      <c r="T87" s="121" t="s">
        <v>480</v>
      </c>
      <c r="U87" s="119"/>
      <c r="V87" s="106" t="s">
        <v>481</v>
      </c>
      <c r="W87" s="106"/>
      <c r="X87" s="106"/>
      <c r="Y87" s="106"/>
      <c r="Z87" s="106"/>
      <c r="AA87" s="106"/>
      <c r="AB87" s="121" t="s">
        <v>482</v>
      </c>
      <c r="AC87" s="106"/>
      <c r="AD87" s="106"/>
      <c r="AE87" s="106"/>
      <c r="AF87" s="106"/>
      <c r="AG87" s="106"/>
      <c r="AH87" s="106"/>
      <c r="AI87" s="106"/>
      <c r="AJ87" s="106"/>
      <c r="AK87" s="106"/>
      <c r="AL87" s="90"/>
    </row>
    <row r="88" customFormat="false" ht="20.1" hidden="false" customHeight="true" outlineLevel="0" collapsed="false">
      <c r="A88" s="121" t="s">
        <v>82</v>
      </c>
      <c r="E88" s="124"/>
      <c r="F88" s="124"/>
      <c r="G88" s="124"/>
      <c r="H88" s="41" t="n">
        <v>18</v>
      </c>
      <c r="I88" s="121" t="s">
        <v>82</v>
      </c>
      <c r="J88" s="124"/>
      <c r="K88" s="124"/>
      <c r="L88" s="64"/>
      <c r="R88" s="97"/>
      <c r="S88" s="90" t="n">
        <v>19</v>
      </c>
      <c r="T88" s="68" t="s">
        <v>82</v>
      </c>
      <c r="X88" s="124"/>
      <c r="Y88" s="124"/>
      <c r="Z88" s="124"/>
      <c r="AA88" s="41" t="n">
        <v>20</v>
      </c>
      <c r="AB88" s="121" t="s">
        <v>82</v>
      </c>
      <c r="AC88" s="124"/>
      <c r="AD88" s="124"/>
      <c r="AE88" s="124"/>
      <c r="AK88" s="97"/>
      <c r="AL88" s="90" t="n">
        <v>21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68" width="54.41"/>
    <col collapsed="false" customWidth="true" hidden="false" outlineLevel="0" max="8" min="3" style="68" width="13.7"/>
    <col collapsed="false" customWidth="true" hidden="false" outlineLevel="0" max="18" min="9" style="68" width="13.56"/>
    <col collapsed="false" customWidth="true" hidden="false" outlineLevel="0" max="20" min="19" style="68" width="4.7"/>
    <col collapsed="false" customWidth="true" hidden="false" outlineLevel="0" max="21" min="21" style="68" width="54.7"/>
    <col collapsed="false" customWidth="true" hidden="false" outlineLevel="0" max="37" min="22" style="68" width="13.56"/>
    <col collapsed="false" customWidth="true" hidden="false" outlineLevel="0" max="38" min="38" style="101" width="4.7"/>
    <col collapsed="false" customWidth="false" hidden="false" outlineLevel="0" max="257" min="39" style="68" width="11.42"/>
  </cols>
  <sheetData>
    <row r="1" s="71" customFormat="true" ht="15.75" hidden="false" customHeight="false" outlineLevel="0" collapsed="false">
      <c r="A1" s="157" t="s">
        <v>308</v>
      </c>
      <c r="D1" s="72"/>
      <c r="E1" s="72"/>
      <c r="F1" s="72"/>
      <c r="G1" s="72"/>
      <c r="H1" s="72"/>
      <c r="I1" s="157" t="s">
        <v>308</v>
      </c>
      <c r="T1" s="157" t="s">
        <v>308</v>
      </c>
      <c r="W1" s="72"/>
      <c r="X1" s="72"/>
      <c r="Y1" s="72"/>
      <c r="Z1" s="72"/>
      <c r="AA1" s="72"/>
      <c r="AB1" s="157" t="s">
        <v>308</v>
      </c>
      <c r="AL1" s="78"/>
    </row>
    <row r="2" customFormat="false" ht="15.75" hidden="false" customHeight="false" outlineLevel="0" collapsed="false">
      <c r="A2" s="68" t="s">
        <v>309</v>
      </c>
      <c r="D2" s="127"/>
      <c r="E2" s="127"/>
      <c r="F2" s="127"/>
      <c r="G2" s="127"/>
      <c r="H2" s="127"/>
      <c r="I2" s="68" t="s">
        <v>309</v>
      </c>
      <c r="T2" s="68" t="s">
        <v>309</v>
      </c>
      <c r="W2" s="127"/>
      <c r="X2" s="127"/>
      <c r="Y2" s="127"/>
      <c r="Z2" s="127"/>
      <c r="AA2" s="127"/>
      <c r="AB2" s="68" t="s">
        <v>309</v>
      </c>
    </row>
    <row r="3" customFormat="false" ht="15.75" hidden="false" customHeight="false" outlineLevel="0" collapsed="false">
      <c r="A3" s="68" t="s">
        <v>483</v>
      </c>
      <c r="H3" s="158"/>
      <c r="I3" s="68" t="s">
        <v>483</v>
      </c>
      <c r="T3" s="68" t="s">
        <v>483</v>
      </c>
      <c r="AA3" s="158"/>
      <c r="AB3" s="68" t="s">
        <v>483</v>
      </c>
    </row>
    <row r="4" customFormat="false" ht="12.75" hidden="false" customHeight="false" outlineLevel="0" collapsed="false">
      <c r="A4" s="143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S4" s="79"/>
      <c r="T4" s="79"/>
      <c r="U4" s="79"/>
      <c r="V4" s="97"/>
      <c r="W4" s="97"/>
      <c r="X4" s="97"/>
      <c r="Y4" s="97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143"/>
    </row>
    <row r="5" customFormat="false" ht="12.75" hidden="false" customHeight="false" outlineLevel="0" collapsed="false">
      <c r="A5" s="68"/>
      <c r="B5" s="133"/>
      <c r="C5" s="132" t="s">
        <v>147</v>
      </c>
      <c r="D5" s="98"/>
      <c r="E5" s="83"/>
      <c r="F5" s="92" t="s">
        <v>207</v>
      </c>
      <c r="G5" s="92"/>
      <c r="H5" s="92"/>
      <c r="I5" s="131" t="s">
        <v>208</v>
      </c>
      <c r="J5" s="131"/>
      <c r="K5" s="131"/>
      <c r="L5" s="131"/>
      <c r="M5" s="132" t="s">
        <v>311</v>
      </c>
      <c r="N5" s="132" t="s">
        <v>312</v>
      </c>
      <c r="O5" s="132" t="s">
        <v>211</v>
      </c>
      <c r="P5" s="132" t="s">
        <v>313</v>
      </c>
      <c r="Q5" s="132" t="s">
        <v>213</v>
      </c>
      <c r="R5" s="98"/>
      <c r="S5" s="99"/>
      <c r="U5" s="133"/>
      <c r="V5" s="132" t="s">
        <v>214</v>
      </c>
      <c r="W5" s="132"/>
      <c r="X5" s="132"/>
      <c r="Y5" s="132"/>
      <c r="Z5" s="134" t="s">
        <v>215</v>
      </c>
      <c r="AA5" s="134"/>
      <c r="AB5" s="135" t="s">
        <v>216</v>
      </c>
      <c r="AC5" s="135"/>
      <c r="AD5" s="132" t="s">
        <v>314</v>
      </c>
      <c r="AE5" s="132"/>
      <c r="AF5" s="132"/>
      <c r="AG5" s="132" t="s">
        <v>315</v>
      </c>
      <c r="AH5" s="132" t="s">
        <v>316</v>
      </c>
      <c r="AI5" s="98"/>
      <c r="AJ5" s="98"/>
      <c r="AK5" s="132" t="s">
        <v>317</v>
      </c>
      <c r="AL5" s="91"/>
    </row>
    <row r="6" customFormat="false" ht="12.75" hidden="false" customHeight="false" outlineLevel="0" collapsed="false">
      <c r="A6" s="68"/>
      <c r="B6" s="88" t="s">
        <v>318</v>
      </c>
      <c r="C6" s="132"/>
      <c r="D6" s="91" t="s">
        <v>221</v>
      </c>
      <c r="E6" s="136"/>
      <c r="F6" s="92"/>
      <c r="G6" s="92"/>
      <c r="H6" s="92"/>
      <c r="I6" s="131"/>
      <c r="J6" s="131"/>
      <c r="K6" s="131"/>
      <c r="L6" s="131"/>
      <c r="M6" s="132"/>
      <c r="N6" s="132"/>
      <c r="O6" s="132"/>
      <c r="P6" s="132"/>
      <c r="Q6" s="132"/>
      <c r="R6" s="99"/>
      <c r="S6" s="99"/>
      <c r="U6" s="88" t="s">
        <v>318</v>
      </c>
      <c r="V6" s="132"/>
      <c r="W6" s="132"/>
      <c r="X6" s="132"/>
      <c r="Y6" s="132"/>
      <c r="Z6" s="134"/>
      <c r="AA6" s="134"/>
      <c r="AB6" s="135"/>
      <c r="AC6" s="135"/>
      <c r="AD6" s="132"/>
      <c r="AE6" s="132"/>
      <c r="AF6" s="132"/>
      <c r="AG6" s="132"/>
      <c r="AH6" s="132"/>
      <c r="AI6" s="99"/>
      <c r="AJ6" s="99"/>
      <c r="AK6" s="132"/>
      <c r="AL6" s="91"/>
    </row>
    <row r="7" customFormat="false" ht="12.75" hidden="false" customHeight="false" outlineLevel="0" collapsed="false">
      <c r="A7" s="101" t="s">
        <v>148</v>
      </c>
      <c r="B7" s="88" t="s">
        <v>319</v>
      </c>
      <c r="C7" s="132"/>
      <c r="D7" s="91" t="s">
        <v>320</v>
      </c>
      <c r="E7" s="88" t="s">
        <v>223</v>
      </c>
      <c r="F7" s="132" t="s">
        <v>224</v>
      </c>
      <c r="G7" s="137" t="s">
        <v>225</v>
      </c>
      <c r="H7" s="137"/>
      <c r="I7" s="131" t="s">
        <v>224</v>
      </c>
      <c r="J7" s="138" t="s">
        <v>225</v>
      </c>
      <c r="K7" s="138"/>
      <c r="L7" s="138"/>
      <c r="M7" s="132" t="s">
        <v>311</v>
      </c>
      <c r="N7" s="132"/>
      <c r="O7" s="132" t="s">
        <v>211</v>
      </c>
      <c r="P7" s="132" t="s">
        <v>313</v>
      </c>
      <c r="Q7" s="132" t="s">
        <v>213</v>
      </c>
      <c r="R7" s="91" t="s">
        <v>226</v>
      </c>
      <c r="S7" s="91" t="s">
        <v>148</v>
      </c>
      <c r="T7" s="101" t="s">
        <v>148</v>
      </c>
      <c r="U7" s="88" t="s">
        <v>319</v>
      </c>
      <c r="V7" s="132" t="s">
        <v>224</v>
      </c>
      <c r="W7" s="139" t="s">
        <v>225</v>
      </c>
      <c r="X7" s="139"/>
      <c r="Y7" s="139"/>
      <c r="Z7" s="132" t="s">
        <v>224</v>
      </c>
      <c r="AA7" s="140" t="s">
        <v>227</v>
      </c>
      <c r="AB7" s="171" t="s">
        <v>228</v>
      </c>
      <c r="AC7" s="142"/>
      <c r="AD7" s="132" t="s">
        <v>224</v>
      </c>
      <c r="AE7" s="137" t="s">
        <v>225</v>
      </c>
      <c r="AF7" s="137"/>
      <c r="AG7" s="132"/>
      <c r="AH7" s="132"/>
      <c r="AI7" s="91" t="s">
        <v>229</v>
      </c>
      <c r="AJ7" s="91" t="s">
        <v>230</v>
      </c>
      <c r="AK7" s="132"/>
      <c r="AL7" s="91" t="s">
        <v>148</v>
      </c>
    </row>
    <row r="8" customFormat="false" ht="12.75" hidden="false" customHeight="false" outlineLevel="0" collapsed="false">
      <c r="A8" s="101" t="s">
        <v>150</v>
      </c>
      <c r="B8" s="88" t="s">
        <v>321</v>
      </c>
      <c r="C8" s="132"/>
      <c r="D8" s="91" t="s">
        <v>231</v>
      </c>
      <c r="E8" s="88" t="s">
        <v>232</v>
      </c>
      <c r="F8" s="132"/>
      <c r="G8" s="91"/>
      <c r="H8" s="91"/>
      <c r="I8" s="131"/>
      <c r="J8" s="133"/>
      <c r="K8" s="172"/>
      <c r="L8" s="87"/>
      <c r="M8" s="132"/>
      <c r="N8" s="132"/>
      <c r="O8" s="132"/>
      <c r="P8" s="132"/>
      <c r="Q8" s="132"/>
      <c r="R8" s="91" t="s">
        <v>322</v>
      </c>
      <c r="S8" s="91" t="s">
        <v>150</v>
      </c>
      <c r="T8" s="101" t="s">
        <v>150</v>
      </c>
      <c r="U8" s="88" t="s">
        <v>321</v>
      </c>
      <c r="V8" s="132"/>
      <c r="W8" s="88"/>
      <c r="X8" s="87"/>
      <c r="Y8" s="90"/>
      <c r="Z8" s="132"/>
      <c r="AA8" s="91"/>
      <c r="AB8" s="172"/>
      <c r="AC8" s="90"/>
      <c r="AD8" s="132"/>
      <c r="AE8" s="91"/>
      <c r="AF8" s="91" t="s">
        <v>484</v>
      </c>
      <c r="AG8" s="132"/>
      <c r="AH8" s="132"/>
      <c r="AI8" s="91" t="s">
        <v>323</v>
      </c>
      <c r="AJ8" s="91" t="s">
        <v>247</v>
      </c>
      <c r="AK8" s="132"/>
      <c r="AL8" s="91" t="s">
        <v>150</v>
      </c>
    </row>
    <row r="9" customFormat="false" ht="12.75" hidden="false" customHeight="false" outlineLevel="0" collapsed="false">
      <c r="A9" s="68"/>
      <c r="B9" s="88" t="s">
        <v>324</v>
      </c>
      <c r="C9" s="132"/>
      <c r="D9" s="91" t="s">
        <v>248</v>
      </c>
      <c r="E9" s="99"/>
      <c r="F9" s="132"/>
      <c r="G9" s="91" t="s">
        <v>233</v>
      </c>
      <c r="H9" s="91" t="s">
        <v>234</v>
      </c>
      <c r="I9" s="131"/>
      <c r="J9" s="88" t="s">
        <v>235</v>
      </c>
      <c r="K9" s="91" t="s">
        <v>236</v>
      </c>
      <c r="L9" s="88" t="s">
        <v>237</v>
      </c>
      <c r="M9" s="132"/>
      <c r="N9" s="132"/>
      <c r="O9" s="132"/>
      <c r="P9" s="132"/>
      <c r="Q9" s="132"/>
      <c r="R9" s="99"/>
      <c r="S9" s="99"/>
      <c r="U9" s="88" t="s">
        <v>324</v>
      </c>
      <c r="V9" s="132"/>
      <c r="W9" s="88" t="s">
        <v>239</v>
      </c>
      <c r="X9" s="87" t="s">
        <v>240</v>
      </c>
      <c r="Y9" s="90" t="s">
        <v>241</v>
      </c>
      <c r="Z9" s="132"/>
      <c r="AA9" s="91" t="s">
        <v>249</v>
      </c>
      <c r="AB9" s="87" t="s">
        <v>242</v>
      </c>
      <c r="AC9" s="90" t="s">
        <v>243</v>
      </c>
      <c r="AD9" s="132"/>
      <c r="AE9" s="88" t="s">
        <v>244</v>
      </c>
      <c r="AF9" s="88" t="s">
        <v>485</v>
      </c>
      <c r="AG9" s="132"/>
      <c r="AH9" s="132"/>
      <c r="AI9" s="91"/>
      <c r="AJ9" s="91"/>
      <c r="AK9" s="132"/>
      <c r="AL9" s="91"/>
    </row>
    <row r="10" customFormat="false" ht="12.75" hidden="false" customHeight="false" outlineLevel="0" collapsed="false">
      <c r="A10" s="79"/>
      <c r="B10" s="145"/>
      <c r="C10" s="132"/>
      <c r="D10" s="96"/>
      <c r="E10" s="96"/>
      <c r="F10" s="132"/>
      <c r="G10" s="138"/>
      <c r="H10" s="144"/>
      <c r="I10" s="131"/>
      <c r="J10" s="145"/>
      <c r="K10" s="144"/>
      <c r="L10" s="144"/>
      <c r="M10" s="132"/>
      <c r="N10" s="132"/>
      <c r="O10" s="132"/>
      <c r="P10" s="132"/>
      <c r="Q10" s="132"/>
      <c r="R10" s="96"/>
      <c r="S10" s="96"/>
      <c r="T10" s="79"/>
      <c r="U10" s="145"/>
      <c r="V10" s="132"/>
      <c r="W10" s="145"/>
      <c r="X10" s="138"/>
      <c r="Y10" s="143"/>
      <c r="Z10" s="132"/>
      <c r="AA10" s="96"/>
      <c r="AB10" s="95"/>
      <c r="AC10" s="79"/>
      <c r="AD10" s="132"/>
      <c r="AE10" s="96"/>
      <c r="AF10" s="144"/>
      <c r="AG10" s="132"/>
      <c r="AH10" s="132"/>
      <c r="AI10" s="96"/>
      <c r="AJ10" s="96"/>
      <c r="AK10" s="132"/>
      <c r="AL10" s="144"/>
    </row>
    <row r="11" customFormat="false" ht="8.25" hidden="false" customHeight="true" outlineLevel="0" collapsed="false">
      <c r="A11" s="97"/>
      <c r="B11" s="90"/>
      <c r="C11" s="124"/>
      <c r="D11" s="97"/>
      <c r="E11" s="97"/>
      <c r="F11" s="124"/>
      <c r="G11" s="90"/>
      <c r="H11" s="90"/>
      <c r="I11" s="173"/>
      <c r="J11" s="90"/>
      <c r="K11" s="90"/>
      <c r="L11" s="90"/>
      <c r="M11" s="64"/>
      <c r="N11" s="64"/>
      <c r="O11" s="64"/>
      <c r="P11" s="64"/>
      <c r="Q11" s="64"/>
      <c r="R11" s="97"/>
      <c r="S11" s="97"/>
      <c r="T11" s="97"/>
      <c r="U11" s="90"/>
      <c r="V11" s="124"/>
      <c r="W11" s="90"/>
      <c r="X11" s="90"/>
      <c r="Y11" s="90"/>
      <c r="Z11" s="124"/>
      <c r="AA11" s="97"/>
      <c r="AB11" s="97"/>
      <c r="AC11" s="97"/>
      <c r="AD11" s="124"/>
      <c r="AE11" s="97"/>
      <c r="AF11" s="90"/>
      <c r="AG11" s="124"/>
      <c r="AH11" s="64"/>
      <c r="AI11" s="97"/>
      <c r="AJ11" s="97"/>
      <c r="AK11" s="64"/>
      <c r="AL11" s="97"/>
    </row>
    <row r="12" customFormat="false" ht="13.5" hidden="false" customHeight="true" outlineLevel="0" collapsed="false">
      <c r="A12" s="160" t="s">
        <v>325</v>
      </c>
      <c r="B12" s="102" t="s">
        <v>326</v>
      </c>
      <c r="C12" s="174" t="n">
        <v>100</v>
      </c>
      <c r="D12" s="174" t="n">
        <v>100</v>
      </c>
      <c r="E12" s="174" t="n">
        <v>100</v>
      </c>
      <c r="F12" s="175" t="n">
        <v>100</v>
      </c>
      <c r="G12" s="175" t="n">
        <v>100</v>
      </c>
      <c r="H12" s="175" t="n">
        <v>100</v>
      </c>
      <c r="I12" s="175" t="n">
        <v>100</v>
      </c>
      <c r="J12" s="175" t="n">
        <v>100</v>
      </c>
      <c r="K12" s="175" t="n">
        <v>100</v>
      </c>
      <c r="L12" s="175" t="n">
        <v>100</v>
      </c>
      <c r="M12" s="176" t="n">
        <v>100</v>
      </c>
      <c r="N12" s="176" t="n">
        <v>100</v>
      </c>
      <c r="O12" s="176" t="n">
        <v>100</v>
      </c>
      <c r="P12" s="176" t="n">
        <v>100</v>
      </c>
      <c r="Q12" s="176" t="n">
        <v>100</v>
      </c>
      <c r="R12" s="176" t="n">
        <v>100</v>
      </c>
      <c r="S12" s="91" t="n">
        <v>1</v>
      </c>
      <c r="T12" s="160" t="s">
        <v>325</v>
      </c>
      <c r="U12" s="102" t="s">
        <v>326</v>
      </c>
      <c r="V12" s="177" t="n">
        <v>100</v>
      </c>
      <c r="W12" s="177" t="n">
        <v>100</v>
      </c>
      <c r="X12" s="177" t="n">
        <v>100</v>
      </c>
      <c r="Y12" s="177" t="n">
        <v>100</v>
      </c>
      <c r="Z12" s="178" t="n">
        <v>100</v>
      </c>
      <c r="AA12" s="179" t="n">
        <v>100</v>
      </c>
      <c r="AB12" s="180" t="n">
        <v>100</v>
      </c>
      <c r="AC12" s="180" t="n">
        <v>100</v>
      </c>
      <c r="AD12" s="180" t="n">
        <v>100</v>
      </c>
      <c r="AE12" s="177" t="n">
        <v>100</v>
      </c>
      <c r="AF12" s="177" t="n">
        <v>100</v>
      </c>
      <c r="AG12" s="180" t="n">
        <v>100</v>
      </c>
      <c r="AH12" s="177" t="n">
        <v>100</v>
      </c>
      <c r="AI12" s="177" t="n">
        <v>100</v>
      </c>
      <c r="AJ12" s="177" t="n">
        <v>100</v>
      </c>
      <c r="AK12" s="178" t="n">
        <v>100</v>
      </c>
      <c r="AL12" s="91" t="n">
        <v>1</v>
      </c>
    </row>
    <row r="13" customFormat="false" ht="19.5" hidden="false" customHeight="true" outlineLevel="0" collapsed="false">
      <c r="A13" s="160"/>
      <c r="B13" s="161"/>
      <c r="C13" s="161" t="s">
        <v>151</v>
      </c>
      <c r="D13" s="181"/>
      <c r="E13" s="181"/>
      <c r="F13" s="182"/>
      <c r="G13" s="182"/>
      <c r="H13" s="182"/>
      <c r="I13" s="162" t="s">
        <v>151</v>
      </c>
      <c r="J13" s="182"/>
      <c r="K13" s="182"/>
      <c r="L13" s="182"/>
      <c r="M13" s="182"/>
      <c r="N13" s="182"/>
      <c r="O13" s="182"/>
      <c r="P13" s="182"/>
      <c r="Q13" s="182"/>
      <c r="R13" s="182"/>
      <c r="S13" s="90"/>
      <c r="T13" s="160"/>
      <c r="U13" s="161"/>
      <c r="V13" s="162" t="s">
        <v>151</v>
      </c>
      <c r="W13" s="183"/>
      <c r="X13" s="183"/>
      <c r="Y13" s="183"/>
      <c r="Z13" s="183"/>
      <c r="AA13" s="183"/>
      <c r="AB13" s="162" t="s">
        <v>151</v>
      </c>
      <c r="AC13" s="183"/>
      <c r="AD13" s="183"/>
      <c r="AE13" s="183"/>
      <c r="AF13" s="183"/>
      <c r="AG13" s="183"/>
      <c r="AH13" s="183"/>
      <c r="AI13" s="183"/>
      <c r="AJ13" s="183"/>
      <c r="AK13" s="183"/>
      <c r="AL13" s="90"/>
    </row>
    <row r="14" customFormat="false" ht="15" hidden="false" customHeight="true" outlineLevel="0" collapsed="false">
      <c r="A14" s="160" t="s">
        <v>327</v>
      </c>
      <c r="B14" s="105" t="s">
        <v>328</v>
      </c>
      <c r="C14" s="184" t="n">
        <v>0.0346593975014024</v>
      </c>
      <c r="D14" s="184" t="n">
        <v>0.0315000315000315</v>
      </c>
      <c r="E14" s="185" t="n">
        <v>0.0564671062879693</v>
      </c>
      <c r="F14" s="185" t="n">
        <v>0.0417793263280702</v>
      </c>
      <c r="G14" s="185" t="n">
        <v>0.0650618087182824</v>
      </c>
      <c r="H14" s="185" t="n">
        <v>0.021913485559013</v>
      </c>
      <c r="I14" s="185" t="n">
        <v>0.0611300323115885</v>
      </c>
      <c r="J14" s="185" t="n">
        <v>0.0335658467509309</v>
      </c>
      <c r="K14" s="185" t="n">
        <v>0.102348773126886</v>
      </c>
      <c r="L14" s="185" t="n">
        <v>0.100468854655057</v>
      </c>
      <c r="M14" s="185" t="n">
        <v>0.0158915139315605</v>
      </c>
      <c r="N14" s="185" t="n">
        <v>0.0474008532153579</v>
      </c>
      <c r="O14" s="185" t="n">
        <v>0.0260010400416017</v>
      </c>
      <c r="P14" s="185" t="n">
        <v>0.0129269112438274</v>
      </c>
      <c r="Q14" s="184" t="n">
        <v>0.00809782168596648</v>
      </c>
      <c r="R14" s="185" t="n">
        <v>0.0203345025672309</v>
      </c>
      <c r="S14" s="91" t="n">
        <v>2</v>
      </c>
      <c r="T14" s="160" t="s">
        <v>327</v>
      </c>
      <c r="U14" s="105" t="s">
        <v>328</v>
      </c>
      <c r="V14" s="186" t="n">
        <v>0.0668449197860963</v>
      </c>
      <c r="W14" s="186" t="n">
        <v>0.0636353118130279</v>
      </c>
      <c r="X14" s="186" t="n">
        <v>0.0857768052516411</v>
      </c>
      <c r="Y14" s="186" t="n">
        <v>0.0329935002804448</v>
      </c>
      <c r="Z14" s="186" t="n">
        <v>0.0176247027834212</v>
      </c>
      <c r="AA14" s="186" t="n">
        <v>0.022807357653579</v>
      </c>
      <c r="AB14" s="186" t="n">
        <v>0.0193524803428973</v>
      </c>
      <c r="AC14" s="186" t="n">
        <v>0.0094279586112617</v>
      </c>
      <c r="AD14" s="186" t="n">
        <v>0.0396137657836098</v>
      </c>
      <c r="AE14" s="186" t="n">
        <v>0.0232877066783968</v>
      </c>
      <c r="AF14" s="186" t="n">
        <v>0.0683745099826785</v>
      </c>
      <c r="AG14" s="186" t="n">
        <v>0</v>
      </c>
      <c r="AH14" s="186" t="n">
        <v>0.0821478661590864</v>
      </c>
      <c r="AI14" s="186" t="n">
        <v>0.0449101796407186</v>
      </c>
      <c r="AJ14" s="186" t="n">
        <v>0.0101543460601137</v>
      </c>
      <c r="AK14" s="186" t="n">
        <v>0.057414070274822</v>
      </c>
      <c r="AL14" s="91" t="n">
        <v>2</v>
      </c>
    </row>
    <row r="15" customFormat="false" ht="13.5" hidden="false" customHeight="true" outlineLevel="0" collapsed="false">
      <c r="A15" s="160" t="s">
        <v>329</v>
      </c>
      <c r="B15" s="111" t="s">
        <v>330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91"/>
      <c r="T15" s="160" t="s">
        <v>329</v>
      </c>
      <c r="U15" s="111" t="s">
        <v>330</v>
      </c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91"/>
    </row>
    <row r="16" customFormat="false" ht="11.25" hidden="false" customHeight="true" outlineLevel="0" collapsed="false">
      <c r="A16" s="160"/>
      <c r="B16" s="105" t="s">
        <v>331</v>
      </c>
      <c r="C16" s="185" t="n">
        <v>0.200975226743914</v>
      </c>
      <c r="D16" s="185" t="n">
        <v>0.202164381268859</v>
      </c>
      <c r="E16" s="185" t="n">
        <v>0.19276701801755</v>
      </c>
      <c r="F16" s="185" t="n">
        <v>0.217567812576366</v>
      </c>
      <c r="G16" s="185" t="n">
        <v>0.200321884737869</v>
      </c>
      <c r="H16" s="185" t="n">
        <v>0.232282946925538</v>
      </c>
      <c r="I16" s="185" t="n">
        <v>0.233915939967813</v>
      </c>
      <c r="J16" s="185" t="n">
        <v>0.258037446897782</v>
      </c>
      <c r="K16" s="185" t="n">
        <v>0.241438131478809</v>
      </c>
      <c r="L16" s="185" t="n">
        <v>0.137679541564337</v>
      </c>
      <c r="M16" s="185" t="n">
        <v>0.376099163046933</v>
      </c>
      <c r="N16" s="185" t="n">
        <v>0.176963185337336</v>
      </c>
      <c r="O16" s="185" t="n">
        <v>0.303345467152019</v>
      </c>
      <c r="P16" s="185" t="n">
        <v>0.263708989374079</v>
      </c>
      <c r="Q16" s="185" t="n">
        <v>0.228763462628553</v>
      </c>
      <c r="R16" s="185" t="n">
        <v>0.142341517970617</v>
      </c>
      <c r="S16" s="91" t="n">
        <v>3</v>
      </c>
      <c r="T16" s="160"/>
      <c r="U16" s="105" t="s">
        <v>331</v>
      </c>
      <c r="V16" s="186" t="n">
        <v>0.296027501909855</v>
      </c>
      <c r="W16" s="186" t="n">
        <v>0.306606502371862</v>
      </c>
      <c r="X16" s="186" t="n">
        <v>0.330853391684902</v>
      </c>
      <c r="Y16" s="186" t="n">
        <v>0.224355801907024</v>
      </c>
      <c r="Z16" s="186" t="n">
        <v>0.104786869275977</v>
      </c>
      <c r="AA16" s="186" t="n">
        <v>0.126580834977364</v>
      </c>
      <c r="AB16" s="186" t="n">
        <v>0.101779711433015</v>
      </c>
      <c r="AC16" s="186" t="n">
        <v>0.0872086171541707</v>
      </c>
      <c r="AD16" s="186" t="n">
        <v>0.0825286787158538</v>
      </c>
      <c r="AE16" s="186" t="n">
        <v>0.067275597070924</v>
      </c>
      <c r="AF16" s="186" t="n">
        <v>0.109399215972286</v>
      </c>
      <c r="AG16" s="186" t="n">
        <v>0.204182650662047</v>
      </c>
      <c r="AH16" s="186" t="n">
        <v>0.0661190142256061</v>
      </c>
      <c r="AI16" s="186" t="n">
        <v>0.374251497005988</v>
      </c>
      <c r="AJ16" s="186" t="n">
        <v>0.154853777416734</v>
      </c>
      <c r="AK16" s="186" t="n">
        <v>0.306208374799051</v>
      </c>
      <c r="AL16" s="91" t="n">
        <v>3</v>
      </c>
    </row>
    <row r="17" customFormat="false" ht="13.5" hidden="false" customHeight="true" outlineLevel="0" collapsed="false">
      <c r="A17" s="160" t="s">
        <v>332</v>
      </c>
      <c r="B17" s="105" t="s">
        <v>333</v>
      </c>
      <c r="C17" s="185" t="n">
        <v>2.8528297919697</v>
      </c>
      <c r="D17" s="185" t="n">
        <v>2.8940536403223</v>
      </c>
      <c r="E17" s="185" t="n">
        <v>2.56827976530453</v>
      </c>
      <c r="F17" s="185" t="n">
        <v>2.382209889876</v>
      </c>
      <c r="G17" s="185" t="n">
        <v>2.67951922747663</v>
      </c>
      <c r="H17" s="185" t="n">
        <v>2.1285298972988</v>
      </c>
      <c r="I17" s="185" t="n">
        <v>1.77776114375538</v>
      </c>
      <c r="J17" s="185" t="n">
        <v>1.75801122358001</v>
      </c>
      <c r="K17" s="185" t="n">
        <v>1.6559506626427</v>
      </c>
      <c r="L17" s="185" t="n">
        <v>2.02054029917392</v>
      </c>
      <c r="M17" s="185" t="n">
        <v>1.90062506621464</v>
      </c>
      <c r="N17" s="185" t="n">
        <v>2.85037130668352</v>
      </c>
      <c r="O17" s="185" t="n">
        <v>3.63147859247703</v>
      </c>
      <c r="P17" s="185" t="n">
        <v>2.21050182269449</v>
      </c>
      <c r="Q17" s="185" t="n">
        <v>2.63584095878209</v>
      </c>
      <c r="R17" s="185" t="n">
        <v>3.37044380051853</v>
      </c>
      <c r="S17" s="91" t="n">
        <v>4</v>
      </c>
      <c r="T17" s="160" t="s">
        <v>332</v>
      </c>
      <c r="U17" s="105" t="s">
        <v>333</v>
      </c>
      <c r="V17" s="186" t="n">
        <v>3.53132161955691</v>
      </c>
      <c r="W17" s="186" t="n">
        <v>4.90570403794979</v>
      </c>
      <c r="X17" s="186" t="n">
        <v>3.54485776805252</v>
      </c>
      <c r="Y17" s="186" t="n">
        <v>2.72196377313669</v>
      </c>
      <c r="Z17" s="186" t="n">
        <v>3.34580948657639</v>
      </c>
      <c r="AA17" s="186" t="n">
        <v>3.743827758835</v>
      </c>
      <c r="AB17" s="186" t="n">
        <v>3.02830479439782</v>
      </c>
      <c r="AC17" s="186" t="n">
        <v>3.45652532585382</v>
      </c>
      <c r="AD17" s="186" t="n">
        <v>5.29338945283486</v>
      </c>
      <c r="AE17" s="186" t="n">
        <v>4.5618029860015</v>
      </c>
      <c r="AF17" s="186" t="n">
        <v>6.58218616099918</v>
      </c>
      <c r="AG17" s="186" t="n">
        <v>3.81759683207524</v>
      </c>
      <c r="AH17" s="186" t="n">
        <v>1.79723502304147</v>
      </c>
      <c r="AI17" s="186" t="n">
        <v>2.87425149700599</v>
      </c>
      <c r="AJ17" s="186" t="n">
        <v>3.22654346060114</v>
      </c>
      <c r="AK17" s="186" t="n">
        <v>2.78266860598637</v>
      </c>
      <c r="AL17" s="91" t="n">
        <v>4</v>
      </c>
    </row>
    <row r="18" customFormat="false" ht="13.5" hidden="false" customHeight="true" outlineLevel="0" collapsed="false">
      <c r="A18" s="160" t="s">
        <v>334</v>
      </c>
      <c r="B18" s="105" t="s">
        <v>335</v>
      </c>
      <c r="C18" s="185" t="n">
        <v>88.1664439540295</v>
      </c>
      <c r="D18" s="185" t="n">
        <v>87.8216176723639</v>
      </c>
      <c r="E18" s="185" t="n">
        <v>90.5466275507555</v>
      </c>
      <c r="F18" s="185" t="n">
        <v>77.2515509589538</v>
      </c>
      <c r="G18" s="185" t="n">
        <v>72.7784816628429</v>
      </c>
      <c r="H18" s="185" t="n">
        <v>81.06820937605</v>
      </c>
      <c r="I18" s="185" t="n">
        <v>95.9635465399154</v>
      </c>
      <c r="J18" s="185" t="n">
        <v>95.3867939371689</v>
      </c>
      <c r="K18" s="185" t="n">
        <v>97.1211127148668</v>
      </c>
      <c r="L18" s="185" t="n">
        <v>96.3682369576543</v>
      </c>
      <c r="M18" s="185" t="n">
        <v>95.9508422502384</v>
      </c>
      <c r="N18" s="185" t="n">
        <v>89.2368462632327</v>
      </c>
      <c r="O18" s="185" t="n">
        <v>93.5777431097244</v>
      </c>
      <c r="P18" s="185" t="n">
        <v>67.4086713720624</v>
      </c>
      <c r="Q18" s="185" t="n">
        <v>71.9714146894485</v>
      </c>
      <c r="R18" s="185" t="n">
        <v>95.506074932642</v>
      </c>
      <c r="S18" s="91" t="n">
        <v>5</v>
      </c>
      <c r="T18" s="160" t="s">
        <v>334</v>
      </c>
      <c r="U18" s="105" t="s">
        <v>335</v>
      </c>
      <c r="V18" s="186" t="n">
        <v>84.327731092437</v>
      </c>
      <c r="W18" s="186" t="n">
        <v>62.4783061437001</v>
      </c>
      <c r="X18" s="186" t="n">
        <v>88.0910284463895</v>
      </c>
      <c r="Y18" s="186" t="n">
        <v>89.6961298624171</v>
      </c>
      <c r="Z18" s="186" t="n">
        <v>92.4854676314322</v>
      </c>
      <c r="AA18" s="186" t="n">
        <v>93.9834190509858</v>
      </c>
      <c r="AB18" s="186" t="n">
        <v>94.3368908448433</v>
      </c>
      <c r="AC18" s="186" t="n">
        <v>87.8933226483136</v>
      </c>
      <c r="AD18" s="186" t="n">
        <v>90.250061896509</v>
      </c>
      <c r="AE18" s="186" t="n">
        <v>90.4649778766787</v>
      </c>
      <c r="AF18" s="186" t="n">
        <v>89.8714559212326</v>
      </c>
      <c r="AG18" s="186" t="n">
        <v>94.8026234376934</v>
      </c>
      <c r="AH18" s="186" t="n">
        <v>89.0703265878581</v>
      </c>
      <c r="AI18" s="186" t="n">
        <v>86.7365269461078</v>
      </c>
      <c r="AJ18" s="186" t="n">
        <v>93.0975832656377</v>
      </c>
      <c r="AK18" s="186" t="n">
        <v>95.1159764219551</v>
      </c>
      <c r="AL18" s="91" t="n">
        <v>5</v>
      </c>
    </row>
    <row r="19" customFormat="false" ht="13.5" hidden="false" customHeight="true" outlineLevel="0" collapsed="false">
      <c r="A19" s="160" t="s">
        <v>337</v>
      </c>
      <c r="B19" s="111" t="s">
        <v>338</v>
      </c>
      <c r="R19" s="111"/>
      <c r="T19" s="160" t="s">
        <v>337</v>
      </c>
      <c r="U19" s="111" t="s">
        <v>338</v>
      </c>
      <c r="AK19" s="111"/>
      <c r="AL19" s="68"/>
    </row>
    <row r="20" customFormat="false" ht="11.25" hidden="false" customHeight="true" outlineLevel="0" collapsed="false">
      <c r="A20" s="160"/>
      <c r="B20" s="105" t="s">
        <v>340</v>
      </c>
      <c r="C20" s="185" t="n">
        <v>0.000153585481819011</v>
      </c>
      <c r="D20" s="185" t="n">
        <v>0.00015420910943299</v>
      </c>
      <c r="E20" s="185" t="n">
        <v>0.000149280855703827</v>
      </c>
      <c r="F20" s="185" t="n">
        <v>8.67118093601457E-005</v>
      </c>
      <c r="G20" s="185" t="n">
        <v>0.00011985070027052</v>
      </c>
      <c r="H20" s="185" t="n">
        <v>5.84359614907014E-005</v>
      </c>
      <c r="I20" s="185" t="n">
        <v>0.000399216537545068</v>
      </c>
      <c r="J20" s="185" t="n">
        <v>0.000545445009702628</v>
      </c>
      <c r="K20" s="185" t="n">
        <v>0.000262432751607401</v>
      </c>
      <c r="L20" s="185" t="n">
        <v>7.44213738185607E-005</v>
      </c>
      <c r="M20" s="184" t="n">
        <v>0</v>
      </c>
      <c r="N20" s="185" t="n">
        <v>0.000252804550481909</v>
      </c>
      <c r="O20" s="185" t="n">
        <v>0.000606690934304039</v>
      </c>
      <c r="P20" s="185" t="n">
        <v>0.000155122934925929</v>
      </c>
      <c r="Q20" s="185" t="n">
        <v>0.000344157421653575</v>
      </c>
      <c r="R20" s="185" t="n">
        <v>0</v>
      </c>
      <c r="S20" s="91" t="n">
        <v>6</v>
      </c>
      <c r="T20" s="160"/>
      <c r="U20" s="105" t="s">
        <v>486</v>
      </c>
      <c r="V20" s="186" t="n">
        <v>0.0152788388082506</v>
      </c>
      <c r="W20" s="186" t="n">
        <v>0.0289251417331945</v>
      </c>
      <c r="X20" s="186" t="n">
        <v>0.012253829321663</v>
      </c>
      <c r="Y20" s="186" t="n">
        <v>0.0131974001121779</v>
      </c>
      <c r="Z20" s="186" t="n">
        <v>0.0057680845473015</v>
      </c>
      <c r="AA20" s="186" t="n">
        <v>0.00684220729607371</v>
      </c>
      <c r="AB20" s="186" t="n">
        <v>0.00501730971852893</v>
      </c>
      <c r="AC20" s="186" t="n">
        <v>0.00589247413203856</v>
      </c>
      <c r="AD20" s="186" t="n">
        <v>0.00165057357431708</v>
      </c>
      <c r="AE20" s="186" t="n">
        <v>0.00258752296426631</v>
      </c>
      <c r="AF20" s="186" t="n">
        <v>0</v>
      </c>
      <c r="AG20" s="186" t="n">
        <v>0.0247494122014602</v>
      </c>
      <c r="AH20" s="186" t="n">
        <v>0.0240432779002204</v>
      </c>
      <c r="AI20" s="186" t="n">
        <v>0.00374251497005988</v>
      </c>
      <c r="AJ20" s="186" t="n">
        <v>0.0076157595450853</v>
      </c>
      <c r="AK20" s="186" t="n">
        <v>0.00765520936997627</v>
      </c>
      <c r="AL20" s="91" t="n">
        <v>6</v>
      </c>
    </row>
    <row r="21" customFormat="false" ht="13.5" hidden="false" customHeight="true" outlineLevel="0" collapsed="false">
      <c r="A21" s="160" t="s">
        <v>341</v>
      </c>
      <c r="B21" s="111" t="s">
        <v>342</v>
      </c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91"/>
      <c r="T21" s="160" t="s">
        <v>341</v>
      </c>
      <c r="U21" s="111" t="s">
        <v>342</v>
      </c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91"/>
    </row>
    <row r="22" customFormat="false" ht="13.5" hidden="false" customHeight="true" outlineLevel="0" collapsed="false">
      <c r="A22" s="160"/>
      <c r="B22" s="105" t="s">
        <v>343</v>
      </c>
      <c r="C22" s="187" t="n">
        <v>8.7297330815736</v>
      </c>
      <c r="D22" s="185" t="n">
        <v>9.03524336360157</v>
      </c>
      <c r="E22" s="185" t="n">
        <v>6.62093047406407</v>
      </c>
      <c r="F22" s="185" t="n">
        <v>20.0982208313298</v>
      </c>
      <c r="G22" s="185" t="n">
        <v>24.2646303461973</v>
      </c>
      <c r="H22" s="185" t="n">
        <v>16.5432206980176</v>
      </c>
      <c r="I22" s="185" t="n">
        <v>1.9237246902953</v>
      </c>
      <c r="J22" s="185" t="n">
        <v>2.50904704463209</v>
      </c>
      <c r="K22" s="185" t="n">
        <v>0.852906442724052</v>
      </c>
      <c r="L22" s="185" t="n">
        <v>1.36563220957059</v>
      </c>
      <c r="M22" s="185" t="n">
        <v>1.75654200656849</v>
      </c>
      <c r="N22" s="185" t="n">
        <v>7.66313793648286</v>
      </c>
      <c r="O22" s="185" t="n">
        <v>2.40076269717455</v>
      </c>
      <c r="P22" s="185" t="n">
        <v>30.0886786111327</v>
      </c>
      <c r="Q22" s="185" t="n">
        <v>25.1214673252895</v>
      </c>
      <c r="R22" s="185" t="n">
        <v>0.960805246301662</v>
      </c>
      <c r="S22" s="91" t="n">
        <v>7</v>
      </c>
      <c r="T22" s="160"/>
      <c r="U22" s="105" t="s">
        <v>343</v>
      </c>
      <c r="V22" s="188" t="n">
        <v>11.7627960275019</v>
      </c>
      <c r="W22" s="186" t="n">
        <v>32.216822862432</v>
      </c>
      <c r="X22" s="186" t="n">
        <v>7.93522975929978</v>
      </c>
      <c r="Y22" s="186" t="n">
        <v>7.31135966214656</v>
      </c>
      <c r="Z22" s="186" t="n">
        <v>4.0405432253847</v>
      </c>
      <c r="AA22" s="186" t="n">
        <v>2.11652279025214</v>
      </c>
      <c r="AB22" s="186" t="n">
        <v>2.50865485926446</v>
      </c>
      <c r="AC22" s="186" t="n">
        <v>8.54762297593514</v>
      </c>
      <c r="AD22" s="186" t="n">
        <v>4.33275563258232</v>
      </c>
      <c r="AE22" s="186" t="n">
        <v>4.88006831060626</v>
      </c>
      <c r="AF22" s="186" t="n">
        <v>3.36858419181329</v>
      </c>
      <c r="AG22" s="186" t="n">
        <v>1.1508476673679</v>
      </c>
      <c r="AH22" s="186" t="n">
        <v>8.96012823081547</v>
      </c>
      <c r="AI22" s="186" t="n">
        <v>9.96631736526946</v>
      </c>
      <c r="AJ22" s="186" t="n">
        <v>3.50324939073924</v>
      </c>
      <c r="AK22" s="186" t="n">
        <v>1.73007731761464</v>
      </c>
      <c r="AL22" s="91" t="n">
        <v>7</v>
      </c>
    </row>
    <row r="23" customFormat="false" ht="19.5" hidden="false" customHeight="true" outlineLevel="0" collapsed="false">
      <c r="A23" s="160"/>
      <c r="B23" s="161"/>
      <c r="C23" s="161" t="s">
        <v>344</v>
      </c>
      <c r="D23" s="185"/>
      <c r="E23" s="185"/>
      <c r="F23" s="185"/>
      <c r="G23" s="185"/>
      <c r="H23" s="185"/>
      <c r="I23" s="162" t="s">
        <v>344</v>
      </c>
      <c r="J23" s="185"/>
      <c r="K23" s="185"/>
      <c r="L23" s="185"/>
      <c r="M23" s="185"/>
      <c r="N23" s="185"/>
      <c r="O23" s="185"/>
      <c r="P23" s="185"/>
      <c r="Q23" s="185"/>
      <c r="R23" s="185"/>
      <c r="S23" s="90"/>
      <c r="T23" s="160"/>
      <c r="U23" s="161"/>
      <c r="V23" s="162" t="s">
        <v>344</v>
      </c>
      <c r="W23" s="186"/>
      <c r="X23" s="186"/>
      <c r="Y23" s="186"/>
      <c r="Z23" s="186"/>
      <c r="AA23" s="186"/>
      <c r="AB23" s="162" t="s">
        <v>344</v>
      </c>
      <c r="AC23" s="186"/>
      <c r="AD23" s="186"/>
      <c r="AE23" s="186"/>
      <c r="AF23" s="186"/>
      <c r="AG23" s="186"/>
      <c r="AH23" s="186"/>
      <c r="AI23" s="186"/>
      <c r="AJ23" s="186"/>
      <c r="AK23" s="186"/>
      <c r="AL23" s="90"/>
    </row>
    <row r="24" customFormat="false" ht="15" hidden="false" customHeight="true" outlineLevel="0" collapsed="false">
      <c r="A24" s="160" t="s">
        <v>345</v>
      </c>
      <c r="B24" s="105" t="s">
        <v>346</v>
      </c>
      <c r="C24" s="185" t="n">
        <v>1.4487135367944</v>
      </c>
      <c r="D24" s="185" t="n">
        <v>1.32215505349834</v>
      </c>
      <c r="E24" s="185" t="n">
        <v>2.32229087699257</v>
      </c>
      <c r="F24" s="185" t="n">
        <v>1.69482172840285</v>
      </c>
      <c r="G24" s="185" t="n">
        <v>1.56490771496079</v>
      </c>
      <c r="H24" s="185" t="n">
        <v>1.80567121006267</v>
      </c>
      <c r="I24" s="185" t="n">
        <v>1.54322142794765</v>
      </c>
      <c r="J24" s="185" t="n">
        <v>1.3436828027482</v>
      </c>
      <c r="K24" s="185" t="n">
        <v>1.69793990289988</v>
      </c>
      <c r="L24" s="185" t="n">
        <v>2.03170350524671</v>
      </c>
      <c r="M24" s="185" t="n">
        <v>0.372920860260621</v>
      </c>
      <c r="N24" s="185" t="n">
        <v>3.34966029388529</v>
      </c>
      <c r="O24" s="185" t="n">
        <v>0.563355867568036</v>
      </c>
      <c r="P24" s="185" t="n">
        <v>0.069805320716668</v>
      </c>
      <c r="Q24" s="185" t="n">
        <v>0.996032067373876</v>
      </c>
      <c r="R24" s="185" t="n">
        <v>2.3638859234406</v>
      </c>
      <c r="S24" s="91" t="s">
        <v>345</v>
      </c>
      <c r="T24" s="160" t="s">
        <v>345</v>
      </c>
      <c r="U24" s="105" t="s">
        <v>346</v>
      </c>
      <c r="V24" s="186" t="n">
        <v>1.55844155844156</v>
      </c>
      <c r="W24" s="186" t="n">
        <v>0.83882911026264</v>
      </c>
      <c r="X24" s="186" t="n">
        <v>1.59824945295405</v>
      </c>
      <c r="Y24" s="186" t="n">
        <v>1.89382691609753</v>
      </c>
      <c r="Z24" s="186" t="n">
        <v>1.40196499413578</v>
      </c>
      <c r="AA24" s="186" t="n">
        <v>1.05712102724339</v>
      </c>
      <c r="AB24" s="186" t="n">
        <v>1.88220790297957</v>
      </c>
      <c r="AC24" s="186" t="n">
        <v>0.968722747307139</v>
      </c>
      <c r="AD24" s="186" t="n">
        <v>1.43599900965586</v>
      </c>
      <c r="AE24" s="186" t="n">
        <v>1.26529872952622</v>
      </c>
      <c r="AF24" s="186" t="n">
        <v>1.73671255356003</v>
      </c>
      <c r="AG24" s="186" t="n">
        <v>2.62962504640515</v>
      </c>
      <c r="AH24" s="186" t="n">
        <v>2.38028451212182</v>
      </c>
      <c r="AI24" s="186" t="n">
        <v>1.59056886227545</v>
      </c>
      <c r="AJ24" s="186" t="n">
        <v>1.7947806661251</v>
      </c>
      <c r="AK24" s="186" t="n">
        <v>1.68414606139478</v>
      </c>
      <c r="AL24" s="91" t="s">
        <v>345</v>
      </c>
    </row>
    <row r="25" customFormat="false" ht="13.5" hidden="false" customHeight="true" outlineLevel="0" collapsed="false">
      <c r="A25" s="160" t="s">
        <v>347</v>
      </c>
      <c r="B25" s="105" t="s">
        <v>348</v>
      </c>
      <c r="C25" s="185" t="n">
        <v>10.5197020605915</v>
      </c>
      <c r="D25" s="185" t="n">
        <v>10.6760658999465</v>
      </c>
      <c r="E25" s="185" t="n">
        <v>9.44039150527027</v>
      </c>
      <c r="F25" s="185" t="n">
        <v>11.5011390778593</v>
      </c>
      <c r="G25" s="185" t="n">
        <v>12.0415710714653</v>
      </c>
      <c r="H25" s="185" t="n">
        <v>11.0400140246308</v>
      </c>
      <c r="I25" s="185" t="n">
        <v>14.1765535137293</v>
      </c>
      <c r="J25" s="185" t="n">
        <v>12.839985314942</v>
      </c>
      <c r="K25" s="185" t="n">
        <v>15.5753838078992</v>
      </c>
      <c r="L25" s="185" t="n">
        <v>16.9345836124135</v>
      </c>
      <c r="M25" s="185" t="n">
        <v>7.56330119716072</v>
      </c>
      <c r="N25" s="185" t="n">
        <v>7.50513509243166</v>
      </c>
      <c r="O25" s="185" t="n">
        <v>9.02236089443578</v>
      </c>
      <c r="P25" s="185" t="n">
        <v>8.45161457121435</v>
      </c>
      <c r="Q25" s="185" t="n">
        <v>10.389505223095</v>
      </c>
      <c r="R25" s="185" t="n">
        <v>8.540491078237</v>
      </c>
      <c r="S25" s="91" t="s">
        <v>347</v>
      </c>
      <c r="T25" s="160" t="s">
        <v>347</v>
      </c>
      <c r="U25" s="105" t="s">
        <v>348</v>
      </c>
      <c r="V25" s="186" t="n">
        <v>9.10618792971734</v>
      </c>
      <c r="W25" s="186" t="n">
        <v>7.86185352308226</v>
      </c>
      <c r="X25" s="186" t="n">
        <v>9.09934354485777</v>
      </c>
      <c r="Y25" s="186" t="n">
        <v>9.82876373354449</v>
      </c>
      <c r="Z25" s="186" t="n">
        <v>10.550147086156</v>
      </c>
      <c r="AA25" s="186" t="n">
        <v>9.08759165706857</v>
      </c>
      <c r="AB25" s="186" t="n">
        <v>11.0036769712652</v>
      </c>
      <c r="AC25" s="186" t="n">
        <v>11.3159073231669</v>
      </c>
      <c r="AD25" s="186" t="n">
        <v>10.7633902781216</v>
      </c>
      <c r="AE25" s="186" t="n">
        <v>10.4458302067431</v>
      </c>
      <c r="AF25" s="186" t="n">
        <v>11.3228188531316</v>
      </c>
      <c r="AG25" s="186" t="n">
        <v>16.0871179309491</v>
      </c>
      <c r="AH25" s="186" t="n">
        <v>10.1863354037267</v>
      </c>
      <c r="AI25" s="186" t="n">
        <v>9.19161676646707</v>
      </c>
      <c r="AJ25" s="186" t="n">
        <v>7.43551990251828</v>
      </c>
      <c r="AK25" s="186" t="n">
        <v>11.291433820715</v>
      </c>
      <c r="AL25" s="91" t="s">
        <v>347</v>
      </c>
    </row>
    <row r="26" customFormat="false" ht="13.5" hidden="false" customHeight="true" outlineLevel="0" collapsed="false">
      <c r="A26" s="160" t="s">
        <v>349</v>
      </c>
      <c r="B26" s="164" t="s">
        <v>350</v>
      </c>
      <c r="C26" s="185" t="n">
        <v>11.5024027504121</v>
      </c>
      <c r="D26" s="185" t="n">
        <v>10.5955762672181</v>
      </c>
      <c r="E26" s="185" t="n">
        <v>17.7618256399605</v>
      </c>
      <c r="F26" s="185" t="n">
        <v>9.79055156593645</v>
      </c>
      <c r="G26" s="185" t="n">
        <v>9.36890045543266</v>
      </c>
      <c r="H26" s="185" t="n">
        <v>10.1503265109348</v>
      </c>
      <c r="I26" s="185" t="n">
        <v>10.9435233354542</v>
      </c>
      <c r="J26" s="185" t="n">
        <v>10.5113546965962</v>
      </c>
      <c r="K26" s="185" t="n">
        <v>11.6861304290775</v>
      </c>
      <c r="L26" s="185" t="n">
        <v>11.4236808811491</v>
      </c>
      <c r="M26" s="185" t="n">
        <v>4.60853904015256</v>
      </c>
      <c r="N26" s="185" t="n">
        <v>22.4680044240796</v>
      </c>
      <c r="O26" s="185" t="n">
        <v>20.2548101924077</v>
      </c>
      <c r="P26" s="185" t="n">
        <v>7.41746167170816</v>
      </c>
      <c r="Q26" s="185" t="n">
        <v>13.0293950927201</v>
      </c>
      <c r="R26" s="185" t="n">
        <v>20.0345686543643</v>
      </c>
      <c r="S26" s="91" t="s">
        <v>349</v>
      </c>
      <c r="T26" s="160" t="s">
        <v>349</v>
      </c>
      <c r="U26" s="164" t="s">
        <v>350</v>
      </c>
      <c r="V26" s="186" t="n">
        <v>14.5960656990069</v>
      </c>
      <c r="W26" s="186" t="n">
        <v>11.4774962397316</v>
      </c>
      <c r="X26" s="186" t="n">
        <v>15.5483588621444</v>
      </c>
      <c r="Y26" s="186" t="n">
        <v>14.5798277739285</v>
      </c>
      <c r="Z26" s="186" t="n">
        <v>10.2745608244516</v>
      </c>
      <c r="AA26" s="186" t="n">
        <v>9.1024164395434</v>
      </c>
      <c r="AB26" s="186" t="n">
        <v>12.9568439688353</v>
      </c>
      <c r="AC26" s="186" t="n">
        <v>7.0756829377519</v>
      </c>
      <c r="AD26" s="186" t="n">
        <v>12.6499958735661</v>
      </c>
      <c r="AE26" s="186" t="n">
        <v>13.7035216187544</v>
      </c>
      <c r="AF26" s="186" t="n">
        <v>10.7940559759322</v>
      </c>
      <c r="AG26" s="186" t="n">
        <v>8.37148867714392</v>
      </c>
      <c r="AH26" s="186" t="n">
        <v>11.9735523943098</v>
      </c>
      <c r="AI26" s="186" t="n">
        <v>20.2320359281437</v>
      </c>
      <c r="AJ26" s="186" t="n">
        <v>9.96649065800162</v>
      </c>
      <c r="AK26" s="186" t="n">
        <v>18.8815739110465</v>
      </c>
      <c r="AL26" s="91" t="s">
        <v>349</v>
      </c>
    </row>
    <row r="27" customFormat="false" ht="13.5" hidden="false" customHeight="true" outlineLevel="0" collapsed="false">
      <c r="A27" s="160" t="s">
        <v>351</v>
      </c>
      <c r="B27" s="105" t="s">
        <v>352</v>
      </c>
      <c r="C27" s="185" t="n">
        <v>0.14594727336491</v>
      </c>
      <c r="D27" s="185" t="n">
        <v>0.143395665783725</v>
      </c>
      <c r="E27" s="185" t="n">
        <v>0.163559894075497</v>
      </c>
      <c r="F27" s="185" t="n">
        <v>0.151351521792254</v>
      </c>
      <c r="G27" s="185" t="n">
        <v>0.142108687463617</v>
      </c>
      <c r="H27" s="185" t="n">
        <v>0.159237995062161</v>
      </c>
      <c r="I27" s="185" t="n">
        <v>0.133488029741632</v>
      </c>
      <c r="J27" s="185" t="n">
        <v>0.131116588870824</v>
      </c>
      <c r="K27" s="185" t="n">
        <v>0.123343393255478</v>
      </c>
      <c r="L27" s="185" t="n">
        <v>0.156284885018977</v>
      </c>
      <c r="M27" s="185" t="n">
        <v>0.0667443585125543</v>
      </c>
      <c r="N27" s="185" t="n">
        <v>0.243324379838837</v>
      </c>
      <c r="O27" s="185" t="n">
        <v>0.242676373721616</v>
      </c>
      <c r="P27" s="185" t="n">
        <v>0.0672199384679025</v>
      </c>
      <c r="Q27" s="185" t="n">
        <v>0.202445542149162</v>
      </c>
      <c r="R27" s="185" t="n">
        <v>0.228763153881348</v>
      </c>
      <c r="S27" s="91" t="s">
        <v>351</v>
      </c>
      <c r="T27" s="160" t="s">
        <v>351</v>
      </c>
      <c r="U27" s="105" t="s">
        <v>352</v>
      </c>
      <c r="V27" s="186" t="n">
        <v>0.175706646294882</v>
      </c>
      <c r="W27" s="186" t="n">
        <v>0.121485595279417</v>
      </c>
      <c r="X27" s="186" t="n">
        <v>0.204814004376368</v>
      </c>
      <c r="Y27" s="186" t="n">
        <v>0.151770101290046</v>
      </c>
      <c r="Z27" s="186" t="n">
        <v>0.141318071408887</v>
      </c>
      <c r="AA27" s="186" t="n">
        <v>0.106054213089143</v>
      </c>
      <c r="AB27" s="186" t="n">
        <v>0.174172323086076</v>
      </c>
      <c r="AC27" s="186" t="n">
        <v>0.12374195677281</v>
      </c>
      <c r="AD27" s="186" t="n">
        <v>0.148551621688537</v>
      </c>
      <c r="AE27" s="186" t="n">
        <v>0.155251377855978</v>
      </c>
      <c r="AF27" s="186" t="n">
        <v>0.136749019965357</v>
      </c>
      <c r="AG27" s="186" t="n">
        <v>0.228932062863507</v>
      </c>
      <c r="AH27" s="186" t="n">
        <v>0.0941695051091966</v>
      </c>
      <c r="AI27" s="186" t="n">
        <v>0.160928143712575</v>
      </c>
      <c r="AJ27" s="186" t="n">
        <v>0.126929325751422</v>
      </c>
      <c r="AK27" s="186" t="n">
        <v>0.153104187399525</v>
      </c>
      <c r="AL27" s="91" t="s">
        <v>351</v>
      </c>
    </row>
    <row r="28" customFormat="false" ht="13.5" hidden="false" customHeight="true" outlineLevel="0" collapsed="false">
      <c r="A28" s="160" t="s">
        <v>353</v>
      </c>
      <c r="B28" s="105" t="s">
        <v>354</v>
      </c>
      <c r="C28" s="185" t="n">
        <v>0.828293895264557</v>
      </c>
      <c r="D28" s="185" t="n">
        <v>0.869306839456093</v>
      </c>
      <c r="E28" s="185" t="n">
        <v>0.545199646918324</v>
      </c>
      <c r="F28" s="185" t="n">
        <v>0.38704998541665</v>
      </c>
      <c r="G28" s="185" t="n">
        <v>0.434886826695887</v>
      </c>
      <c r="H28" s="185" t="n">
        <v>0.346233071832406</v>
      </c>
      <c r="I28" s="185" t="n">
        <v>0.815898798607732</v>
      </c>
      <c r="J28" s="185" t="n">
        <v>1.04473698012273</v>
      </c>
      <c r="K28" s="185" t="n">
        <v>0.485500590473691</v>
      </c>
      <c r="L28" s="185" t="n">
        <v>0.47257572374786</v>
      </c>
      <c r="M28" s="185" t="n">
        <v>0.990571035067274</v>
      </c>
      <c r="N28" s="185" t="n">
        <v>0.966977405593301</v>
      </c>
      <c r="O28" s="185" t="n">
        <v>1.28271797538568</v>
      </c>
      <c r="P28" s="185" t="n">
        <v>0.925566845058042</v>
      </c>
      <c r="Q28" s="185" t="n">
        <v>2.19046076605393</v>
      </c>
      <c r="R28" s="185" t="n">
        <v>0.74220934370393</v>
      </c>
      <c r="S28" s="91" t="s">
        <v>353</v>
      </c>
      <c r="T28" s="160" t="s">
        <v>353</v>
      </c>
      <c r="U28" s="105" t="s">
        <v>354</v>
      </c>
      <c r="V28" s="186" t="n">
        <v>0.995034377387319</v>
      </c>
      <c r="W28" s="186" t="n">
        <v>0.173550850399167</v>
      </c>
      <c r="X28" s="186" t="n">
        <v>1.49146608315098</v>
      </c>
      <c r="Y28" s="186" t="n">
        <v>0.527896004487116</v>
      </c>
      <c r="Z28" s="186" t="n">
        <v>0.795034320103056</v>
      </c>
      <c r="AA28" s="186" t="n">
        <v>1.28063313224846</v>
      </c>
      <c r="AB28" s="186" t="n">
        <v>0.433638911387143</v>
      </c>
      <c r="AC28" s="186" t="n">
        <v>0.887406604285007</v>
      </c>
      <c r="AD28" s="186" t="n">
        <v>0.335066435586366</v>
      </c>
      <c r="AE28" s="186" t="n">
        <v>0.395891013532745</v>
      </c>
      <c r="AF28" s="186" t="n">
        <v>0.227915033275595</v>
      </c>
      <c r="AG28" s="186" t="n">
        <v>0.266056181165697</v>
      </c>
      <c r="AH28" s="186" t="n">
        <v>0.496894409937888</v>
      </c>
      <c r="AI28" s="186" t="n">
        <v>0.30688622754491</v>
      </c>
      <c r="AJ28" s="186" t="n">
        <v>0.182778229082047</v>
      </c>
      <c r="AK28" s="186" t="n">
        <v>0.222001071729312</v>
      </c>
      <c r="AL28" s="91" t="s">
        <v>353</v>
      </c>
    </row>
    <row r="29" customFormat="false" ht="13.5" hidden="false" customHeight="true" outlineLevel="0" collapsed="false">
      <c r="A29" s="160" t="s">
        <v>355</v>
      </c>
      <c r="B29" s="105" t="s">
        <v>356</v>
      </c>
      <c r="C29" s="185" t="n">
        <v>1.84811792079753</v>
      </c>
      <c r="D29" s="185" t="n">
        <v>1.80584508942718</v>
      </c>
      <c r="E29" s="185" t="n">
        <v>2.13990861415442</v>
      </c>
      <c r="F29" s="185" t="n">
        <v>1.74763710319494</v>
      </c>
      <c r="G29" s="185" t="n">
        <v>1.74639591822758</v>
      </c>
      <c r="H29" s="185" t="n">
        <v>1.74869614760924</v>
      </c>
      <c r="I29" s="185" t="n">
        <v>2.47701386029916</v>
      </c>
      <c r="J29" s="185" t="n">
        <v>2.67897414380867</v>
      </c>
      <c r="K29" s="185" t="n">
        <v>2.31990552420942</v>
      </c>
      <c r="L29" s="185" t="n">
        <v>1.98332961226464</v>
      </c>
      <c r="M29" s="185" t="n">
        <v>0.911113465409471</v>
      </c>
      <c r="N29" s="185" t="n">
        <v>2.4237636277453</v>
      </c>
      <c r="O29" s="185" t="n">
        <v>1.28271797538568</v>
      </c>
      <c r="P29" s="185" t="n">
        <v>0.99537216577471</v>
      </c>
      <c r="Q29" s="185" t="n">
        <v>1.95056279860717</v>
      </c>
      <c r="R29" s="185" t="n">
        <v>2.10970464135021</v>
      </c>
      <c r="S29" s="91" t="s">
        <v>355</v>
      </c>
      <c r="T29" s="160" t="s">
        <v>355</v>
      </c>
      <c r="U29" s="105" t="s">
        <v>356</v>
      </c>
      <c r="V29" s="186" t="n">
        <v>1.91653934300993</v>
      </c>
      <c r="W29" s="186" t="n">
        <v>2.44128196228162</v>
      </c>
      <c r="X29" s="186" t="n">
        <v>1.8800875273523</v>
      </c>
      <c r="Y29" s="186" t="n">
        <v>1.68596786433073</v>
      </c>
      <c r="Z29" s="186" t="n">
        <v>1.82431696265486</v>
      </c>
      <c r="AA29" s="186" t="n">
        <v>1.84283449840919</v>
      </c>
      <c r="AB29" s="186" t="n">
        <v>1.97036920231943</v>
      </c>
      <c r="AC29" s="186" t="n">
        <v>1.56504112946944</v>
      </c>
      <c r="AD29" s="186" t="n">
        <v>1.84864240323512</v>
      </c>
      <c r="AE29" s="186" t="n">
        <v>1.81126607498642</v>
      </c>
      <c r="AF29" s="186" t="n">
        <v>1.914486279515</v>
      </c>
      <c r="AG29" s="186" t="n">
        <v>1.32409355277812</v>
      </c>
      <c r="AH29" s="186" t="n">
        <v>1.86535764375877</v>
      </c>
      <c r="AI29" s="186" t="n">
        <v>2.30538922155689</v>
      </c>
      <c r="AJ29" s="186" t="n">
        <v>1.68308285946385</v>
      </c>
      <c r="AK29" s="186" t="n">
        <v>2.17407946107326</v>
      </c>
      <c r="AL29" s="91" t="s">
        <v>355</v>
      </c>
    </row>
    <row r="30" customFormat="false" ht="13.5" hidden="false" customHeight="true" outlineLevel="0" collapsed="false">
      <c r="A30" s="160" t="s">
        <v>357</v>
      </c>
      <c r="B30" s="105" t="s">
        <v>358</v>
      </c>
      <c r="C30" s="185" t="n">
        <v>0.72530127804475</v>
      </c>
      <c r="D30" s="185" t="n">
        <v>0.674476793879779</v>
      </c>
      <c r="E30" s="185" t="n">
        <v>1.07612025546498</v>
      </c>
      <c r="F30" s="185" t="n">
        <v>0.772523392481298</v>
      </c>
      <c r="G30" s="185" t="n">
        <v>0.741362188816218</v>
      </c>
      <c r="H30" s="185" t="n">
        <v>0.799111773385341</v>
      </c>
      <c r="I30" s="185" t="n">
        <v>0.827126763726187</v>
      </c>
      <c r="J30" s="185" t="n">
        <v>0.760476215450779</v>
      </c>
      <c r="K30" s="185" t="n">
        <v>0.81879018501509</v>
      </c>
      <c r="L30" s="185" t="n">
        <v>1.0753888516782</v>
      </c>
      <c r="M30" s="185" t="n">
        <v>0.210827418158703</v>
      </c>
      <c r="N30" s="185" t="n">
        <v>1.30826354874388</v>
      </c>
      <c r="O30" s="185" t="n">
        <v>0.485352747443231</v>
      </c>
      <c r="P30" s="185" t="n">
        <v>0.0801468497117299</v>
      </c>
      <c r="Q30" s="185" t="n">
        <v>0.518260587901855</v>
      </c>
      <c r="R30" s="185" t="n">
        <v>1.14381576940674</v>
      </c>
      <c r="S30" s="91" t="s">
        <v>357</v>
      </c>
      <c r="T30" s="160" t="s">
        <v>357</v>
      </c>
      <c r="U30" s="105" t="s">
        <v>358</v>
      </c>
      <c r="V30" s="186" t="n">
        <v>0.86707410236822</v>
      </c>
      <c r="W30" s="186" t="n">
        <v>0.83882911026264</v>
      </c>
      <c r="X30" s="186" t="n">
        <v>0.913785557986871</v>
      </c>
      <c r="Y30" s="186" t="n">
        <v>0.795143356758719</v>
      </c>
      <c r="Z30" s="186" t="n">
        <v>0.656279841826304</v>
      </c>
      <c r="AA30" s="186" t="n">
        <v>0.526849961797676</v>
      </c>
      <c r="AB30" s="186" t="n">
        <v>0.710307704437452</v>
      </c>
      <c r="AC30" s="186" t="n">
        <v>0.701204421712589</v>
      </c>
      <c r="AD30" s="186" t="n">
        <v>0.996946438887513</v>
      </c>
      <c r="AE30" s="186" t="n">
        <v>0.871995238957746</v>
      </c>
      <c r="AF30" s="186" t="n">
        <v>1.21706627769168</v>
      </c>
      <c r="AG30" s="186" t="n">
        <v>1.17559707956936</v>
      </c>
      <c r="AH30" s="186" t="n">
        <v>0.785413744740533</v>
      </c>
      <c r="AI30" s="186" t="n">
        <v>0.961826347305389</v>
      </c>
      <c r="AJ30" s="186" t="n">
        <v>0.80980909829407</v>
      </c>
      <c r="AK30" s="186" t="n">
        <v>1.41621373344561</v>
      </c>
      <c r="AL30" s="91" t="s">
        <v>357</v>
      </c>
    </row>
    <row r="31" customFormat="false" ht="13.5" hidden="false" customHeight="true" outlineLevel="0" collapsed="false">
      <c r="A31" s="160" t="s">
        <v>359</v>
      </c>
      <c r="B31" s="111" t="s">
        <v>360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9"/>
      <c r="T31" s="160" t="s">
        <v>359</v>
      </c>
      <c r="U31" s="111" t="s">
        <v>360</v>
      </c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90"/>
      <c r="AL31" s="68"/>
    </row>
    <row r="32" customFormat="false" ht="11.25" hidden="false" customHeight="true" outlineLevel="0" collapsed="false">
      <c r="A32" s="160"/>
      <c r="B32" s="105" t="s">
        <v>361</v>
      </c>
      <c r="C32" s="185" t="n">
        <v>0.0261177450366018</v>
      </c>
      <c r="D32" s="185" t="n">
        <v>0.0091209046432927</v>
      </c>
      <c r="E32" s="185" t="n">
        <v>0.143439430915416</v>
      </c>
      <c r="F32" s="185" t="n">
        <v>0.00472973505600795</v>
      </c>
      <c r="G32" s="185" t="n">
        <v>0.00856076430503715</v>
      </c>
      <c r="H32" s="185" t="n">
        <v>0.00146089903726753</v>
      </c>
      <c r="I32" s="185" t="n">
        <v>0.00374265503948501</v>
      </c>
      <c r="J32" s="185" t="n">
        <v>0.00419573084386637</v>
      </c>
      <c r="K32" s="185" t="n">
        <v>0.00262432751607401</v>
      </c>
      <c r="L32" s="185" t="n">
        <v>0.00372106869092803</v>
      </c>
      <c r="M32" s="185" t="n">
        <v>0.0349613306494332</v>
      </c>
      <c r="N32" s="185" t="n">
        <v>0.369726655079791</v>
      </c>
      <c r="O32" s="185" t="n">
        <v>0.00866701334720056</v>
      </c>
      <c r="P32" s="185" t="n">
        <v>0.00258538224876548</v>
      </c>
      <c r="Q32" s="185" t="n">
        <v>0.0172078710826788</v>
      </c>
      <c r="R32" s="185" t="n">
        <v>0.208428651314117</v>
      </c>
      <c r="S32" s="91" t="s">
        <v>359</v>
      </c>
      <c r="T32" s="160"/>
      <c r="U32" s="105" t="s">
        <v>361</v>
      </c>
      <c r="V32" s="186" t="n">
        <v>0.00668449197860963</v>
      </c>
      <c r="W32" s="186" t="n">
        <v>0.0057850283466389</v>
      </c>
      <c r="X32" s="186" t="n">
        <v>0.0105032822757112</v>
      </c>
      <c r="Y32" s="186" t="n">
        <v>0</v>
      </c>
      <c r="Z32" s="186" t="n">
        <v>0.00416583883971775</v>
      </c>
      <c r="AA32" s="186" t="n">
        <v>0.00570183941339476</v>
      </c>
      <c r="AB32" s="186" t="n">
        <v>0.00430055118731051</v>
      </c>
      <c r="AC32" s="186" t="n">
        <v>0.00235698965281542</v>
      </c>
      <c r="AD32" s="186" t="n">
        <v>0.0148551621688537</v>
      </c>
      <c r="AE32" s="186" t="n">
        <v>0.0207001837141305</v>
      </c>
      <c r="AF32" s="186" t="n">
        <v>0.0045583006655119</v>
      </c>
      <c r="AG32" s="186" t="n">
        <v>0.0123747061007301</v>
      </c>
      <c r="AH32" s="186" t="n">
        <v>0.062111801242236</v>
      </c>
      <c r="AI32" s="186" t="n">
        <v>0.0598802395209581</v>
      </c>
      <c r="AJ32" s="186" t="n">
        <v>0.00507717303005686</v>
      </c>
      <c r="AK32" s="186" t="n">
        <v>0.0612416749598102</v>
      </c>
      <c r="AL32" s="91" t="s">
        <v>359</v>
      </c>
    </row>
    <row r="33" customFormat="false" ht="13.5" hidden="false" customHeight="true" outlineLevel="0" collapsed="false">
      <c r="A33" s="160" t="s">
        <v>362</v>
      </c>
      <c r="B33" s="105" t="s">
        <v>363</v>
      </c>
      <c r="C33" s="185" t="n">
        <v>22.4436025076321</v>
      </c>
      <c r="D33" s="185" t="n">
        <v>22.5102045997568</v>
      </c>
      <c r="E33" s="185" t="n">
        <v>21.983877667584</v>
      </c>
      <c r="F33" s="185" t="n">
        <v>20.7186044128428</v>
      </c>
      <c r="G33" s="185" t="n">
        <v>22.1638187857412</v>
      </c>
      <c r="H33" s="185" t="n">
        <v>19.4854713590744</v>
      </c>
      <c r="I33" s="185" t="n">
        <v>18.0876280299911</v>
      </c>
      <c r="J33" s="185" t="n">
        <v>18.994073530183</v>
      </c>
      <c r="K33" s="185" t="n">
        <v>17.5042645322136</v>
      </c>
      <c r="L33" s="185" t="n">
        <v>15.6991888070254</v>
      </c>
      <c r="M33" s="185" t="n">
        <v>35.1986439241445</v>
      </c>
      <c r="N33" s="185" t="n">
        <v>21.2419023542424</v>
      </c>
      <c r="O33" s="185" t="n">
        <v>22.4995666493326</v>
      </c>
      <c r="P33" s="185" t="n">
        <v>22.3971664210554</v>
      </c>
      <c r="Q33" s="185" t="n">
        <v>22.5089076038546</v>
      </c>
      <c r="R33" s="185" t="n">
        <v>22.58146510091</v>
      </c>
      <c r="S33" s="91" t="s">
        <v>362</v>
      </c>
      <c r="T33" s="160" t="s">
        <v>362</v>
      </c>
      <c r="U33" s="105" t="s">
        <v>363</v>
      </c>
      <c r="V33" s="186" t="n">
        <v>19.968487394958</v>
      </c>
      <c r="W33" s="186" t="n">
        <v>20.5137105171815</v>
      </c>
      <c r="X33" s="186" t="n">
        <v>20.6336980306346</v>
      </c>
      <c r="Y33" s="186" t="n">
        <v>18.4037744564321</v>
      </c>
      <c r="Z33" s="186" t="n">
        <v>23.4620043452904</v>
      </c>
      <c r="AA33" s="186" t="n">
        <v>24.3229065696594</v>
      </c>
      <c r="AB33" s="186" t="n">
        <v>22.5929456625357</v>
      </c>
      <c r="AC33" s="186" t="n">
        <v>24.0012256346195</v>
      </c>
      <c r="AD33" s="186" t="n">
        <v>17.9285301642321</v>
      </c>
      <c r="AE33" s="186" t="n">
        <v>17.2924159701917</v>
      </c>
      <c r="AF33" s="186" t="n">
        <v>19.0491384811742</v>
      </c>
      <c r="AG33" s="186" t="n">
        <v>18.0980076723178</v>
      </c>
      <c r="AH33" s="186" t="n">
        <v>23.4642356241234</v>
      </c>
      <c r="AI33" s="186" t="n">
        <v>20.6549401197605</v>
      </c>
      <c r="AJ33" s="186" t="n">
        <v>24.0658001624695</v>
      </c>
      <c r="AK33" s="186" t="n">
        <v>20.96379085968</v>
      </c>
      <c r="AL33" s="91" t="s">
        <v>362</v>
      </c>
    </row>
    <row r="34" customFormat="false" ht="13.5" hidden="false" customHeight="true" outlineLevel="0" collapsed="false">
      <c r="A34" s="160" t="s">
        <v>364</v>
      </c>
      <c r="B34" s="105" t="s">
        <v>365</v>
      </c>
      <c r="C34" s="185" t="n">
        <v>3.03934991454241</v>
      </c>
      <c r="D34" s="185" t="n">
        <v>2.92799845038651</v>
      </c>
      <c r="E34" s="185" t="n">
        <v>3.80795991484501</v>
      </c>
      <c r="F34" s="185" t="n">
        <v>2.27263769441182</v>
      </c>
      <c r="G34" s="185" t="n">
        <v>2.42440845118652</v>
      </c>
      <c r="H34" s="185" t="n">
        <v>2.14313888767147</v>
      </c>
      <c r="I34" s="185" t="n">
        <v>2.892448569682</v>
      </c>
      <c r="J34" s="185" t="n">
        <v>3.12581947868044</v>
      </c>
      <c r="K34" s="185" t="n">
        <v>2.47474084765779</v>
      </c>
      <c r="L34" s="185" t="n">
        <v>2.65684304532262</v>
      </c>
      <c r="M34" s="185" t="n">
        <v>3.14440088992478</v>
      </c>
      <c r="N34" s="185" t="n">
        <v>3.27381892874072</v>
      </c>
      <c r="O34" s="185" t="n">
        <v>4.09949731322586</v>
      </c>
      <c r="P34" s="185" t="n">
        <v>4.27880762170687</v>
      </c>
      <c r="Q34" s="185" t="n">
        <v>2.8372742732205</v>
      </c>
      <c r="R34" s="185" t="n">
        <v>3.98047887753546</v>
      </c>
      <c r="S34" s="91" t="s">
        <v>364</v>
      </c>
      <c r="T34" s="160" t="s">
        <v>364</v>
      </c>
      <c r="U34" s="105" t="s">
        <v>365</v>
      </c>
      <c r="V34" s="186" t="n">
        <v>3.13216195569137</v>
      </c>
      <c r="W34" s="186" t="n">
        <v>2.91565428670601</v>
      </c>
      <c r="X34" s="186" t="n">
        <v>3.13698030634573</v>
      </c>
      <c r="Y34" s="186" t="n">
        <v>3.24656042759576</v>
      </c>
      <c r="Z34" s="186" t="n">
        <v>3.0705436740135</v>
      </c>
      <c r="AA34" s="186" t="n">
        <v>3.44847247722115</v>
      </c>
      <c r="AB34" s="186" t="n">
        <v>2.83764702509372</v>
      </c>
      <c r="AC34" s="186" t="n">
        <v>3.06290805383364</v>
      </c>
      <c r="AD34" s="186" t="n">
        <v>2.977634728068</v>
      </c>
      <c r="AE34" s="186" t="n">
        <v>3.07397728154837</v>
      </c>
      <c r="AF34" s="186" t="n">
        <v>2.80791320995533</v>
      </c>
      <c r="AG34" s="186" t="n">
        <v>1.82526914985769</v>
      </c>
      <c r="AH34" s="186" t="n">
        <v>3.89901823281907</v>
      </c>
      <c r="AI34" s="186" t="n">
        <v>4.78667664670659</v>
      </c>
      <c r="AJ34" s="186" t="n">
        <v>1.92678716490658</v>
      </c>
      <c r="AK34" s="186" t="n">
        <v>3.15011865574524</v>
      </c>
      <c r="AL34" s="91" t="s">
        <v>364</v>
      </c>
    </row>
    <row r="35" customFormat="false" ht="13.5" hidden="false" customHeight="true" outlineLevel="0" collapsed="false">
      <c r="A35" s="160" t="s">
        <v>366</v>
      </c>
      <c r="B35" s="116" t="s">
        <v>367</v>
      </c>
      <c r="C35" s="185" t="n">
        <v>3.09897721924861</v>
      </c>
      <c r="D35" s="185" t="n">
        <v>2.94229100199249</v>
      </c>
      <c r="E35" s="185" t="n">
        <v>4.18051300690586</v>
      </c>
      <c r="F35" s="185" t="n">
        <v>2.78581394798868</v>
      </c>
      <c r="G35" s="185" t="n">
        <v>2.89525048796357</v>
      </c>
      <c r="H35" s="185" t="n">
        <v>2.69243692568407</v>
      </c>
      <c r="I35" s="185" t="n">
        <v>3.47443142832192</v>
      </c>
      <c r="J35" s="185" t="n">
        <v>3.54644149577805</v>
      </c>
      <c r="K35" s="185" t="n">
        <v>3.2909067051568</v>
      </c>
      <c r="L35" s="185" t="n">
        <v>3.47919922601771</v>
      </c>
      <c r="M35" s="185" t="n">
        <v>1.98220150439665</v>
      </c>
      <c r="N35" s="185" t="n">
        <v>4.17443513983252</v>
      </c>
      <c r="O35" s="185" t="n">
        <v>2.45276477725776</v>
      </c>
      <c r="P35" s="185" t="n">
        <v>1.66757155045373</v>
      </c>
      <c r="Q35" s="185" t="n">
        <v>2.98505951898939</v>
      </c>
      <c r="R35" s="185" t="n">
        <v>4.65151746225408</v>
      </c>
      <c r="S35" s="91" t="s">
        <v>366</v>
      </c>
      <c r="T35" s="160" t="s">
        <v>366</v>
      </c>
      <c r="U35" s="116" t="s">
        <v>367</v>
      </c>
      <c r="V35" s="186" t="n">
        <v>3.05958747135218</v>
      </c>
      <c r="W35" s="186" t="n">
        <v>1.94376952447067</v>
      </c>
      <c r="X35" s="186" t="n">
        <v>3.25601750547046</v>
      </c>
      <c r="Y35" s="186" t="n">
        <v>3.32574482826883</v>
      </c>
      <c r="Z35" s="186" t="n">
        <v>3.10034544417456</v>
      </c>
      <c r="AA35" s="186" t="n">
        <v>2.98890422050153</v>
      </c>
      <c r="AB35" s="186" t="n">
        <v>3.17810732742247</v>
      </c>
      <c r="AC35" s="186" t="n">
        <v>3.08765644518821</v>
      </c>
      <c r="AD35" s="186" t="n">
        <v>2.97928530164232</v>
      </c>
      <c r="AE35" s="186" t="n">
        <v>3.06621471265558</v>
      </c>
      <c r="AF35" s="186" t="n">
        <v>2.82614641261738</v>
      </c>
      <c r="AG35" s="186" t="n">
        <v>3.966093305284</v>
      </c>
      <c r="AH35" s="186" t="n">
        <v>3.91504708475255</v>
      </c>
      <c r="AI35" s="186" t="n">
        <v>4.36377245508982</v>
      </c>
      <c r="AJ35" s="186" t="n">
        <v>2.82798537774167</v>
      </c>
      <c r="AK35" s="186" t="n">
        <v>4.15295108321213</v>
      </c>
      <c r="AL35" s="91" t="s">
        <v>366</v>
      </c>
    </row>
    <row r="36" customFormat="false" ht="13.5" hidden="false" customHeight="true" outlineLevel="0" collapsed="false">
      <c r="A36" s="160" t="s">
        <v>368</v>
      </c>
      <c r="B36" s="105" t="s">
        <v>369</v>
      </c>
      <c r="C36" s="185" t="n">
        <v>0.297397342067721</v>
      </c>
      <c r="D36" s="185" t="n">
        <v>0.224355448236045</v>
      </c>
      <c r="E36" s="185" t="n">
        <v>0.801573290409679</v>
      </c>
      <c r="F36" s="185" t="n">
        <v>0.372860780248626</v>
      </c>
      <c r="G36" s="185" t="n">
        <v>0.121562853131528</v>
      </c>
      <c r="H36" s="185" t="n">
        <v>0.587281412981549</v>
      </c>
      <c r="I36" s="185" t="n">
        <v>0.429781553700862</v>
      </c>
      <c r="J36" s="185" t="n">
        <v>0.298945822625479</v>
      </c>
      <c r="K36" s="185" t="n">
        <v>0.162708305996588</v>
      </c>
      <c r="L36" s="185" t="n">
        <v>1.27260549229739</v>
      </c>
      <c r="M36" s="185" t="n">
        <v>0.156796270791397</v>
      </c>
      <c r="N36" s="185" t="n">
        <v>1.77911202401643</v>
      </c>
      <c r="O36" s="185" t="n">
        <v>0.164673253596811</v>
      </c>
      <c r="P36" s="185" t="n">
        <v>0.00775614674629644</v>
      </c>
      <c r="Q36" s="185" t="n">
        <v>0.301643857802251</v>
      </c>
      <c r="R36" s="185" t="n">
        <v>0.782878348838392</v>
      </c>
      <c r="S36" s="91" t="s">
        <v>368</v>
      </c>
      <c r="T36" s="160" t="s">
        <v>368</v>
      </c>
      <c r="U36" s="105" t="s">
        <v>369</v>
      </c>
      <c r="V36" s="186" t="n">
        <v>0.2377769289534</v>
      </c>
      <c r="W36" s="186" t="n">
        <v>0.0925604535462224</v>
      </c>
      <c r="X36" s="186" t="n">
        <v>0.288840262582057</v>
      </c>
      <c r="Y36" s="186" t="n">
        <v>0.224355801907024</v>
      </c>
      <c r="Z36" s="186" t="n">
        <v>0.0938915984644077</v>
      </c>
      <c r="AA36" s="186" t="n">
        <v>0.071843176608774</v>
      </c>
      <c r="AB36" s="186" t="n">
        <v>0.103929987026671</v>
      </c>
      <c r="AC36" s="186" t="n">
        <v>0.100172060244656</v>
      </c>
      <c r="AD36" s="186" t="n">
        <v>0.155153915985805</v>
      </c>
      <c r="AE36" s="186" t="n">
        <v>0.0879757807850545</v>
      </c>
      <c r="AF36" s="186" t="n">
        <v>0.273498039930714</v>
      </c>
      <c r="AG36" s="186" t="n">
        <v>0.228932062863507</v>
      </c>
      <c r="AH36" s="186" t="n">
        <v>0.30655179322781</v>
      </c>
      <c r="AI36" s="186" t="n">
        <v>0.886976047904192</v>
      </c>
      <c r="AJ36" s="186" t="n">
        <v>0.21070268074736</v>
      </c>
      <c r="AK36" s="186" t="n">
        <v>0.489933399678481</v>
      </c>
      <c r="AL36" s="91" t="s">
        <v>368</v>
      </c>
    </row>
    <row r="37" customFormat="false" ht="13.5" hidden="false" customHeight="true" outlineLevel="0" collapsed="false">
      <c r="A37" s="160" t="s">
        <v>370</v>
      </c>
      <c r="B37" s="105" t="s">
        <v>371</v>
      </c>
      <c r="C37" s="185" t="n">
        <v>0.0616805865487043</v>
      </c>
      <c r="D37" s="185" t="n">
        <v>0.0615896138284198</v>
      </c>
      <c r="E37" s="185" t="n">
        <v>0.0623085310763799</v>
      </c>
      <c r="F37" s="185" t="n">
        <v>0.0236486752800397</v>
      </c>
      <c r="G37" s="185" t="n">
        <v>0.0291065986371263</v>
      </c>
      <c r="H37" s="185" t="n">
        <v>0.0189916874844779</v>
      </c>
      <c r="I37" s="185" t="n">
        <v>0.0486545155133051</v>
      </c>
      <c r="J37" s="185" t="n">
        <v>0.0451041065715634</v>
      </c>
      <c r="K37" s="185" t="n">
        <v>0.0419892402571841</v>
      </c>
      <c r="L37" s="185" t="n">
        <v>0.0707003051276327</v>
      </c>
      <c r="M37" s="185" t="n">
        <v>0</v>
      </c>
      <c r="N37" s="185" t="n">
        <v>0</v>
      </c>
      <c r="O37" s="185" t="n">
        <v>0</v>
      </c>
      <c r="P37" s="185" t="n">
        <v>0.0284392047364203</v>
      </c>
      <c r="Q37" s="185" t="n">
        <v>0.0830026722811564</v>
      </c>
      <c r="R37" s="185" t="n">
        <v>0.0559198820598851</v>
      </c>
      <c r="S37" s="91" t="s">
        <v>370</v>
      </c>
      <c r="T37" s="160" t="s">
        <v>370</v>
      </c>
      <c r="U37" s="105" t="s">
        <v>371</v>
      </c>
      <c r="V37" s="186" t="n">
        <v>0.0802139037433155</v>
      </c>
      <c r="W37" s="186" t="n">
        <v>0.0809903968529446</v>
      </c>
      <c r="X37" s="186" t="n">
        <v>0.0735229759299781</v>
      </c>
      <c r="Y37" s="186" t="n">
        <v>0.0923818007852453</v>
      </c>
      <c r="Z37" s="186" t="n">
        <v>0.0942120476059245</v>
      </c>
      <c r="AA37" s="186" t="n">
        <v>0.0912294306143162</v>
      </c>
      <c r="AB37" s="186" t="n">
        <v>0.0903115749335206</v>
      </c>
      <c r="AC37" s="186" t="n">
        <v>0.103707544723879</v>
      </c>
      <c r="AD37" s="186" t="n">
        <v>0.0825286787158538</v>
      </c>
      <c r="AE37" s="186" t="n">
        <v>0.0802132118922555</v>
      </c>
      <c r="AF37" s="186" t="n">
        <v>0.0866077126447261</v>
      </c>
      <c r="AG37" s="186" t="n">
        <v>0.160871179309491</v>
      </c>
      <c r="AH37" s="186" t="n">
        <v>0.0340613103586456</v>
      </c>
      <c r="AI37" s="186" t="n">
        <v>0.127245508982036</v>
      </c>
      <c r="AJ37" s="186" t="n">
        <v>0</v>
      </c>
      <c r="AK37" s="186" t="n">
        <v>0.130138559289597</v>
      </c>
      <c r="AL37" s="91" t="s">
        <v>370</v>
      </c>
    </row>
    <row r="38" customFormat="false" ht="13.5" hidden="false" customHeight="true" outlineLevel="0" collapsed="false">
      <c r="A38" s="160" t="s">
        <v>372</v>
      </c>
      <c r="B38" s="105" t="s">
        <v>373</v>
      </c>
      <c r="C38" s="185" t="n">
        <v>0.856382790869959</v>
      </c>
      <c r="D38" s="185" t="n">
        <v>0.836302328839642</v>
      </c>
      <c r="E38" s="185" t="n">
        <v>0.994989355625941</v>
      </c>
      <c r="F38" s="185" t="n">
        <v>0.761487344017279</v>
      </c>
      <c r="G38" s="185" t="n">
        <v>0.737937883094203</v>
      </c>
      <c r="H38" s="185" t="n">
        <v>0.781580984938131</v>
      </c>
      <c r="I38" s="185" t="n">
        <v>0.875781279239492</v>
      </c>
      <c r="J38" s="185" t="n">
        <v>0.730057166832748</v>
      </c>
      <c r="K38" s="185" t="n">
        <v>1.03136071381708</v>
      </c>
      <c r="L38" s="185" t="n">
        <v>1.17213663764233</v>
      </c>
      <c r="M38" s="185" t="n">
        <v>0.63248225447611</v>
      </c>
      <c r="N38" s="185" t="n">
        <v>0.995417917522515</v>
      </c>
      <c r="O38" s="185" t="n">
        <v>1.10937770844167</v>
      </c>
      <c r="P38" s="185" t="n">
        <v>0.183562139662349</v>
      </c>
      <c r="Q38" s="185" t="n">
        <v>0.646813507166572</v>
      </c>
      <c r="R38" s="185" t="n">
        <v>1.56067307203498</v>
      </c>
      <c r="S38" s="91" t="s">
        <v>372</v>
      </c>
      <c r="T38" s="160" t="s">
        <v>372</v>
      </c>
      <c r="U38" s="105" t="s">
        <v>373</v>
      </c>
      <c r="V38" s="186" t="n">
        <v>1.07047364400306</v>
      </c>
      <c r="W38" s="186" t="n">
        <v>0.78676385514289</v>
      </c>
      <c r="X38" s="186" t="n">
        <v>0.938293216630197</v>
      </c>
      <c r="Y38" s="186" t="n">
        <v>1.48140816259197</v>
      </c>
      <c r="Z38" s="186" t="n">
        <v>0.922252629285206</v>
      </c>
      <c r="AA38" s="186" t="n">
        <v>0.813082300350093</v>
      </c>
      <c r="AB38" s="186" t="n">
        <v>1.12531089401292</v>
      </c>
      <c r="AC38" s="186" t="n">
        <v>0.701204421712589</v>
      </c>
      <c r="AD38" s="186" t="n">
        <v>0.978790129570026</v>
      </c>
      <c r="AE38" s="186" t="n">
        <v>0.895282945636143</v>
      </c>
      <c r="AF38" s="186" t="n">
        <v>1.12590026438144</v>
      </c>
      <c r="AG38" s="186" t="n">
        <v>1.1508476673679</v>
      </c>
      <c r="AH38" s="186" t="n">
        <v>0.727309156481667</v>
      </c>
      <c r="AI38" s="186" t="n">
        <v>0.984281437125748</v>
      </c>
      <c r="AJ38" s="186" t="n">
        <v>0.789500406173842</v>
      </c>
      <c r="AK38" s="186" t="n">
        <v>1.09086733522162</v>
      </c>
      <c r="AL38" s="91" t="s">
        <v>372</v>
      </c>
    </row>
    <row r="39" customFormat="false" ht="13.5" hidden="false" customHeight="true" outlineLevel="0" collapsed="false">
      <c r="A39" s="160" t="s">
        <v>374</v>
      </c>
      <c r="B39" s="111" t="s">
        <v>375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9"/>
      <c r="T39" s="160" t="s">
        <v>374</v>
      </c>
      <c r="U39" s="111" t="s">
        <v>375</v>
      </c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90"/>
      <c r="AL39" s="68"/>
    </row>
    <row r="40" customFormat="false" ht="11.25" hidden="false" customHeight="true" outlineLevel="0" collapsed="false">
      <c r="A40" s="160"/>
      <c r="B40" s="105" t="s">
        <v>376</v>
      </c>
      <c r="C40" s="185" t="n">
        <v>4.48921328916861</v>
      </c>
      <c r="D40" s="185" t="n">
        <v>4.52067765500601</v>
      </c>
      <c r="E40" s="185" t="n">
        <v>4.2720286619243</v>
      </c>
      <c r="F40" s="185" t="n">
        <v>4.19448670550305</v>
      </c>
      <c r="G40" s="185" t="n">
        <v>4.36427764270794</v>
      </c>
      <c r="H40" s="185" t="n">
        <v>4.04961213130561</v>
      </c>
      <c r="I40" s="185" t="n">
        <v>5.64517135122322</v>
      </c>
      <c r="J40" s="185" t="n">
        <v>6.0061887029947</v>
      </c>
      <c r="K40" s="185" t="n">
        <v>5.04133315837817</v>
      </c>
      <c r="L40" s="185" t="n">
        <v>5.22065937337203</v>
      </c>
      <c r="M40" s="185" t="n">
        <v>4.05127661828584</v>
      </c>
      <c r="N40" s="185" t="n">
        <v>5.1919734555222</v>
      </c>
      <c r="O40" s="185" t="n">
        <v>3.23279597850581</v>
      </c>
      <c r="P40" s="185" t="n">
        <v>1.87440213035497</v>
      </c>
      <c r="Q40" s="185" t="n">
        <v>4.83946068507571</v>
      </c>
      <c r="R40" s="185" t="n">
        <v>5.02262213410605</v>
      </c>
      <c r="S40" s="91" t="n">
        <v>22</v>
      </c>
      <c r="T40" s="160"/>
      <c r="U40" s="105" t="s">
        <v>376</v>
      </c>
      <c r="V40" s="186" t="n">
        <v>4.75458365164248</v>
      </c>
      <c r="W40" s="186" t="n">
        <v>4.25778086312623</v>
      </c>
      <c r="X40" s="186" t="n">
        <v>4.90678336980306</v>
      </c>
      <c r="Y40" s="186" t="n">
        <v>4.75106404038404</v>
      </c>
      <c r="Z40" s="186" t="n">
        <v>4.49654235376303</v>
      </c>
      <c r="AA40" s="186" t="n">
        <v>4.38927598043129</v>
      </c>
      <c r="AB40" s="186" t="n">
        <v>4.41379903524302</v>
      </c>
      <c r="AC40" s="186" t="n">
        <v>4.74344167629104</v>
      </c>
      <c r="AD40" s="186" t="n">
        <v>4.41363373772386</v>
      </c>
      <c r="AE40" s="186" t="n">
        <v>4.47900225114498</v>
      </c>
      <c r="AF40" s="186" t="n">
        <v>4.29847752757772</v>
      </c>
      <c r="AG40" s="186" t="n">
        <v>4.19502536814751</v>
      </c>
      <c r="AH40" s="186" t="n">
        <v>3.63253856942497</v>
      </c>
      <c r="AI40" s="186" t="n">
        <v>4.04191616766467</v>
      </c>
      <c r="AJ40" s="186" t="n">
        <v>4.16328188464663</v>
      </c>
      <c r="AK40" s="186" t="n">
        <v>4.04960575671745</v>
      </c>
      <c r="AL40" s="91" t="n">
        <v>22</v>
      </c>
    </row>
    <row r="41" customFormat="false" ht="13.5" hidden="false" customHeight="true" outlineLevel="0" collapsed="false">
      <c r="A41" s="160" t="s">
        <v>377</v>
      </c>
      <c r="B41" s="111" t="s">
        <v>378</v>
      </c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91"/>
      <c r="T41" s="160" t="s">
        <v>377</v>
      </c>
      <c r="U41" s="111" t="s">
        <v>378</v>
      </c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91"/>
    </row>
    <row r="42" customFormat="false" ht="11.25" hidden="false" customHeight="true" outlineLevel="0" collapsed="false">
      <c r="A42" s="160"/>
      <c r="B42" s="105" t="s">
        <v>379</v>
      </c>
      <c r="C42" s="185" t="n">
        <v>2.45884607203077</v>
      </c>
      <c r="D42" s="185" t="n">
        <v>2.61074141671157</v>
      </c>
      <c r="E42" s="185" t="n">
        <v>1.41037956280181</v>
      </c>
      <c r="F42" s="185" t="n">
        <v>3.29347217733353</v>
      </c>
      <c r="G42" s="185" t="n">
        <v>3.48423107215012</v>
      </c>
      <c r="H42" s="185" t="n">
        <v>3.13070663686433</v>
      </c>
      <c r="I42" s="185" t="n">
        <v>2.76894095337899</v>
      </c>
      <c r="J42" s="185" t="n">
        <v>3.10379189175014</v>
      </c>
      <c r="K42" s="185" t="n">
        <v>2.86314132003674</v>
      </c>
      <c r="L42" s="185" t="n">
        <v>1.44749572077101</v>
      </c>
      <c r="M42" s="185" t="n">
        <v>2.1517109863333</v>
      </c>
      <c r="N42" s="185" t="n">
        <v>1.06493916890504</v>
      </c>
      <c r="O42" s="185" t="n">
        <v>3.03345467152019</v>
      </c>
      <c r="P42" s="185" t="n">
        <v>1.66757155045373</v>
      </c>
      <c r="Q42" s="185" t="n">
        <v>2.69050125516236</v>
      </c>
      <c r="R42" s="185" t="n">
        <v>1.35732804636267</v>
      </c>
      <c r="S42" s="91" t="n">
        <v>23</v>
      </c>
      <c r="T42" s="160"/>
      <c r="U42" s="105" t="s">
        <v>379</v>
      </c>
      <c r="V42" s="186" t="n">
        <v>1.92608861726509</v>
      </c>
      <c r="W42" s="186" t="n">
        <v>2.60904778433414</v>
      </c>
      <c r="X42" s="186" t="n">
        <v>2.05689277899344</v>
      </c>
      <c r="Y42" s="186" t="n">
        <v>1.29004586096539</v>
      </c>
      <c r="Z42" s="186" t="n">
        <v>2.88019688395255</v>
      </c>
      <c r="AA42" s="186" t="n">
        <v>3.43820916627704</v>
      </c>
      <c r="AB42" s="186" t="n">
        <v>2.44127955732993</v>
      </c>
      <c r="AC42" s="186" t="n">
        <v>3.0251962193886</v>
      </c>
      <c r="AD42" s="186" t="n">
        <v>1.9526285384171</v>
      </c>
      <c r="AE42" s="186" t="n">
        <v>1.54216368670272</v>
      </c>
      <c r="AF42" s="186" t="n">
        <v>2.67572249065548</v>
      </c>
      <c r="AG42" s="186" t="n">
        <v>2.34500680608836</v>
      </c>
      <c r="AH42" s="186" t="n">
        <v>1.98557403325987</v>
      </c>
      <c r="AI42" s="186" t="n">
        <v>0.973053892215569</v>
      </c>
      <c r="AJ42" s="186" t="n">
        <v>2.2771121039805</v>
      </c>
      <c r="AK42" s="186" t="n">
        <v>1.21717828982623</v>
      </c>
      <c r="AL42" s="91" t="n">
        <v>23</v>
      </c>
    </row>
    <row r="43" customFormat="false" ht="13.5" hidden="false" customHeight="true" outlineLevel="0" collapsed="false">
      <c r="A43" s="160" t="s">
        <v>380</v>
      </c>
      <c r="B43" s="111" t="s">
        <v>381</v>
      </c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91"/>
      <c r="T43" s="160" t="s">
        <v>380</v>
      </c>
      <c r="U43" s="111" t="s">
        <v>381</v>
      </c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91"/>
    </row>
    <row r="44" customFormat="false" ht="11.25" hidden="false" customHeight="true" outlineLevel="0" collapsed="false">
      <c r="A44" s="160"/>
      <c r="B44" s="105" t="s">
        <v>382</v>
      </c>
      <c r="C44" s="185" t="n">
        <v>0.187834222951913</v>
      </c>
      <c r="D44" s="185" t="n">
        <v>0.200189752428558</v>
      </c>
      <c r="E44" s="185" t="n">
        <v>0.102549457396542</v>
      </c>
      <c r="F44" s="185" t="n">
        <v>0.319257116280536</v>
      </c>
      <c r="G44" s="185" t="n">
        <v>0.244837859124063</v>
      </c>
      <c r="H44" s="185" t="n">
        <v>0.382755547764094</v>
      </c>
      <c r="I44" s="185" t="n">
        <v>0.192746734533478</v>
      </c>
      <c r="J44" s="185" t="n">
        <v>0.126920858026958</v>
      </c>
      <c r="K44" s="185" t="n">
        <v>0.17058128854481</v>
      </c>
      <c r="L44" s="185" t="n">
        <v>0.457691448984148</v>
      </c>
      <c r="M44" s="185" t="n">
        <v>0.0360207649115372</v>
      </c>
      <c r="N44" s="185" t="n">
        <v>0.0316005688102386</v>
      </c>
      <c r="O44" s="185" t="n">
        <v>0.121338186860808</v>
      </c>
      <c r="P44" s="185" t="n">
        <v>0.0568784094728406</v>
      </c>
      <c r="Q44" s="185" t="n">
        <v>0.195359948173941</v>
      </c>
      <c r="R44" s="185" t="n">
        <v>0.167759646179655</v>
      </c>
      <c r="S44" s="91" t="n">
        <v>24</v>
      </c>
      <c r="T44" s="160"/>
      <c r="U44" s="105" t="s">
        <v>382</v>
      </c>
      <c r="V44" s="186" t="n">
        <v>0.128915202444614</v>
      </c>
      <c r="W44" s="186" t="n">
        <v>0.173550850399167</v>
      </c>
      <c r="X44" s="186" t="n">
        <v>0.15054704595186</v>
      </c>
      <c r="Y44" s="186" t="n">
        <v>0.062687650532845</v>
      </c>
      <c r="Z44" s="186" t="n">
        <v>0.281354346251706</v>
      </c>
      <c r="AA44" s="186" t="n">
        <v>0.285091970669738</v>
      </c>
      <c r="AB44" s="186" t="n">
        <v>0.257316312707412</v>
      </c>
      <c r="AC44" s="186" t="n">
        <v>0.317015108303675</v>
      </c>
      <c r="AD44" s="186" t="n">
        <v>0.143599900965586</v>
      </c>
      <c r="AE44" s="186" t="n">
        <v>0.155251377855978</v>
      </c>
      <c r="AF44" s="186" t="n">
        <v>0.123074117968821</v>
      </c>
      <c r="AG44" s="186" t="n">
        <v>0.235119415913872</v>
      </c>
      <c r="AH44" s="186" t="n">
        <v>0.104187537567622</v>
      </c>
      <c r="AI44" s="186" t="n">
        <v>0.127245508982036</v>
      </c>
      <c r="AJ44" s="186" t="n">
        <v>0.0355402112103981</v>
      </c>
      <c r="AK44" s="186" t="n">
        <v>0.111000535864656</v>
      </c>
      <c r="AL44" s="91" t="n">
        <v>24</v>
      </c>
    </row>
    <row r="45" customFormat="false" ht="13.5" hidden="false" customHeight="true" outlineLevel="0" collapsed="false">
      <c r="A45" s="160" t="s">
        <v>383</v>
      </c>
      <c r="B45" s="105" t="s">
        <v>384</v>
      </c>
      <c r="C45" s="185" t="n">
        <v>36.0221195946329</v>
      </c>
      <c r="D45" s="185" t="n">
        <v>37.069707218961</v>
      </c>
      <c r="E45" s="185" t="n">
        <v>28.7910846876785</v>
      </c>
      <c r="F45" s="185" t="n">
        <v>39.2079270359539</v>
      </c>
      <c r="G45" s="185" t="n">
        <v>37.4858747388967</v>
      </c>
      <c r="H45" s="185" t="n">
        <v>40.6772727936772</v>
      </c>
      <c r="I45" s="185" t="n">
        <v>34.6638471998703</v>
      </c>
      <c r="J45" s="185" t="n">
        <v>34.7081344731735</v>
      </c>
      <c r="K45" s="185" t="n">
        <v>34.7093557275948</v>
      </c>
      <c r="L45" s="185" t="n">
        <v>34.4422118032299</v>
      </c>
      <c r="M45" s="185" t="n">
        <v>37.8874880813646</v>
      </c>
      <c r="N45" s="185" t="n">
        <v>23.6119450150103</v>
      </c>
      <c r="O45" s="185" t="n">
        <v>30.1438724215635</v>
      </c>
      <c r="P45" s="185" t="n">
        <v>49.8280720804571</v>
      </c>
      <c r="Q45" s="185" t="n">
        <v>33.6181067292898</v>
      </c>
      <c r="R45" s="185" t="n">
        <v>24.4674902140206</v>
      </c>
      <c r="S45" s="91" t="n">
        <v>25</v>
      </c>
      <c r="T45" s="160" t="s">
        <v>383</v>
      </c>
      <c r="U45" s="105" t="s">
        <v>384</v>
      </c>
      <c r="V45" s="186" t="n">
        <v>36.4199770817418</v>
      </c>
      <c r="W45" s="186" t="n">
        <v>42.8670600485942</v>
      </c>
      <c r="X45" s="186" t="n">
        <v>33.8118161925602</v>
      </c>
      <c r="Y45" s="186" t="n">
        <v>37.6587812200996</v>
      </c>
      <c r="Z45" s="186" t="n">
        <v>35.9508687376227</v>
      </c>
      <c r="AA45" s="186" t="n">
        <v>37.1417819388535</v>
      </c>
      <c r="AB45" s="186" t="n">
        <v>33.8238350881971</v>
      </c>
      <c r="AC45" s="186" t="n">
        <v>38.2174087255757</v>
      </c>
      <c r="AD45" s="186" t="n">
        <v>40.1947676817694</v>
      </c>
      <c r="AE45" s="186" t="n">
        <v>40.6577483375165</v>
      </c>
      <c r="AF45" s="186" t="n">
        <v>39.3791594493573</v>
      </c>
      <c r="AG45" s="186" t="n">
        <v>37.6995421358743</v>
      </c>
      <c r="AH45" s="186" t="n">
        <v>34.0873572430375</v>
      </c>
      <c r="AI45" s="186" t="n">
        <v>28.2447604790419</v>
      </c>
      <c r="AJ45" s="186" t="n">
        <v>41.698822095857</v>
      </c>
      <c r="AK45" s="186" t="n">
        <v>28.7606216030008</v>
      </c>
      <c r="AL45" s="91" t="n">
        <v>25</v>
      </c>
    </row>
    <row r="46" customFormat="false" ht="19.5" hidden="false" customHeight="true" outlineLevel="0" collapsed="false">
      <c r="B46" s="165"/>
      <c r="C46" s="166" t="s">
        <v>319</v>
      </c>
      <c r="D46" s="181"/>
      <c r="E46" s="181"/>
      <c r="F46" s="181"/>
      <c r="G46" s="181"/>
      <c r="H46" s="181"/>
      <c r="I46" s="167" t="s">
        <v>319</v>
      </c>
      <c r="J46" s="181"/>
      <c r="K46" s="181"/>
      <c r="L46" s="181"/>
      <c r="M46" s="181"/>
      <c r="N46" s="181"/>
      <c r="O46" s="181"/>
      <c r="P46" s="181"/>
      <c r="Q46" s="181"/>
      <c r="R46" s="181"/>
      <c r="S46" s="97"/>
      <c r="T46" s="101"/>
      <c r="U46" s="165"/>
      <c r="V46" s="167" t="s">
        <v>319</v>
      </c>
      <c r="W46" s="191"/>
      <c r="X46" s="191"/>
      <c r="Y46" s="191"/>
      <c r="Z46" s="191"/>
      <c r="AA46" s="191"/>
      <c r="AB46" s="167" t="s">
        <v>319</v>
      </c>
      <c r="AC46" s="191"/>
      <c r="AD46" s="191"/>
      <c r="AE46" s="191"/>
      <c r="AF46" s="191"/>
      <c r="AG46" s="191"/>
      <c r="AH46" s="191"/>
      <c r="AI46" s="191"/>
      <c r="AJ46" s="191"/>
      <c r="AK46" s="191"/>
      <c r="AL46" s="97"/>
    </row>
    <row r="47" s="192" customFormat="true" ht="15" hidden="false" customHeight="true" outlineLevel="0" collapsed="false">
      <c r="B47" s="156" t="s">
        <v>385</v>
      </c>
      <c r="C47" s="193"/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64"/>
      <c r="U47" s="156" t="s">
        <v>385</v>
      </c>
      <c r="V47" s="195"/>
      <c r="W47" s="196"/>
      <c r="X47" s="196"/>
      <c r="Y47" s="196"/>
      <c r="Z47" s="196"/>
      <c r="AA47" s="196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64"/>
    </row>
    <row r="48" customFormat="false" ht="13.5" hidden="false" customHeight="true" outlineLevel="0" collapsed="false">
      <c r="A48" s="160" t="s">
        <v>386</v>
      </c>
      <c r="B48" s="97" t="s">
        <v>387</v>
      </c>
      <c r="C48" s="197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90"/>
      <c r="T48" s="160" t="s">
        <v>386</v>
      </c>
      <c r="U48" s="111" t="s">
        <v>387</v>
      </c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90"/>
    </row>
    <row r="49" customFormat="false" ht="11.25" hidden="false" customHeight="true" outlineLevel="0" collapsed="false">
      <c r="A49" s="160"/>
      <c r="B49" s="105" t="s">
        <v>487</v>
      </c>
      <c r="C49" s="185" t="n">
        <v>25.3719109401321</v>
      </c>
      <c r="D49" s="185" t="n">
        <v>25.6985719672287</v>
      </c>
      <c r="E49" s="185" t="n">
        <v>23.1171140765356</v>
      </c>
      <c r="F49" s="185" t="n">
        <v>23.3499136823352</v>
      </c>
      <c r="G49" s="185" t="n">
        <v>26.6376742115536</v>
      </c>
      <c r="H49" s="185" t="n">
        <v>20.5446231610933</v>
      </c>
      <c r="I49" s="185" t="n">
        <v>27.2764699277668</v>
      </c>
      <c r="J49" s="185" t="n">
        <v>28.1155923847485</v>
      </c>
      <c r="K49" s="185" t="n">
        <v>26.8127542317281</v>
      </c>
      <c r="L49" s="185" t="n">
        <v>24.9572077100543</v>
      </c>
      <c r="M49" s="185" t="n">
        <v>20.4025850195995</v>
      </c>
      <c r="N49" s="185" t="n">
        <v>24.4114394059093</v>
      </c>
      <c r="O49" s="185" t="n">
        <v>15.253943491073</v>
      </c>
      <c r="P49" s="185" t="n">
        <v>22.0688228754621</v>
      </c>
      <c r="Q49" s="185" t="n">
        <v>27.9526682322455</v>
      </c>
      <c r="R49" s="185" t="n">
        <v>23.4151797061664</v>
      </c>
      <c r="S49" s="91" t="n">
        <v>26</v>
      </c>
      <c r="T49" s="160"/>
      <c r="U49" s="105" t="s">
        <v>487</v>
      </c>
      <c r="V49" s="186" t="n">
        <v>28.4873949579832</v>
      </c>
      <c r="W49" s="186" t="n">
        <v>25.216938562999</v>
      </c>
      <c r="X49" s="186" t="n">
        <v>30.5347921225383</v>
      </c>
      <c r="Y49" s="186" t="n">
        <v>26.4937807251971</v>
      </c>
      <c r="Z49" s="186" t="n">
        <v>26.8872852189629</v>
      </c>
      <c r="AA49" s="186" t="n">
        <v>29.0656965937211</v>
      </c>
      <c r="AB49" s="186" t="n">
        <v>24.8729545503415</v>
      </c>
      <c r="AC49" s="186" t="n">
        <v>27.9480048082589</v>
      </c>
      <c r="AD49" s="186" t="n">
        <v>26.460344969877</v>
      </c>
      <c r="AE49" s="186" t="n">
        <v>26.136569462054</v>
      </c>
      <c r="AF49" s="186" t="n">
        <v>27.0307229464856</v>
      </c>
      <c r="AG49" s="186" t="n">
        <v>23.9141195396609</v>
      </c>
      <c r="AH49" s="186" t="n">
        <v>21.3303947104789</v>
      </c>
      <c r="AI49" s="186" t="n">
        <v>23.499251497006</v>
      </c>
      <c r="AJ49" s="186" t="n">
        <v>23.2306051990252</v>
      </c>
      <c r="AK49" s="186" t="n">
        <v>24.3473934012095</v>
      </c>
      <c r="AL49" s="91" t="n">
        <v>26</v>
      </c>
    </row>
    <row r="50" customFormat="false" ht="13.5" hidden="false" customHeight="true" outlineLevel="0" collapsed="false">
      <c r="B50" s="111" t="s">
        <v>488</v>
      </c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91"/>
      <c r="T50" s="101"/>
      <c r="U50" s="111" t="s">
        <v>488</v>
      </c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  <c r="AJ50" s="186"/>
      <c r="AK50" s="186"/>
      <c r="AL50" s="91"/>
    </row>
    <row r="51" customFormat="false" ht="13.5" hidden="false" customHeight="true" outlineLevel="0" collapsed="false">
      <c r="A51" s="160" t="s">
        <v>390</v>
      </c>
      <c r="B51" s="116" t="s">
        <v>489</v>
      </c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91"/>
      <c r="T51" s="160" t="s">
        <v>390</v>
      </c>
      <c r="U51" s="116" t="s">
        <v>489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91"/>
    </row>
    <row r="52" customFormat="false" ht="11.25" hidden="false" customHeight="true" outlineLevel="0" collapsed="false">
      <c r="B52" s="105" t="s">
        <v>490</v>
      </c>
      <c r="C52" s="185" t="n">
        <v>27.2556883843338</v>
      </c>
      <c r="D52" s="185" t="n">
        <v>27.7564745226892</v>
      </c>
      <c r="E52" s="185" t="n">
        <v>23.4129769492096</v>
      </c>
      <c r="F52" s="185" t="n">
        <v>27.406232065089</v>
      </c>
      <c r="G52" s="185" t="n">
        <v>29.3096799074431</v>
      </c>
      <c r="H52" s="185" t="n">
        <v>25.3004337623551</v>
      </c>
      <c r="I52" s="185" t="n">
        <v>34.1680387852177</v>
      </c>
      <c r="J52" s="185" t="n">
        <v>34.8343530816296</v>
      </c>
      <c r="K52" s="185" t="n">
        <v>34.4328080649897</v>
      </c>
      <c r="L52" s="185" t="n">
        <v>31.1018339048755</v>
      </c>
      <c r="M52" s="185" t="n">
        <v>8.27707965520822</v>
      </c>
      <c r="N52" s="185" t="n">
        <v>28.5825242718447</v>
      </c>
      <c r="O52" s="185" t="n">
        <v>14.8295454545455</v>
      </c>
      <c r="P52" s="185" t="n">
        <v>22.211808809747</v>
      </c>
      <c r="Q52" s="185" t="n">
        <v>30.7586456635886</v>
      </c>
      <c r="R52" s="185" t="n">
        <v>26.9865392965697</v>
      </c>
      <c r="S52" s="91" t="n">
        <v>27</v>
      </c>
      <c r="T52" s="101"/>
      <c r="U52" s="105" t="s">
        <v>490</v>
      </c>
      <c r="V52" s="186" t="n">
        <v>30.2661571466881</v>
      </c>
      <c r="W52" s="186" t="n">
        <v>25.739848589126</v>
      </c>
      <c r="X52" s="186" t="n">
        <v>33.0161096141719</v>
      </c>
      <c r="Y52" s="186" t="n">
        <v>26.7496886674969</v>
      </c>
      <c r="Z52" s="186" t="n">
        <v>28.320123949705</v>
      </c>
      <c r="AA52" s="186" t="n">
        <v>31.0106716886378</v>
      </c>
      <c r="AB52" s="186" t="n">
        <v>27.4537490634546</v>
      </c>
      <c r="AC52" s="186" t="n">
        <v>26.696183849884</v>
      </c>
      <c r="AD52" s="186" t="n">
        <v>29.9669390555798</v>
      </c>
      <c r="AE52" s="186" t="n">
        <v>26.9280269280269</v>
      </c>
      <c r="AF52" s="186" t="n">
        <v>35.1433389544688</v>
      </c>
      <c r="AG52" s="186" t="n">
        <v>20.5433376455369</v>
      </c>
      <c r="AH52" s="186" t="n">
        <v>19.4721021980086</v>
      </c>
      <c r="AI52" s="186" t="n">
        <v>22.742474916388</v>
      </c>
      <c r="AJ52" s="186" t="n">
        <v>23.669544312097</v>
      </c>
      <c r="AK52" s="186" t="n">
        <v>21.8047476811822</v>
      </c>
      <c r="AL52" s="91" t="n">
        <v>27</v>
      </c>
    </row>
    <row r="53" customFormat="false" ht="13.5" hidden="false" customHeight="true" outlineLevel="0" collapsed="false">
      <c r="A53" s="101" t="s">
        <v>394</v>
      </c>
      <c r="B53" s="116" t="s">
        <v>395</v>
      </c>
      <c r="C53" s="185"/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91"/>
      <c r="T53" s="101" t="s">
        <v>394</v>
      </c>
      <c r="U53" s="116" t="s">
        <v>395</v>
      </c>
      <c r="V53" s="186"/>
      <c r="W53" s="186"/>
      <c r="X53" s="186"/>
      <c r="Y53" s="186"/>
      <c r="Z53" s="186"/>
      <c r="AA53" s="186"/>
      <c r="AB53" s="186"/>
      <c r="AC53" s="186"/>
      <c r="AD53" s="186"/>
      <c r="AE53" s="186"/>
      <c r="AF53" s="186"/>
      <c r="AG53" s="186"/>
      <c r="AH53" s="186"/>
      <c r="AI53" s="186"/>
      <c r="AJ53" s="186"/>
      <c r="AK53" s="186"/>
      <c r="AL53" s="91"/>
    </row>
    <row r="54" customFormat="false" ht="11.25" hidden="false" customHeight="true" outlineLevel="0" collapsed="false">
      <c r="B54" s="105" t="s">
        <v>491</v>
      </c>
      <c r="C54" s="185" t="n">
        <v>3.51257125654298</v>
      </c>
      <c r="D54" s="185" t="n">
        <v>3.2176859298505</v>
      </c>
      <c r="E54" s="185" t="n">
        <v>5.77533200437993</v>
      </c>
      <c r="F54" s="185" t="n">
        <v>3.19368015934641</v>
      </c>
      <c r="G54" s="185" t="n">
        <v>2.87954749967862</v>
      </c>
      <c r="H54" s="185" t="n">
        <v>3.54120742373605</v>
      </c>
      <c r="I54" s="185" t="n">
        <v>2.60245151847786</v>
      </c>
      <c r="J54" s="185" t="n">
        <v>2.12654827637666</v>
      </c>
      <c r="K54" s="185" t="n">
        <v>2.564353528433</v>
      </c>
      <c r="L54" s="185" t="n">
        <v>4.56239749515432</v>
      </c>
      <c r="M54" s="185" t="n">
        <v>12.2961885969467</v>
      </c>
      <c r="N54" s="185" t="n">
        <v>8.07766990291262</v>
      </c>
      <c r="O54" s="185" t="n">
        <v>8.46590909090909</v>
      </c>
      <c r="P54" s="185" t="n">
        <v>2.54217432052484</v>
      </c>
      <c r="Q54" s="185" t="n">
        <v>4.22596414991852</v>
      </c>
      <c r="R54" s="185" t="n">
        <v>5.92705167173252</v>
      </c>
      <c r="S54" s="91" t="n">
        <v>28</v>
      </c>
      <c r="T54" s="101"/>
      <c r="U54" s="105" t="s">
        <v>491</v>
      </c>
      <c r="V54" s="186" t="n">
        <v>4.36108876374363</v>
      </c>
      <c r="W54" s="186" t="n">
        <v>5.62055517320486</v>
      </c>
      <c r="X54" s="186" t="n">
        <v>3.21618987559479</v>
      </c>
      <c r="Y54" s="186" t="n">
        <v>6.16438356164384</v>
      </c>
      <c r="Z54" s="186" t="n">
        <v>0.0178773613014719</v>
      </c>
      <c r="AA54" s="186" t="n">
        <v>0.0235404896421846</v>
      </c>
      <c r="AB54" s="186" t="n">
        <v>0.0230534263154861</v>
      </c>
      <c r="AC54" s="186" t="n">
        <v>0.00421674045962471</v>
      </c>
      <c r="AD54" s="186" t="n">
        <v>5.26479945106356</v>
      </c>
      <c r="AE54" s="186" t="n">
        <v>6.33600633600634</v>
      </c>
      <c r="AF54" s="186" t="n">
        <v>3.44013490725127</v>
      </c>
      <c r="AG54" s="186" t="n">
        <v>5.38163001293661</v>
      </c>
      <c r="AH54" s="186" t="n">
        <v>4.903250046966</v>
      </c>
      <c r="AI54" s="186" t="n">
        <v>5.66969262621437</v>
      </c>
      <c r="AJ54" s="186" t="n">
        <v>4.81914544858485</v>
      </c>
      <c r="AK54" s="186" t="n">
        <v>4.43326520987266</v>
      </c>
      <c r="AL54" s="91" t="n">
        <v>28</v>
      </c>
    </row>
    <row r="55" customFormat="false" ht="13.5" hidden="false" customHeight="true" outlineLevel="0" collapsed="false">
      <c r="A55" s="101" t="s">
        <v>398</v>
      </c>
      <c r="B55" s="105" t="s">
        <v>399</v>
      </c>
      <c r="C55" s="185" t="n">
        <v>14.621009344075</v>
      </c>
      <c r="D55" s="185" t="n">
        <v>14.7999371879969</v>
      </c>
      <c r="E55" s="185" t="n">
        <v>13.3859494262423</v>
      </c>
      <c r="F55" s="185" t="n">
        <v>19.037971889608</v>
      </c>
      <c r="G55" s="185" t="n">
        <v>17.6385987740986</v>
      </c>
      <c r="H55" s="185" t="n">
        <v>20.2319907671181</v>
      </c>
      <c r="I55" s="185" t="n">
        <v>17.5960926681388</v>
      </c>
      <c r="J55" s="185" t="n">
        <v>16.9213824933131</v>
      </c>
      <c r="K55" s="185" t="n">
        <v>18.1629707387482</v>
      </c>
      <c r="L55" s="185" t="n">
        <v>19.1858301704249</v>
      </c>
      <c r="M55" s="185" t="n">
        <v>8.99247801673906</v>
      </c>
      <c r="N55" s="185" t="n">
        <v>12.5106651919735</v>
      </c>
      <c r="O55" s="185" t="n">
        <v>17.4120298145259</v>
      </c>
      <c r="P55" s="185" t="n">
        <v>12.2314434189095</v>
      </c>
      <c r="Q55" s="185" t="n">
        <v>13.4535185035226</v>
      </c>
      <c r="R55" s="185" t="n">
        <v>13.6495348482538</v>
      </c>
      <c r="S55" s="91" t="n">
        <v>29</v>
      </c>
      <c r="T55" s="101" t="s">
        <v>398</v>
      </c>
      <c r="U55" s="105" t="s">
        <v>399</v>
      </c>
      <c r="V55" s="186" t="n">
        <v>13.7347211611917</v>
      </c>
      <c r="W55" s="186" t="n">
        <v>14.0286937405993</v>
      </c>
      <c r="X55" s="186" t="n">
        <v>13.1886214442013</v>
      </c>
      <c r="Y55" s="186" t="n">
        <v>14.5963245240688</v>
      </c>
      <c r="Z55" s="186" t="n">
        <v>13.9776711038191</v>
      </c>
      <c r="AA55" s="186" t="n">
        <v>12.8987011209816</v>
      </c>
      <c r="AB55" s="186" t="n">
        <v>14.9566002709347</v>
      </c>
      <c r="AC55" s="186" t="n">
        <v>13.4831593089306</v>
      </c>
      <c r="AD55" s="186" t="n">
        <v>14.3203763307749</v>
      </c>
      <c r="AE55" s="186" t="n">
        <v>14.5108287836055</v>
      </c>
      <c r="AF55" s="186" t="n">
        <v>13.9848664417905</v>
      </c>
      <c r="AG55" s="186" t="n">
        <v>19.5272862269521</v>
      </c>
      <c r="AH55" s="186" t="n">
        <v>14.1634942897215</v>
      </c>
      <c r="AI55" s="186" t="n">
        <v>12.3016467065868</v>
      </c>
      <c r="AJ55" s="186" t="n">
        <v>16.965373679935</v>
      </c>
      <c r="AK55" s="186" t="n">
        <v>13.871239378397</v>
      </c>
      <c r="AL55" s="91" t="n">
        <v>29</v>
      </c>
    </row>
    <row r="56" customFormat="false" ht="13.5" hidden="false" customHeight="true" outlineLevel="0" collapsed="false">
      <c r="A56" s="101" t="s">
        <v>401</v>
      </c>
      <c r="B56" s="105" t="s">
        <v>402</v>
      </c>
      <c r="C56" s="185" t="n">
        <v>27.086319147346</v>
      </c>
      <c r="D56" s="185" t="n">
        <v>26.4002234151488</v>
      </c>
      <c r="E56" s="185" t="n">
        <v>31.8221351056649</v>
      </c>
      <c r="F56" s="185" t="n">
        <v>24.4527302395611</v>
      </c>
      <c r="G56" s="185" t="n">
        <v>23.3280827312262</v>
      </c>
      <c r="H56" s="185" t="n">
        <v>25.4123387532688</v>
      </c>
      <c r="I56" s="185" t="n">
        <v>23.0298040096311</v>
      </c>
      <c r="J56" s="185" t="n">
        <v>23.0030943514974</v>
      </c>
      <c r="K56" s="185" t="n">
        <v>24.0650833223986</v>
      </c>
      <c r="L56" s="185" t="n">
        <v>21.6566197812012</v>
      </c>
      <c r="M56" s="185" t="n">
        <v>36.9456510223541</v>
      </c>
      <c r="N56" s="185" t="n">
        <v>29.7740559330068</v>
      </c>
      <c r="O56" s="185" t="n">
        <v>34.0786964811926</v>
      </c>
      <c r="P56" s="185" t="n">
        <v>28.8425243672277</v>
      </c>
      <c r="Q56" s="185" t="n">
        <v>25.3198639565957</v>
      </c>
      <c r="R56" s="185" t="n">
        <v>31.6049006151187</v>
      </c>
      <c r="S56" s="91" t="n">
        <v>30</v>
      </c>
      <c r="T56" s="101" t="s">
        <v>401</v>
      </c>
      <c r="U56" s="105" t="s">
        <v>402</v>
      </c>
      <c r="V56" s="186" t="n">
        <v>26.3961038961039</v>
      </c>
      <c r="W56" s="186" t="n">
        <v>28.3813490686104</v>
      </c>
      <c r="X56" s="186" t="n">
        <v>26.0901531728665</v>
      </c>
      <c r="Y56" s="186" t="n">
        <v>25.8405094196443</v>
      </c>
      <c r="Z56" s="186" t="n">
        <v>25.5452442142908</v>
      </c>
      <c r="AA56" s="186" t="n">
        <v>25.773454516427</v>
      </c>
      <c r="AB56" s="186" t="n">
        <v>26.3193732663403</v>
      </c>
      <c r="AC56" s="186" t="n">
        <v>24.0365804794117</v>
      </c>
      <c r="AD56" s="186" t="n">
        <v>25.7638029215152</v>
      </c>
      <c r="AE56" s="186" t="n">
        <v>26.2038450591249</v>
      </c>
      <c r="AF56" s="186" t="n">
        <v>24.9886042483362</v>
      </c>
      <c r="AG56" s="186" t="n">
        <v>22.8375201088974</v>
      </c>
      <c r="AH56" s="186" t="n">
        <v>33.161691043879</v>
      </c>
      <c r="AI56" s="186" t="n">
        <v>32.4438622754491</v>
      </c>
      <c r="AJ56" s="186" t="n">
        <v>28.4067831031682</v>
      </c>
      <c r="AK56" s="186" t="n">
        <v>31.2715302763531</v>
      </c>
      <c r="AL56" s="91" t="n">
        <v>30</v>
      </c>
    </row>
    <row r="57" customFormat="false" ht="13.5" hidden="false" customHeight="true" outlineLevel="0" collapsed="false">
      <c r="A57" s="101" t="s">
        <v>404</v>
      </c>
      <c r="B57" s="105" t="s">
        <v>405</v>
      </c>
      <c r="C57" s="185" t="n">
        <v>1.20732972339008</v>
      </c>
      <c r="D57" s="185" t="n">
        <v>1.25379528364603</v>
      </c>
      <c r="E57" s="185" t="n">
        <v>0.886598473440989</v>
      </c>
      <c r="F57" s="185" t="n">
        <v>1.06419038760179</v>
      </c>
      <c r="G57" s="185" t="n">
        <v>1.26185665856248</v>
      </c>
      <c r="H57" s="185" t="n">
        <v>0.895531109844999</v>
      </c>
      <c r="I57" s="185" t="n">
        <v>0.719213543421036</v>
      </c>
      <c r="J57" s="185" t="n">
        <v>0.739497561231447</v>
      </c>
      <c r="K57" s="185" t="n">
        <v>0.658706206534576</v>
      </c>
      <c r="L57" s="185" t="n">
        <v>0.733050532112823</v>
      </c>
      <c r="M57" s="185" t="n">
        <v>0.762792668714906</v>
      </c>
      <c r="N57" s="185" t="n">
        <v>1.22610206983726</v>
      </c>
      <c r="O57" s="185" t="n">
        <v>0.996706534928064</v>
      </c>
      <c r="P57" s="185" t="n">
        <v>0.778200056878409</v>
      </c>
      <c r="Q57" s="185" t="n">
        <v>1.02032553243178</v>
      </c>
      <c r="R57" s="185" t="n">
        <v>0.89980173859997</v>
      </c>
      <c r="S57" s="91" t="n">
        <v>31</v>
      </c>
      <c r="T57" s="101" t="s">
        <v>404</v>
      </c>
      <c r="U57" s="105" t="s">
        <v>405</v>
      </c>
      <c r="V57" s="186" t="n">
        <v>1.47058823529412</v>
      </c>
      <c r="W57" s="186" t="n">
        <v>2.69582320953373</v>
      </c>
      <c r="X57" s="186" t="n">
        <v>1.4582056892779</v>
      </c>
      <c r="Y57" s="186" t="n">
        <v>0.795143356758719</v>
      </c>
      <c r="Z57" s="186" t="n">
        <v>1.53078554902551</v>
      </c>
      <c r="AA57" s="186" t="n">
        <v>1.82344824440364</v>
      </c>
      <c r="AB57" s="186" t="n">
        <v>1.25432742963223</v>
      </c>
      <c r="AC57" s="186" t="n">
        <v>1.68289061211021</v>
      </c>
      <c r="AD57" s="186" t="n">
        <v>2.71519352975159</v>
      </c>
      <c r="AE57" s="186" t="n">
        <v>1.86301653427174</v>
      </c>
      <c r="AF57" s="186" t="n">
        <v>4.21642811559851</v>
      </c>
      <c r="AG57" s="186" t="n">
        <v>1.03328795941096</v>
      </c>
      <c r="AH57" s="186" t="n">
        <v>0.631136044880786</v>
      </c>
      <c r="AI57" s="186" t="n">
        <v>0.913173652694611</v>
      </c>
      <c r="AJ57" s="186" t="n">
        <v>1.41653127538587</v>
      </c>
      <c r="AK57" s="186" t="n">
        <v>0.926280333767129</v>
      </c>
      <c r="AL57" s="91" t="n">
        <v>31</v>
      </c>
    </row>
    <row r="58" customFormat="false" ht="13.5" hidden="false" customHeight="true" outlineLevel="0" collapsed="false">
      <c r="A58" s="101" t="s">
        <v>407</v>
      </c>
      <c r="B58" s="105" t="s">
        <v>408</v>
      </c>
      <c r="C58" s="185" t="n">
        <v>0.00640623934860044</v>
      </c>
      <c r="D58" s="185" t="n">
        <v>0.00733433569254465</v>
      </c>
      <c r="E58" s="185" t="n">
        <v>0</v>
      </c>
      <c r="F58" s="185" t="n">
        <v>0.0149774943440252</v>
      </c>
      <c r="G58" s="185" t="n">
        <v>0.0188336814710817</v>
      </c>
      <c r="H58" s="185" t="n">
        <v>0.0116871922981403</v>
      </c>
      <c r="I58" s="185" t="n">
        <v>0.0249510335965667</v>
      </c>
      <c r="J58" s="185" t="n">
        <v>0.0377615775947973</v>
      </c>
      <c r="K58" s="185" t="n">
        <v>0.00524865503214801</v>
      </c>
      <c r="L58" s="185" t="n">
        <v>0.00744213738185607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0.00708559397522067</v>
      </c>
      <c r="R58" s="185" t="n">
        <v>0</v>
      </c>
      <c r="S58" s="91" t="n">
        <v>32</v>
      </c>
      <c r="T58" s="101" t="s">
        <v>407</v>
      </c>
      <c r="U58" s="105" t="s">
        <v>408</v>
      </c>
      <c r="V58" s="186" t="n">
        <v>0</v>
      </c>
      <c r="W58" s="186" t="n">
        <v>0</v>
      </c>
      <c r="X58" s="186" t="n">
        <v>0</v>
      </c>
      <c r="Y58" s="186" t="n">
        <v>0</v>
      </c>
      <c r="Z58" s="186" t="n">
        <v>0.00352494055668425</v>
      </c>
      <c r="AA58" s="186" t="n">
        <v>0.0022807357653579</v>
      </c>
      <c r="AB58" s="186" t="n">
        <v>0.00430055118731051</v>
      </c>
      <c r="AC58" s="186" t="n">
        <v>0.00353548447922314</v>
      </c>
      <c r="AD58" s="186" t="n">
        <v>0</v>
      </c>
      <c r="AE58" s="186" t="n">
        <v>0</v>
      </c>
      <c r="AF58" s="186" t="n">
        <v>0</v>
      </c>
      <c r="AG58" s="186" t="n">
        <v>0</v>
      </c>
      <c r="AH58" s="186" t="n">
        <v>0</v>
      </c>
      <c r="AI58" s="186" t="n">
        <v>0</v>
      </c>
      <c r="AJ58" s="186" t="n">
        <v>0.00253858651502843</v>
      </c>
      <c r="AK58" s="198" t="n">
        <v>0</v>
      </c>
      <c r="AL58" s="91" t="n">
        <v>32</v>
      </c>
    </row>
    <row r="59" customFormat="false" ht="13.5" hidden="false" customHeight="true" outlineLevel="0" collapsed="false">
      <c r="A59" s="101" t="s">
        <v>410</v>
      </c>
      <c r="B59" s="116" t="s">
        <v>411</v>
      </c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9"/>
      <c r="S59" s="91"/>
      <c r="T59" s="101" t="s">
        <v>410</v>
      </c>
      <c r="U59" s="116" t="s">
        <v>411</v>
      </c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  <c r="AI59" s="186"/>
      <c r="AJ59" s="186"/>
      <c r="AK59" s="198"/>
      <c r="AL59" s="91"/>
    </row>
    <row r="60" customFormat="false" ht="11.25" hidden="false" customHeight="true" outlineLevel="0" collapsed="false">
      <c r="B60" s="105" t="s">
        <v>412</v>
      </c>
      <c r="C60" s="185" t="n">
        <v>0.0238180693730016</v>
      </c>
      <c r="D60" s="185" t="n">
        <v>0.0210627076298718</v>
      </c>
      <c r="E60" s="185" t="n">
        <v>0.0428371151150112</v>
      </c>
      <c r="F60" s="185" t="n">
        <v>0.0307432778640517</v>
      </c>
      <c r="G60" s="185" t="n">
        <v>0.0479402801082081</v>
      </c>
      <c r="H60" s="185" t="n">
        <v>0.0160698894099429</v>
      </c>
      <c r="I60" s="185" t="n">
        <v>0.044288084633906</v>
      </c>
      <c r="J60" s="185" t="n">
        <v>0.028321183196098</v>
      </c>
      <c r="K60" s="185" t="n">
        <v>0.0603595328697021</v>
      </c>
      <c r="L60" s="185" t="n">
        <v>0.0781424425094887</v>
      </c>
      <c r="M60" s="185" t="n">
        <v>0.00211886852420807</v>
      </c>
      <c r="N60" s="185" t="n">
        <v>0.0347606256912624</v>
      </c>
      <c r="O60" s="185" t="n">
        <v>0.0173340266944011</v>
      </c>
      <c r="P60" s="185" t="n">
        <v>0</v>
      </c>
      <c r="Q60" s="185" t="n">
        <v>0.00404891084298324</v>
      </c>
      <c r="R60" s="185" t="n">
        <v>0</v>
      </c>
      <c r="S60" s="91" t="n">
        <v>33</v>
      </c>
      <c r="T60" s="101"/>
      <c r="U60" s="105" t="s">
        <v>412</v>
      </c>
      <c r="V60" s="186" t="n">
        <v>0.0572956455309397</v>
      </c>
      <c r="W60" s="186" t="n">
        <v>0.0231401133865556</v>
      </c>
      <c r="X60" s="186" t="n">
        <v>0.0822757111597374</v>
      </c>
      <c r="Y60" s="186" t="n">
        <v>0.0296941502524003</v>
      </c>
      <c r="Z60" s="186" t="n">
        <v>0.00993392338701925</v>
      </c>
      <c r="AA60" s="186" t="n">
        <v>0.00798257517875267</v>
      </c>
      <c r="AB60" s="186" t="n">
        <v>0.0150519291555868</v>
      </c>
      <c r="AC60" s="186" t="n">
        <v>0.00353548447922314</v>
      </c>
      <c r="AD60" s="186" t="n">
        <v>0.0231080300404391</v>
      </c>
      <c r="AE60" s="186" t="n">
        <v>0.00517504592853262</v>
      </c>
      <c r="AF60" s="186" t="n">
        <v>0.0546996079861428</v>
      </c>
      <c r="AG60" s="186" t="n">
        <v>0</v>
      </c>
      <c r="AH60" s="186" t="n">
        <v>0.0681226207172911</v>
      </c>
      <c r="AI60" s="186" t="n">
        <v>0.0449101796407186</v>
      </c>
      <c r="AJ60" s="186" t="n">
        <v>0.00253858651502843</v>
      </c>
      <c r="AK60" s="198" t="n">
        <v>0.0344484421648932</v>
      </c>
      <c r="AL60" s="91" t="n">
        <v>33</v>
      </c>
    </row>
    <row r="61" customFormat="false" ht="13.5" hidden="false" customHeight="true" outlineLevel="0" collapsed="false">
      <c r="A61" s="101" t="s">
        <v>414</v>
      </c>
      <c r="B61" s="105" t="s">
        <v>415</v>
      </c>
      <c r="C61" s="185" t="n">
        <v>4.08110299015328</v>
      </c>
      <c r="D61" s="185" t="n">
        <v>4.13976234871757</v>
      </c>
      <c r="E61" s="185" t="n">
        <v>3.67620333350641</v>
      </c>
      <c r="F61" s="185" t="n">
        <v>3.52207603837392</v>
      </c>
      <c r="G61" s="185" t="n">
        <v>3.85576824298873</v>
      </c>
      <c r="H61" s="185" t="n">
        <v>3.23735226658486</v>
      </c>
      <c r="I61" s="185" t="n">
        <v>4.16120862806742</v>
      </c>
      <c r="J61" s="185" t="n">
        <v>4.30901557665076</v>
      </c>
      <c r="K61" s="185" t="n">
        <v>3.95486156672353</v>
      </c>
      <c r="L61" s="185" t="n">
        <v>3.92944853762001</v>
      </c>
      <c r="M61" s="185" t="n">
        <v>5.40311473673059</v>
      </c>
      <c r="N61" s="185" t="n">
        <v>3.68462632327382</v>
      </c>
      <c r="O61" s="185" t="n">
        <v>3.74414976599064</v>
      </c>
      <c r="P61" s="185" t="n">
        <v>5.56374259934331</v>
      </c>
      <c r="Q61" s="185" t="n">
        <v>4.105595594785</v>
      </c>
      <c r="R61" s="185" t="n">
        <v>3.2179350312643</v>
      </c>
      <c r="S61" s="91" t="n">
        <v>34</v>
      </c>
      <c r="T61" s="101" t="s">
        <v>414</v>
      </c>
      <c r="U61" s="105" t="s">
        <v>415</v>
      </c>
      <c r="V61" s="186" t="n">
        <v>3.63063407181054</v>
      </c>
      <c r="W61" s="186" t="n">
        <v>3.32060627097073</v>
      </c>
      <c r="X61" s="186" t="n">
        <v>3.79518599562363</v>
      </c>
      <c r="Y61" s="186" t="n">
        <v>3.49731102972714</v>
      </c>
      <c r="Z61" s="186" t="n">
        <v>4.18923162704847</v>
      </c>
      <c r="AA61" s="186" t="n">
        <v>3.88181227263915</v>
      </c>
      <c r="AB61" s="186" t="n">
        <v>4.28549925815492</v>
      </c>
      <c r="AC61" s="186" t="n">
        <v>4.34864590944446</v>
      </c>
      <c r="AD61" s="186" t="n">
        <v>4.00099034414459</v>
      </c>
      <c r="AE61" s="186" t="n">
        <v>3.98737288793438</v>
      </c>
      <c r="AF61" s="186" t="n">
        <v>4.02497948764701</v>
      </c>
      <c r="AG61" s="186" t="n">
        <v>2.72243534216062</v>
      </c>
      <c r="AH61" s="186" t="n">
        <v>3.87497495491885</v>
      </c>
      <c r="AI61" s="186" t="n">
        <v>3.70134730538922</v>
      </c>
      <c r="AJ61" s="186" t="n">
        <v>3.57432981316003</v>
      </c>
      <c r="AK61" s="186" t="n">
        <v>3.60560361325882</v>
      </c>
      <c r="AL61" s="91" t="n">
        <v>34</v>
      </c>
    </row>
    <row r="62" customFormat="false" ht="13.5" hidden="false" customHeight="true" outlineLevel="0" collapsed="false">
      <c r="A62" s="101" t="s">
        <v>417</v>
      </c>
      <c r="B62" s="105" t="s">
        <v>418</v>
      </c>
      <c r="C62" s="185" t="n">
        <v>1.35680864152409</v>
      </c>
      <c r="D62" s="185" t="n">
        <v>1.36804166654913</v>
      </c>
      <c r="E62" s="185" t="n">
        <v>1.27927202866192</v>
      </c>
      <c r="F62" s="185" t="n">
        <v>0.804054959521351</v>
      </c>
      <c r="G62" s="185" t="n">
        <v>0.79957538609047</v>
      </c>
      <c r="H62" s="185" t="n">
        <v>0.807877167608947</v>
      </c>
      <c r="I62" s="185" t="n">
        <v>1.01613084322018</v>
      </c>
      <c r="J62" s="185" t="n">
        <v>0.930403314627367</v>
      </c>
      <c r="K62" s="185" t="n">
        <v>1.15732843458864</v>
      </c>
      <c r="L62" s="185" t="n">
        <v>1.12004167596934</v>
      </c>
      <c r="M62" s="185" t="n">
        <v>1.07214747324928</v>
      </c>
      <c r="N62" s="185" t="n">
        <v>1.59898878179807</v>
      </c>
      <c r="O62" s="185" t="n">
        <v>1.81140578956492</v>
      </c>
      <c r="P62" s="185" t="n">
        <v>1.86664598360868</v>
      </c>
      <c r="Q62" s="185" t="n">
        <v>1.52137824925095</v>
      </c>
      <c r="R62" s="185" t="n">
        <v>1.32682629251182</v>
      </c>
      <c r="S62" s="91" t="n">
        <v>35</v>
      </c>
      <c r="T62" s="101" t="s">
        <v>417</v>
      </c>
      <c r="U62" s="105" t="s">
        <v>418</v>
      </c>
      <c r="V62" s="186" t="n">
        <v>1.54411764705882</v>
      </c>
      <c r="W62" s="186" t="n">
        <v>1.72972347564503</v>
      </c>
      <c r="X62" s="186" t="n">
        <v>1.4617067833698</v>
      </c>
      <c r="Y62" s="186" t="n">
        <v>1.59358606354548</v>
      </c>
      <c r="Z62" s="186" t="n">
        <v>1.62115220693324</v>
      </c>
      <c r="AA62" s="186" t="n">
        <v>1.48589935113067</v>
      </c>
      <c r="AB62" s="186" t="n">
        <v>1.43065002831196</v>
      </c>
      <c r="AC62" s="186" t="n">
        <v>2.07415089447757</v>
      </c>
      <c r="AD62" s="186" t="n">
        <v>1.25608649005529</v>
      </c>
      <c r="AE62" s="186" t="n">
        <v>1.43090019923927</v>
      </c>
      <c r="AF62" s="186" t="n">
        <v>0.948126538426475</v>
      </c>
      <c r="AG62" s="186" t="n">
        <v>1.48496473208761</v>
      </c>
      <c r="AH62" s="186" t="n">
        <v>1.12803045481867</v>
      </c>
      <c r="AI62" s="186" t="n">
        <v>1.19011976047904</v>
      </c>
      <c r="AJ62" s="186" t="n">
        <v>1.97248172217709</v>
      </c>
      <c r="AK62" s="186" t="n">
        <v>1.23631631325117</v>
      </c>
      <c r="AL62" s="91" t="n">
        <v>35</v>
      </c>
    </row>
    <row r="63" customFormat="false" ht="13.5" hidden="false" customHeight="true" outlineLevel="0" collapsed="false">
      <c r="A63" s="101" t="s">
        <v>420</v>
      </c>
      <c r="B63" s="105" t="s">
        <v>421</v>
      </c>
      <c r="C63" s="185" t="n">
        <v>12.5554899417936</v>
      </c>
      <c r="D63" s="185" t="n">
        <v>12.6154335109559</v>
      </c>
      <c r="E63" s="185" t="n">
        <v>12.1417259463108</v>
      </c>
      <c r="F63" s="185" t="n">
        <v>13.1502400340541</v>
      </c>
      <c r="G63" s="185" t="n">
        <v>12.8171763175016</v>
      </c>
      <c r="H63" s="185" t="n">
        <v>13.4344275467122</v>
      </c>
      <c r="I63" s="185" t="n">
        <v>13.3899721795975</v>
      </c>
      <c r="J63" s="185" t="n">
        <v>12.8588661037394</v>
      </c>
      <c r="K63" s="185" t="n">
        <v>13.5179110352972</v>
      </c>
      <c r="L63" s="185" t="n">
        <v>15.0926546104041</v>
      </c>
      <c r="M63" s="185" t="n">
        <v>11.150545608645</v>
      </c>
      <c r="N63" s="185" t="n">
        <v>12.1314583662506</v>
      </c>
      <c r="O63" s="185" t="n">
        <v>15.5832899982666</v>
      </c>
      <c r="P63" s="185" t="n">
        <v>11.6290493549471</v>
      </c>
      <c r="Q63" s="185" t="n">
        <v>12.691311037331</v>
      </c>
      <c r="R63" s="185" t="n">
        <v>11.9973565146663</v>
      </c>
      <c r="S63" s="91" t="n">
        <v>36</v>
      </c>
      <c r="T63" s="101" t="s">
        <v>420</v>
      </c>
      <c r="U63" s="105" t="s">
        <v>421</v>
      </c>
      <c r="V63" s="186" t="n">
        <v>12.0177616501146</v>
      </c>
      <c r="W63" s="186" t="n">
        <v>12.2064098114081</v>
      </c>
      <c r="X63" s="186" t="n">
        <v>11.8669584245077</v>
      </c>
      <c r="Y63" s="186" t="n">
        <v>12.1943977036524</v>
      </c>
      <c r="Z63" s="186" t="n">
        <v>12.569938025136</v>
      </c>
      <c r="AA63" s="186" t="n">
        <v>11.9898279184865</v>
      </c>
      <c r="AB63" s="186" t="n">
        <v>12.5819792570081</v>
      </c>
      <c r="AC63" s="186" t="n">
        <v>13.1496452730573</v>
      </c>
      <c r="AD63" s="186" t="n">
        <v>12.686308492201</v>
      </c>
      <c r="AE63" s="186" t="n">
        <v>12.7047377545476</v>
      </c>
      <c r="AF63" s="186" t="n">
        <v>12.653842647461</v>
      </c>
      <c r="AG63" s="186" t="n">
        <v>14.3917831951491</v>
      </c>
      <c r="AH63" s="186" t="n">
        <v>12.3943097575636</v>
      </c>
      <c r="AI63" s="186" t="n">
        <v>12.440119760479</v>
      </c>
      <c r="AJ63" s="186" t="n">
        <v>12.2715272136474</v>
      </c>
      <c r="AK63" s="186" t="n">
        <v>11.4751588455944</v>
      </c>
      <c r="AL63" s="91" t="n">
        <v>36</v>
      </c>
    </row>
    <row r="64" customFormat="false" ht="13.5" hidden="false" customHeight="true" outlineLevel="0" collapsed="false">
      <c r="A64" s="101" t="s">
        <v>423</v>
      </c>
      <c r="B64" s="105" t="s">
        <v>424</v>
      </c>
      <c r="C64" s="185" t="n">
        <v>1.89583619081723</v>
      </c>
      <c r="D64" s="185" t="n">
        <v>1.83490034236303</v>
      </c>
      <c r="E64" s="185" t="n">
        <v>2.31644945220416</v>
      </c>
      <c r="F64" s="185" t="n">
        <v>2.48311090440417</v>
      </c>
      <c r="G64" s="185" t="n">
        <v>2.29770913947197</v>
      </c>
      <c r="H64" s="185" t="n">
        <v>2.6413054593797</v>
      </c>
      <c r="I64" s="185" t="n">
        <v>1.94742817221203</v>
      </c>
      <c r="J64" s="185" t="n">
        <v>1.86710022552053</v>
      </c>
      <c r="K64" s="185" t="n">
        <v>1.88426715654114</v>
      </c>
      <c r="L64" s="185" t="n">
        <v>2.32194686313909</v>
      </c>
      <c r="M64" s="185" t="n">
        <v>1.28933149698061</v>
      </c>
      <c r="N64" s="185" t="n">
        <v>1.93711486806763</v>
      </c>
      <c r="O64" s="185" t="n">
        <v>1.48205928237129</v>
      </c>
      <c r="P64" s="185" t="n">
        <v>1.31854494687039</v>
      </c>
      <c r="Q64" s="185" t="n">
        <v>1.7390072070613</v>
      </c>
      <c r="R64" s="185" t="n">
        <v>2.05378475929033</v>
      </c>
      <c r="S64" s="91" t="n">
        <v>37</v>
      </c>
      <c r="T64" s="101" t="s">
        <v>423</v>
      </c>
      <c r="U64" s="105" t="s">
        <v>424</v>
      </c>
      <c r="V64" s="186" t="n">
        <v>1.95664629488159</v>
      </c>
      <c r="W64" s="186" t="n">
        <v>1.9784796945505</v>
      </c>
      <c r="X64" s="186" t="n">
        <v>1.8328227571116</v>
      </c>
      <c r="Y64" s="186" t="n">
        <v>2.17757101850935</v>
      </c>
      <c r="Z64" s="186" t="n">
        <v>1.72914356762438</v>
      </c>
      <c r="AA64" s="186" t="n">
        <v>1.55660215985677</v>
      </c>
      <c r="AB64" s="186" t="n">
        <v>1.92019610513414</v>
      </c>
      <c r="AC64" s="186" t="n">
        <v>1.59332500530323</v>
      </c>
      <c r="AD64" s="186" t="n">
        <v>1.91301477263349</v>
      </c>
      <c r="AE64" s="186" t="n">
        <v>2.00791782027066</v>
      </c>
      <c r="AF64" s="186" t="n">
        <v>1.74582915489106</v>
      </c>
      <c r="AG64" s="186" t="n">
        <v>1.85001856205915</v>
      </c>
      <c r="AH64" s="186" t="n">
        <v>2.48647565618113</v>
      </c>
      <c r="AI64" s="186" t="n">
        <v>2.4064371257485</v>
      </c>
      <c r="AJ64" s="186" t="n">
        <v>1.83539805036556</v>
      </c>
      <c r="AK64" s="186" t="n">
        <v>2.55683992957207</v>
      </c>
      <c r="AL64" s="91" t="n">
        <v>37</v>
      </c>
    </row>
    <row r="65" customFormat="false" ht="13.5" hidden="false" customHeight="true" outlineLevel="0" collapsed="false">
      <c r="A65" s="101" t="s">
        <v>426</v>
      </c>
      <c r="B65" s="105" t="s">
        <v>427</v>
      </c>
      <c r="C65" s="185" t="n">
        <v>0.43513148806263</v>
      </c>
      <c r="D65" s="185" t="n">
        <v>0.422288481989975</v>
      </c>
      <c r="E65" s="185" t="n">
        <v>0.523781089360818</v>
      </c>
      <c r="F65" s="185" t="n">
        <v>0.215991234224363</v>
      </c>
      <c r="G65" s="185" t="n">
        <v>0.244837859124063</v>
      </c>
      <c r="H65" s="185" t="n">
        <v>0.191377773882047</v>
      </c>
      <c r="I65" s="185" t="n">
        <v>0.244520129246354</v>
      </c>
      <c r="J65" s="185" t="n">
        <v>0.215031205748151</v>
      </c>
      <c r="K65" s="185" t="n">
        <v>0.312294974412807</v>
      </c>
      <c r="L65" s="185" t="n">
        <v>0.253032670983106</v>
      </c>
      <c r="M65" s="185" t="n">
        <v>0.699226612988664</v>
      </c>
      <c r="N65" s="185" t="n">
        <v>0.767893822088798</v>
      </c>
      <c r="O65" s="185" t="n">
        <v>0.450684694054429</v>
      </c>
      <c r="P65" s="185" t="n">
        <v>0.310245869851858</v>
      </c>
      <c r="Q65" s="185" t="n">
        <v>0.566847518017653</v>
      </c>
      <c r="R65" s="185" t="n">
        <v>0.447359056479081</v>
      </c>
      <c r="S65" s="91" t="n">
        <v>38</v>
      </c>
      <c r="T65" s="101" t="s">
        <v>426</v>
      </c>
      <c r="U65" s="105" t="s">
        <v>427</v>
      </c>
      <c r="V65" s="186" t="n">
        <v>0.415393430099312</v>
      </c>
      <c r="W65" s="186" t="n">
        <v>0.335531644105056</v>
      </c>
      <c r="X65" s="186" t="n">
        <v>0.425382932166302</v>
      </c>
      <c r="Y65" s="186" t="n">
        <v>0.44211290375796</v>
      </c>
      <c r="Z65" s="186" t="n">
        <v>0.463049009491704</v>
      </c>
      <c r="AA65" s="186" t="n">
        <v>0.550797687333934</v>
      </c>
      <c r="AB65" s="186" t="n">
        <v>0.394933950701348</v>
      </c>
      <c r="AC65" s="186" t="n">
        <v>0.48436137365357</v>
      </c>
      <c r="AD65" s="186" t="n">
        <v>0.536436411653049</v>
      </c>
      <c r="AE65" s="186" t="n">
        <v>0.613242942531115</v>
      </c>
      <c r="AF65" s="186" t="n">
        <v>0.401130458565047</v>
      </c>
      <c r="AG65" s="186" t="n">
        <v>0.593985892835045</v>
      </c>
      <c r="AH65" s="186" t="n">
        <v>0.484872770987778</v>
      </c>
      <c r="AI65" s="186" t="n">
        <v>0.475299401197605</v>
      </c>
      <c r="AJ65" s="186" t="n">
        <v>0.335093419983753</v>
      </c>
      <c r="AK65" s="186" t="n">
        <v>0.40955370129373</v>
      </c>
      <c r="AL65" s="91" t="n">
        <v>38</v>
      </c>
    </row>
    <row r="66" customFormat="false" ht="13.5" hidden="false" customHeight="true" outlineLevel="0" collapsed="false">
      <c r="A66" s="101" t="s">
        <v>429</v>
      </c>
      <c r="B66" s="105" t="s">
        <v>430</v>
      </c>
      <c r="C66" s="185" t="n">
        <v>4.3348064946126</v>
      </c>
      <c r="D66" s="185" t="n">
        <v>4.30168191362221</v>
      </c>
      <c r="E66" s="185" t="n">
        <v>4.56345085414611</v>
      </c>
      <c r="F66" s="185" t="n">
        <v>5.359578107633</v>
      </c>
      <c r="G66" s="185" t="n">
        <v>5.35390199637024</v>
      </c>
      <c r="H66" s="185" t="n">
        <v>5.36442126484639</v>
      </c>
      <c r="I66" s="185" t="n">
        <v>4.2616365382936</v>
      </c>
      <c r="J66" s="185" t="n">
        <v>4.36251114491005</v>
      </c>
      <c r="K66" s="185" t="n">
        <v>3.70817478021257</v>
      </c>
      <c r="L66" s="185" t="n">
        <v>4.68854655056932</v>
      </c>
      <c r="M66" s="185" t="n">
        <v>4.76427587668185</v>
      </c>
      <c r="N66" s="185" t="n">
        <v>5.45109811976616</v>
      </c>
      <c r="O66" s="185" t="n">
        <v>3.1201248049922</v>
      </c>
      <c r="P66" s="185" t="n">
        <v>2.28030714341115</v>
      </c>
      <c r="Q66" s="185" t="n">
        <v>3.80698842011499</v>
      </c>
      <c r="R66" s="185" t="n">
        <v>3.79746835443038</v>
      </c>
      <c r="S66" s="91" t="n">
        <v>39</v>
      </c>
      <c r="T66" s="101" t="s">
        <v>429</v>
      </c>
      <c r="U66" s="105" t="s">
        <v>430</v>
      </c>
      <c r="V66" s="186" t="n">
        <v>3.09205500381971</v>
      </c>
      <c r="W66" s="186" t="n">
        <v>3.07763508041189</v>
      </c>
      <c r="X66" s="186" t="n">
        <v>3.04070021881838</v>
      </c>
      <c r="Y66" s="186" t="n">
        <v>3.1970701771751</v>
      </c>
      <c r="Z66" s="186" t="n">
        <v>4.76604008177862</v>
      </c>
      <c r="AA66" s="186" t="n">
        <v>4.40752186655415</v>
      </c>
      <c r="AB66" s="186" t="n">
        <v>5.00369130643578</v>
      </c>
      <c r="AC66" s="186" t="n">
        <v>4.74579866594386</v>
      </c>
      <c r="AD66" s="186" t="n">
        <v>4.3013947346703</v>
      </c>
      <c r="AE66" s="186" t="n">
        <v>4.05464848500531</v>
      </c>
      <c r="AF66" s="186" t="n">
        <v>4.73607439146686</v>
      </c>
      <c r="AG66" s="186" t="n">
        <v>3.0813018190818</v>
      </c>
      <c r="AH66" s="186" t="n">
        <v>4.56020837507514</v>
      </c>
      <c r="AI66" s="186" t="n">
        <v>4.61452095808383</v>
      </c>
      <c r="AJ66" s="186" t="n">
        <v>3.55909829406986</v>
      </c>
      <c r="AK66" s="186" t="n">
        <v>4.01898491923754</v>
      </c>
      <c r="AL66" s="91" t="n">
        <v>39</v>
      </c>
    </row>
    <row r="67" customFormat="false" ht="13.5" hidden="false" customHeight="true" outlineLevel="0" collapsed="false">
      <c r="A67" s="101" t="s">
        <v>432</v>
      </c>
      <c r="B67" s="105" t="s">
        <v>433</v>
      </c>
      <c r="C67" s="185" t="n">
        <v>5.00647605093125</v>
      </c>
      <c r="D67" s="185" t="n">
        <v>5.07667671846776</v>
      </c>
      <c r="E67" s="185" t="n">
        <v>4.52191183342853</v>
      </c>
      <c r="F67" s="185" t="n">
        <v>4.99460021914439</v>
      </c>
      <c r="G67" s="185" t="n">
        <v>4.51837140019861</v>
      </c>
      <c r="H67" s="185" t="n">
        <v>5.40094374077808</v>
      </c>
      <c r="I67" s="185" t="n">
        <v>4.94529485883953</v>
      </c>
      <c r="J67" s="185" t="n">
        <v>5.06529606125767</v>
      </c>
      <c r="K67" s="185" t="n">
        <v>4.5427109303241</v>
      </c>
      <c r="L67" s="185" t="n">
        <v>5.09042196918955</v>
      </c>
      <c r="M67" s="185" t="n">
        <v>6.38203199491472</v>
      </c>
      <c r="N67" s="185" t="n">
        <v>5.16669300047401</v>
      </c>
      <c r="O67" s="185" t="n">
        <v>4.34217368694748</v>
      </c>
      <c r="P67" s="185" t="n">
        <v>7.08653274386618</v>
      </c>
      <c r="Q67" s="185" t="n">
        <v>5.02571058385294</v>
      </c>
      <c r="R67" s="185" t="n">
        <v>4.45325606222358</v>
      </c>
      <c r="S67" s="91" t="n">
        <v>40</v>
      </c>
      <c r="T67" s="101" t="s">
        <v>432</v>
      </c>
      <c r="U67" s="105" t="s">
        <v>433</v>
      </c>
      <c r="V67" s="186" t="n">
        <v>5.00286478227655</v>
      </c>
      <c r="W67" s="186" t="n">
        <v>4.30984611824598</v>
      </c>
      <c r="X67" s="186" t="n">
        <v>4.52516411378556</v>
      </c>
      <c r="Y67" s="186" t="n">
        <v>6.2984592035369</v>
      </c>
      <c r="Z67" s="186" t="n">
        <v>4.78783062340176</v>
      </c>
      <c r="AA67" s="186" t="n">
        <v>4.8545460765643</v>
      </c>
      <c r="AB67" s="186" t="n">
        <v>5.11407212024341</v>
      </c>
      <c r="AC67" s="186" t="n">
        <v>4.18247813892097</v>
      </c>
      <c r="AD67" s="186" t="n">
        <v>4.64141289097962</v>
      </c>
      <c r="AE67" s="186" t="n">
        <v>4.92664372396305</v>
      </c>
      <c r="AF67" s="186" t="n">
        <v>4.1389370042848</v>
      </c>
      <c r="AG67" s="186" t="n">
        <v>4.13315183764386</v>
      </c>
      <c r="AH67" s="186" t="n">
        <v>4.26567822079744</v>
      </c>
      <c r="AI67" s="186" t="n">
        <v>4.61077844311377</v>
      </c>
      <c r="AJ67" s="186" t="n">
        <v>4.65830625507717</v>
      </c>
      <c r="AK67" s="186" t="n">
        <v>4.19122713006201</v>
      </c>
      <c r="AL67" s="91" t="n">
        <v>40</v>
      </c>
    </row>
    <row r="68" customFormat="false" ht="13.5" hidden="false" customHeight="true" outlineLevel="0" collapsed="false">
      <c r="A68" s="101" t="s">
        <v>435</v>
      </c>
      <c r="B68" s="105" t="s">
        <v>436</v>
      </c>
      <c r="C68" s="185" t="n">
        <v>0.560381680455139</v>
      </c>
      <c r="D68" s="185" t="n">
        <v>0.570009525233406</v>
      </c>
      <c r="E68" s="185" t="n">
        <v>0.493924918220053</v>
      </c>
      <c r="F68" s="185" t="n">
        <v>0.641667389265078</v>
      </c>
      <c r="G68" s="185" t="n">
        <v>0.494812176831148</v>
      </c>
      <c r="H68" s="185" t="n">
        <v>0.766971994565456</v>
      </c>
      <c r="I68" s="185" t="n">
        <v>0.530209463927043</v>
      </c>
      <c r="J68" s="185" t="n">
        <v>0.524466355483296</v>
      </c>
      <c r="K68" s="185" t="n">
        <v>0.619341293793465</v>
      </c>
      <c r="L68" s="185" t="n">
        <v>0.424201830765796</v>
      </c>
      <c r="M68" s="185" t="n">
        <v>0.518063354168874</v>
      </c>
      <c r="N68" s="185" t="n">
        <v>0.571970295465318</v>
      </c>
      <c r="O68" s="185" t="n">
        <v>0.294678453804819</v>
      </c>
      <c r="P68" s="185" t="n">
        <v>0.336099692339512</v>
      </c>
      <c r="Q68" s="185" t="n">
        <v>0.603287715604503</v>
      </c>
      <c r="R68" s="185" t="n">
        <v>0.432108179553658</v>
      </c>
      <c r="S68" s="91" t="n">
        <v>41</v>
      </c>
      <c r="T68" s="101" t="s">
        <v>435</v>
      </c>
      <c r="U68" s="105" t="s">
        <v>436</v>
      </c>
      <c r="V68" s="186" t="n">
        <v>0.420168067226891</v>
      </c>
      <c r="W68" s="186" t="n">
        <v>0.364456785838251</v>
      </c>
      <c r="X68" s="186" t="n">
        <v>0.358862144420131</v>
      </c>
      <c r="Y68" s="186" t="n">
        <v>0.56748820482365</v>
      </c>
      <c r="Z68" s="186" t="n">
        <v>0.663970621222706</v>
      </c>
      <c r="AA68" s="186" t="n">
        <v>0.44588384212747</v>
      </c>
      <c r="AB68" s="186" t="n">
        <v>0.694539016750647</v>
      </c>
      <c r="AC68" s="186" t="n">
        <v>0.839088316402291</v>
      </c>
      <c r="AD68" s="186" t="n">
        <v>0.559544441693489</v>
      </c>
      <c r="AE68" s="186" t="n">
        <v>0.605480373638316</v>
      </c>
      <c r="AF68" s="186" t="n">
        <v>0.478621569878749</v>
      </c>
      <c r="AG68" s="186" t="n">
        <v>0.730107659943076</v>
      </c>
      <c r="AH68" s="186" t="n">
        <v>0.506912442396313</v>
      </c>
      <c r="AI68" s="186" t="n">
        <v>0.400449101796407</v>
      </c>
      <c r="AJ68" s="186" t="n">
        <v>0.456945572705118</v>
      </c>
      <c r="AK68" s="186" t="n">
        <v>0.516726632473398</v>
      </c>
      <c r="AL68" s="91" t="n">
        <v>41</v>
      </c>
    </row>
    <row r="69" customFormat="false" ht="13.5" hidden="false" customHeight="true" outlineLevel="0" collapsed="false">
      <c r="A69" s="101" t="s">
        <v>438</v>
      </c>
      <c r="B69" s="116" t="s">
        <v>439</v>
      </c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91"/>
      <c r="T69" s="101" t="s">
        <v>438</v>
      </c>
      <c r="U69" s="116" t="s">
        <v>439</v>
      </c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91"/>
    </row>
    <row r="70" customFormat="false" ht="11.25" hidden="false" customHeight="true" outlineLevel="0" collapsed="false">
      <c r="B70" s="105" t="s">
        <v>440</v>
      </c>
      <c r="C70" s="185" t="n">
        <v>0.000985575284400068</v>
      </c>
      <c r="D70" s="185" t="n">
        <v>0.00103432939253835</v>
      </c>
      <c r="E70" s="185" t="n">
        <v>0.00064904719871229</v>
      </c>
      <c r="F70" s="185" t="n">
        <v>0</v>
      </c>
      <c r="G70" s="185" t="n">
        <v>0</v>
      </c>
      <c r="H70" s="185" t="n">
        <v>0</v>
      </c>
      <c r="I70" s="185" t="n">
        <v>0.00124755167982834</v>
      </c>
      <c r="J70" s="185" t="n">
        <v>0.00104893271096659</v>
      </c>
      <c r="K70" s="185" t="n">
        <v>0</v>
      </c>
      <c r="L70" s="185" t="n">
        <v>0.00372106869092803</v>
      </c>
      <c r="M70" s="185" t="n">
        <v>0</v>
      </c>
      <c r="N70" s="185" t="n">
        <v>0</v>
      </c>
      <c r="O70" s="185" t="n">
        <v>0.00866701334720056</v>
      </c>
      <c r="P70" s="185" t="n">
        <v>0</v>
      </c>
      <c r="Q70" s="185" t="n">
        <v>0.00101222771074581</v>
      </c>
      <c r="R70" s="189" t="n">
        <v>0</v>
      </c>
      <c r="S70" s="91" t="n">
        <v>42</v>
      </c>
      <c r="T70" s="101"/>
      <c r="U70" s="105" t="s">
        <v>440</v>
      </c>
      <c r="V70" s="186" t="n">
        <v>0.00572956455309397</v>
      </c>
      <c r="W70" s="186" t="n">
        <v>0.0115700566932778</v>
      </c>
      <c r="X70" s="186" t="n">
        <v>0.00175054704595186</v>
      </c>
      <c r="Y70" s="186" t="n">
        <v>0.00989805008413343</v>
      </c>
      <c r="Z70" s="186" t="n">
        <v>0</v>
      </c>
      <c r="AA70" s="186" t="n">
        <v>0</v>
      </c>
      <c r="AB70" s="186" t="n">
        <v>0</v>
      </c>
      <c r="AC70" s="186" t="n">
        <v>0</v>
      </c>
      <c r="AD70" s="186" t="n">
        <v>0.00165057357431708</v>
      </c>
      <c r="AE70" s="186" t="n">
        <v>0.00258752296426631</v>
      </c>
      <c r="AF70" s="186" t="n">
        <v>0</v>
      </c>
      <c r="AG70" s="186" t="n">
        <v>0</v>
      </c>
      <c r="AH70" s="186" t="n">
        <v>0</v>
      </c>
      <c r="AI70" s="186" t="n">
        <v>0.00374251497005988</v>
      </c>
      <c r="AJ70" s="186" t="n">
        <v>0</v>
      </c>
      <c r="AK70" s="186" t="n">
        <v>0</v>
      </c>
      <c r="AL70" s="91" t="n">
        <v>42</v>
      </c>
    </row>
    <row r="71" customFormat="false" ht="13.5" hidden="false" customHeight="true" outlineLevel="0" collapsed="false">
      <c r="A71" s="101" t="s">
        <v>443</v>
      </c>
      <c r="B71" s="105" t="s">
        <v>444</v>
      </c>
      <c r="C71" s="185" t="n">
        <v>1.4561874827011</v>
      </c>
      <c r="D71" s="185" t="n">
        <v>1.48924626536567</v>
      </c>
      <c r="E71" s="185" t="n">
        <v>1.22799729996365</v>
      </c>
      <c r="F71" s="185" t="n">
        <v>0.878154142065475</v>
      </c>
      <c r="G71" s="185" t="n">
        <v>0.684861144402972</v>
      </c>
      <c r="H71" s="185" t="n">
        <v>1.04308191260902</v>
      </c>
      <c r="I71" s="185" t="n">
        <v>0.811532367728333</v>
      </c>
      <c r="J71" s="185" t="n">
        <v>1.02061152777049</v>
      </c>
      <c r="K71" s="185" t="n">
        <v>0.537987140795171</v>
      </c>
      <c r="L71" s="185" t="n">
        <v>0.457691448984148</v>
      </c>
      <c r="M71" s="185" t="n">
        <v>1.61563724970866</v>
      </c>
      <c r="N71" s="185" t="n">
        <v>0.733133196397535</v>
      </c>
      <c r="O71" s="185" t="n">
        <v>1.40405616224649</v>
      </c>
      <c r="P71" s="185" t="n">
        <v>5.68784094728406</v>
      </c>
      <c r="Q71" s="185" t="n">
        <v>2.18135071665722</v>
      </c>
      <c r="R71" s="185" t="n">
        <v>2.70448884144172</v>
      </c>
      <c r="S71" s="91" t="n">
        <v>43</v>
      </c>
      <c r="T71" s="101" t="s">
        <v>443</v>
      </c>
      <c r="U71" s="105" t="s">
        <v>444</v>
      </c>
      <c r="V71" s="186" t="n">
        <v>1.768525592055</v>
      </c>
      <c r="W71" s="186" t="n">
        <v>2.3197963670022</v>
      </c>
      <c r="X71" s="186" t="n">
        <v>1.33741794310722</v>
      </c>
      <c r="Y71" s="186" t="n">
        <v>2.26665346926655</v>
      </c>
      <c r="Z71" s="186" t="n">
        <v>1.25519928732111</v>
      </c>
      <c r="AA71" s="186" t="n">
        <v>1.25554503882953</v>
      </c>
      <c r="AB71" s="186" t="n">
        <v>1.151830959668</v>
      </c>
      <c r="AC71" s="186" t="n">
        <v>1.42480024512692</v>
      </c>
      <c r="AD71" s="186" t="n">
        <v>0.820335066435586</v>
      </c>
      <c r="AE71" s="186" t="n">
        <v>0.947033404921469</v>
      </c>
      <c r="AF71" s="186" t="n">
        <v>0.597137387182059</v>
      </c>
      <c r="AG71" s="186" t="n">
        <v>3.7000371241183</v>
      </c>
      <c r="AH71" s="186" t="n">
        <v>0.943698657583651</v>
      </c>
      <c r="AI71" s="186" t="n">
        <v>0.95434131736527</v>
      </c>
      <c r="AJ71" s="186" t="n">
        <v>1.3124492282697</v>
      </c>
      <c r="AK71" s="186" t="n">
        <v>1.53869708336523</v>
      </c>
      <c r="AL71" s="91" t="n">
        <v>43</v>
      </c>
    </row>
    <row r="72" customFormat="false" ht="19.5" hidden="false" customHeight="true" outlineLevel="0" collapsed="false">
      <c r="A72" s="68"/>
      <c r="B72" s="165"/>
      <c r="C72" s="165" t="s">
        <v>321</v>
      </c>
      <c r="D72" s="199"/>
      <c r="E72" s="181"/>
      <c r="F72" s="182"/>
      <c r="G72" s="182"/>
      <c r="H72" s="182"/>
      <c r="I72" s="165" t="s">
        <v>321</v>
      </c>
      <c r="J72" s="200"/>
      <c r="K72" s="182"/>
      <c r="L72" s="182"/>
      <c r="M72" s="182"/>
      <c r="N72" s="182"/>
      <c r="O72" s="182"/>
      <c r="P72" s="182"/>
      <c r="Q72" s="182"/>
      <c r="R72" s="182"/>
      <c r="S72" s="90"/>
      <c r="U72" s="165"/>
      <c r="V72" s="165" t="s">
        <v>321</v>
      </c>
      <c r="W72" s="201"/>
      <c r="X72" s="183"/>
      <c r="Y72" s="183"/>
      <c r="Z72" s="183"/>
      <c r="AA72" s="183"/>
      <c r="AB72" s="165" t="s">
        <v>321</v>
      </c>
      <c r="AC72" s="201"/>
      <c r="AD72" s="183"/>
      <c r="AE72" s="183"/>
      <c r="AF72" s="183"/>
      <c r="AG72" s="183"/>
      <c r="AH72" s="183"/>
      <c r="AI72" s="183"/>
      <c r="AJ72" s="183"/>
      <c r="AK72" s="183"/>
      <c r="AL72" s="90"/>
    </row>
    <row r="73" customFormat="false" ht="15" hidden="false" customHeight="true" outlineLevel="0" collapsed="false">
      <c r="A73" s="101" t="s">
        <v>446</v>
      </c>
      <c r="B73" s="105" t="s">
        <v>447</v>
      </c>
      <c r="C73" s="202" t="n">
        <v>100</v>
      </c>
      <c r="D73" s="202" t="n">
        <v>100</v>
      </c>
      <c r="E73" s="202" t="n">
        <v>100</v>
      </c>
      <c r="F73" s="203" t="n">
        <v>100</v>
      </c>
      <c r="G73" s="203" t="n">
        <v>100</v>
      </c>
      <c r="H73" s="203" t="n">
        <v>100</v>
      </c>
      <c r="I73" s="203" t="n">
        <v>100</v>
      </c>
      <c r="J73" s="203" t="n">
        <v>100</v>
      </c>
      <c r="K73" s="203" t="n">
        <v>100</v>
      </c>
      <c r="L73" s="203" t="n">
        <v>100</v>
      </c>
      <c r="M73" s="204" t="n">
        <v>100</v>
      </c>
      <c r="N73" s="204" t="n">
        <v>100</v>
      </c>
      <c r="O73" s="204" t="n">
        <v>100</v>
      </c>
      <c r="P73" s="204" t="n">
        <v>100</v>
      </c>
      <c r="Q73" s="204" t="n">
        <v>100</v>
      </c>
      <c r="R73" s="204" t="n">
        <v>100</v>
      </c>
      <c r="S73" s="91" t="n">
        <v>44</v>
      </c>
      <c r="T73" s="101" t="s">
        <v>446</v>
      </c>
      <c r="U73" s="105" t="s">
        <v>447</v>
      </c>
      <c r="V73" s="205" t="n">
        <v>100</v>
      </c>
      <c r="W73" s="205" t="n">
        <v>100</v>
      </c>
      <c r="X73" s="205" t="n">
        <v>100</v>
      </c>
      <c r="Y73" s="205" t="n">
        <v>100</v>
      </c>
      <c r="Z73" s="206" t="n">
        <v>100</v>
      </c>
      <c r="AA73" s="207" t="n">
        <v>100</v>
      </c>
      <c r="AB73" s="208" t="n">
        <v>100</v>
      </c>
      <c r="AC73" s="208" t="n">
        <v>100</v>
      </c>
      <c r="AD73" s="208" t="n">
        <v>100</v>
      </c>
      <c r="AE73" s="205" t="n">
        <v>100</v>
      </c>
      <c r="AF73" s="205" t="n">
        <v>100</v>
      </c>
      <c r="AG73" s="208" t="n">
        <v>100</v>
      </c>
      <c r="AH73" s="205" t="n">
        <v>100</v>
      </c>
      <c r="AI73" s="205" t="n">
        <v>100</v>
      </c>
      <c r="AJ73" s="205" t="n">
        <v>100</v>
      </c>
      <c r="AK73" s="206" t="n">
        <v>100</v>
      </c>
      <c r="AL73" s="91" t="n">
        <v>44</v>
      </c>
    </row>
    <row r="74" customFormat="false" ht="12" hidden="false" customHeight="true" outlineLevel="0" collapsed="false">
      <c r="A74" s="68"/>
      <c r="B74" s="111" t="s">
        <v>449</v>
      </c>
      <c r="C74" s="181"/>
      <c r="D74" s="181"/>
      <c r="E74" s="181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91"/>
      <c r="U74" s="111" t="s">
        <v>449</v>
      </c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91"/>
    </row>
    <row r="75" customFormat="false" ht="13.5" hidden="false" customHeight="true" outlineLevel="0" collapsed="false">
      <c r="A75" s="101" t="s">
        <v>450</v>
      </c>
      <c r="B75" s="105" t="s">
        <v>451</v>
      </c>
      <c r="C75" s="185" t="n">
        <v>15.295442387503</v>
      </c>
      <c r="D75" s="185" t="n">
        <v>15.4476314218031</v>
      </c>
      <c r="E75" s="185" t="n">
        <v>14.2509727626459</v>
      </c>
      <c r="F75" s="185" t="n">
        <v>15.2679485345103</v>
      </c>
      <c r="G75" s="185" t="n">
        <v>15.1224907631845</v>
      </c>
      <c r="H75" s="185" t="n">
        <v>15.3957489041436</v>
      </c>
      <c r="I75" s="185" t="n">
        <v>16.2040812217491</v>
      </c>
      <c r="J75" s="185" t="n">
        <v>16.5929568632628</v>
      </c>
      <c r="K75" s="185" t="n">
        <v>15.2007525548382</v>
      </c>
      <c r="L75" s="185" t="n">
        <v>16.1975501694032</v>
      </c>
      <c r="M75" s="185" t="n">
        <v>15.3646853252192</v>
      </c>
      <c r="N75" s="185" t="n">
        <v>13.406713900135</v>
      </c>
      <c r="O75" s="185" t="n">
        <v>10.7650569723277</v>
      </c>
      <c r="P75" s="185" t="n">
        <v>15.8062063722441</v>
      </c>
      <c r="Q75" s="185" t="n">
        <v>15.7439013139687</v>
      </c>
      <c r="R75" s="185" t="n">
        <v>16.393232504486</v>
      </c>
      <c r="S75" s="91" t="n">
        <v>45</v>
      </c>
      <c r="T75" s="101" t="s">
        <v>450</v>
      </c>
      <c r="U75" s="105" t="s">
        <v>451</v>
      </c>
      <c r="V75" s="186" t="n">
        <v>17.2752634069794</v>
      </c>
      <c r="W75" s="186" t="n">
        <v>15.5231002819753</v>
      </c>
      <c r="X75" s="186" t="n">
        <v>17.7873796021244</v>
      </c>
      <c r="Y75" s="186" t="n">
        <v>17.3423525673038</v>
      </c>
      <c r="Z75" s="186" t="n">
        <v>14.5453414382709</v>
      </c>
      <c r="AA75" s="186" t="n">
        <v>14.1805489933091</v>
      </c>
      <c r="AB75" s="186" t="n">
        <v>13.934126629574</v>
      </c>
      <c r="AC75" s="186" t="n">
        <v>15.9258347690541</v>
      </c>
      <c r="AD75" s="186" t="n">
        <v>14.7662797046744</v>
      </c>
      <c r="AE75" s="186" t="n">
        <v>15.4461168875042</v>
      </c>
      <c r="AF75" s="186" t="n">
        <v>13.5964345691771</v>
      </c>
      <c r="AG75" s="186" t="n">
        <v>13.7789332438779</v>
      </c>
      <c r="AH75" s="186" t="n">
        <v>13.0591608348491</v>
      </c>
      <c r="AI75" s="186" t="n">
        <v>15.550284629981</v>
      </c>
      <c r="AJ75" s="186" t="n">
        <v>17.3842302878598</v>
      </c>
      <c r="AK75" s="186" t="n">
        <v>14.1333626518608</v>
      </c>
      <c r="AL75" s="91" t="n">
        <v>45</v>
      </c>
    </row>
    <row r="76" customFormat="false" ht="13.5" hidden="false" customHeight="true" outlineLevel="0" collapsed="false">
      <c r="A76" s="101" t="s">
        <v>453</v>
      </c>
      <c r="B76" s="105" t="s">
        <v>454</v>
      </c>
      <c r="C76" s="185" t="n">
        <v>4.52004000096222</v>
      </c>
      <c r="D76" s="185" t="n">
        <v>4.65696793117704</v>
      </c>
      <c r="E76" s="185" t="n">
        <v>3.58030696065716</v>
      </c>
      <c r="F76" s="185" t="n">
        <v>5.72107817779588</v>
      </c>
      <c r="G76" s="185" t="n">
        <v>5.48090273692138</v>
      </c>
      <c r="H76" s="185" t="n">
        <v>5.93209825490034</v>
      </c>
      <c r="I76" s="185" t="n">
        <v>4.0641075976765</v>
      </c>
      <c r="J76" s="185" t="n">
        <v>4.06449057724677</v>
      </c>
      <c r="K76" s="185" t="n">
        <v>3.89105058365759</v>
      </c>
      <c r="L76" s="185" t="n">
        <v>4.32629658587438</v>
      </c>
      <c r="M76" s="185" t="n">
        <v>2.9328472870786</v>
      </c>
      <c r="N76" s="185" t="n">
        <v>4.1751012145749</v>
      </c>
      <c r="O76" s="185" t="n">
        <v>5.37167661421595</v>
      </c>
      <c r="P76" s="185" t="n">
        <v>4.57529891492156</v>
      </c>
      <c r="Q76" s="185" t="n">
        <v>5.15439461233312</v>
      </c>
      <c r="R76" s="185" t="n">
        <v>3.71058702896693</v>
      </c>
      <c r="S76" s="91" t="n">
        <v>46</v>
      </c>
      <c r="T76" s="101" t="s">
        <v>453</v>
      </c>
      <c r="U76" s="105" t="s">
        <v>454</v>
      </c>
      <c r="V76" s="186" t="n">
        <v>4.60806535980273</v>
      </c>
      <c r="W76" s="186" t="n">
        <v>3.90427300990529</v>
      </c>
      <c r="X76" s="186" t="n">
        <v>4.98244666486633</v>
      </c>
      <c r="Y76" s="186" t="n">
        <v>4.29472919598674</v>
      </c>
      <c r="Z76" s="186" t="n">
        <v>4.88695744907753</v>
      </c>
      <c r="AA76" s="186" t="n">
        <v>4.89552056819741</v>
      </c>
      <c r="AB76" s="186" t="n">
        <v>4.84100231490883</v>
      </c>
      <c r="AC76" s="186" t="n">
        <v>4.9520059069653</v>
      </c>
      <c r="AD76" s="186" t="n">
        <v>4.03105191937896</v>
      </c>
      <c r="AE76" s="186" t="n">
        <v>4.02011936488871</v>
      </c>
      <c r="AF76" s="186" t="n">
        <v>4.04986435861</v>
      </c>
      <c r="AG76" s="186" t="n">
        <v>5.26668903052667</v>
      </c>
      <c r="AH76" s="186" t="n">
        <v>3.18463483059469</v>
      </c>
      <c r="AI76" s="186" t="n">
        <v>3.44876660341556</v>
      </c>
      <c r="AJ76" s="186" t="n">
        <v>4.84355444305382</v>
      </c>
      <c r="AK76" s="186" t="n">
        <v>3.55120664064647</v>
      </c>
      <c r="AL76" s="91" t="n">
        <v>46</v>
      </c>
    </row>
    <row r="77" customFormat="false" ht="13.5" hidden="false" customHeight="true" outlineLevel="0" collapsed="false">
      <c r="A77" s="101" t="s">
        <v>456</v>
      </c>
      <c r="B77" s="105" t="s">
        <v>457</v>
      </c>
      <c r="C77" s="185" t="n">
        <v>7.83650007617595</v>
      </c>
      <c r="D77" s="185" t="n">
        <v>7.96214999573466</v>
      </c>
      <c r="E77" s="185" t="n">
        <v>6.97416774751405</v>
      </c>
      <c r="F77" s="185" t="n">
        <v>11.284766171016</v>
      </c>
      <c r="G77" s="185" t="n">
        <v>11.3077448050267</v>
      </c>
      <c r="H77" s="185" t="n">
        <v>11.264576958068</v>
      </c>
      <c r="I77" s="185" t="n">
        <v>3.41376984486525</v>
      </c>
      <c r="J77" s="185" t="n">
        <v>3.63708373213637</v>
      </c>
      <c r="K77" s="185" t="n">
        <v>3.21118570145807</v>
      </c>
      <c r="L77" s="185" t="n">
        <v>2.84076101120667</v>
      </c>
      <c r="M77" s="185" t="n">
        <v>1.95221884132197</v>
      </c>
      <c r="N77" s="185" t="n">
        <v>8.8225371120108</v>
      </c>
      <c r="O77" s="185" t="n">
        <v>12.2083559413999</v>
      </c>
      <c r="P77" s="185" t="n">
        <v>6.91823899371069</v>
      </c>
      <c r="Q77" s="185" t="n">
        <v>9.15297125611187</v>
      </c>
      <c r="R77" s="185" t="n">
        <v>10.8369648807998</v>
      </c>
      <c r="S77" s="91" t="n">
        <v>47</v>
      </c>
      <c r="T77" s="101" t="s">
        <v>456</v>
      </c>
      <c r="U77" s="105" t="s">
        <v>457</v>
      </c>
      <c r="V77" s="186" t="n">
        <v>9.80272498567763</v>
      </c>
      <c r="W77" s="186" t="n">
        <v>11.9803340322464</v>
      </c>
      <c r="X77" s="186" t="n">
        <v>9.14123683499865</v>
      </c>
      <c r="Y77" s="186" t="n">
        <v>9.76982793843919</v>
      </c>
      <c r="Z77" s="186" t="n">
        <v>8.49285485763037</v>
      </c>
      <c r="AA77" s="186" t="n">
        <v>8.69061590282117</v>
      </c>
      <c r="AB77" s="186" t="n">
        <v>8.7651788977785</v>
      </c>
      <c r="AC77" s="186" t="n">
        <v>7.83985560751497</v>
      </c>
      <c r="AD77" s="186" t="n">
        <v>6.79201386415972</v>
      </c>
      <c r="AE77" s="186" t="n">
        <v>6.74524229570962</v>
      </c>
      <c r="AF77" s="186" t="n">
        <v>6.87249709339879</v>
      </c>
      <c r="AG77" s="186" t="n">
        <v>15.2130157665213</v>
      </c>
      <c r="AH77" s="186" t="n">
        <v>2.57422079723772</v>
      </c>
      <c r="AI77" s="186" t="n">
        <v>9.85294117647059</v>
      </c>
      <c r="AJ77" s="186" t="n">
        <v>12.5062578222778</v>
      </c>
      <c r="AK77" s="186" t="n">
        <v>5.76109064922214</v>
      </c>
      <c r="AL77" s="91" t="n">
        <v>47</v>
      </c>
    </row>
    <row r="78" customFormat="false" ht="13.5" hidden="false" customHeight="true" outlineLevel="0" collapsed="false">
      <c r="A78" s="101" t="s">
        <v>459</v>
      </c>
      <c r="B78" s="105" t="s">
        <v>460</v>
      </c>
      <c r="C78" s="185" t="n">
        <v>7.27050707978084</v>
      </c>
      <c r="D78" s="185" t="n">
        <v>7.41369240965674</v>
      </c>
      <c r="E78" s="185" t="n">
        <v>6.28782965845223</v>
      </c>
      <c r="F78" s="185" t="n">
        <v>8.97894493544801</v>
      </c>
      <c r="G78" s="185" t="n">
        <v>9.13091568022968</v>
      </c>
      <c r="H78" s="185" t="n">
        <v>8.84542221487057</v>
      </c>
      <c r="I78" s="185" t="n">
        <v>6.00304027865865</v>
      </c>
      <c r="J78" s="185" t="n">
        <v>5.78566949404271</v>
      </c>
      <c r="K78" s="185" t="n">
        <v>6.28126737076153</v>
      </c>
      <c r="L78" s="185" t="n">
        <v>6.43732082356007</v>
      </c>
      <c r="M78" s="185" t="n">
        <v>4.82782514385563</v>
      </c>
      <c r="N78" s="185" t="n">
        <v>7.70917678812416</v>
      </c>
      <c r="O78" s="185" t="n">
        <v>8.09549647314162</v>
      </c>
      <c r="P78" s="185" t="n">
        <v>6.7178104913954</v>
      </c>
      <c r="Q78" s="185" t="n">
        <v>8.47028743888135</v>
      </c>
      <c r="R78" s="185" t="n">
        <v>6.14586003588823</v>
      </c>
      <c r="S78" s="91" t="n">
        <v>48</v>
      </c>
      <c r="T78" s="101" t="s">
        <v>459</v>
      </c>
      <c r="U78" s="105" t="s">
        <v>460</v>
      </c>
      <c r="V78" s="186" t="n">
        <v>7.80631180411986</v>
      </c>
      <c r="W78" s="186" t="n">
        <v>7.77962547899646</v>
      </c>
      <c r="X78" s="186" t="n">
        <v>7.72121703123593</v>
      </c>
      <c r="Y78" s="186" t="n">
        <v>7.99473373586962</v>
      </c>
      <c r="Z78" s="186" t="n">
        <v>7.65925491450713</v>
      </c>
      <c r="AA78" s="186" t="n">
        <v>7.51550807029309</v>
      </c>
      <c r="AB78" s="186" t="n">
        <v>7.51025463997076</v>
      </c>
      <c r="AC78" s="186" t="n">
        <v>8.05480351136271</v>
      </c>
      <c r="AD78" s="186" t="n">
        <v>7.08164185836716</v>
      </c>
      <c r="AE78" s="186" t="n">
        <v>7.28576254645096</v>
      </c>
      <c r="AF78" s="186" t="n">
        <v>6.73039658958791</v>
      </c>
      <c r="AG78" s="186" t="n">
        <v>8.24387789332439</v>
      </c>
      <c r="AH78" s="186" t="n">
        <v>5.34266424145266</v>
      </c>
      <c r="AI78" s="186" t="n">
        <v>6.55597722960152</v>
      </c>
      <c r="AJ78" s="186" t="n">
        <v>8.05694618272841</v>
      </c>
      <c r="AK78" s="186" t="n">
        <v>5.93150459018196</v>
      </c>
      <c r="AL78" s="91" t="n">
        <v>48</v>
      </c>
    </row>
    <row r="79" customFormat="false" ht="13.5" hidden="false" customHeight="true" outlineLevel="0" collapsed="false">
      <c r="A79" s="101" t="s">
        <v>462</v>
      </c>
      <c r="B79" s="105" t="s">
        <v>463</v>
      </c>
      <c r="C79" s="185" t="n">
        <v>63.4775865169723</v>
      </c>
      <c r="D79" s="185" t="n">
        <v>62.8900656862938</v>
      </c>
      <c r="E79" s="185" t="n">
        <v>67.5097276264592</v>
      </c>
      <c r="F79" s="185" t="n">
        <v>57.3912852064233</v>
      </c>
      <c r="G79" s="185" t="n">
        <v>57.6494952109759</v>
      </c>
      <c r="H79" s="185" t="n">
        <v>57.1644198163924</v>
      </c>
      <c r="I79" s="185" t="n">
        <v>68.539156171665</v>
      </c>
      <c r="J79" s="185" t="n">
        <v>68.1524142710981</v>
      </c>
      <c r="K79" s="185" t="n">
        <v>70.1372557403686</v>
      </c>
      <c r="L79" s="185" t="n">
        <v>67.6309616888194</v>
      </c>
      <c r="M79" s="185" t="n">
        <v>74.6437501882927</v>
      </c>
      <c r="N79" s="185" t="n">
        <v>63.6513157894737</v>
      </c>
      <c r="O79" s="185" t="n">
        <v>58.7628865979382</v>
      </c>
      <c r="P79" s="185" t="n">
        <v>64.0714631280669</v>
      </c>
      <c r="Q79" s="185" t="n">
        <v>58.9862540690855</v>
      </c>
      <c r="R79" s="185" t="n">
        <v>62.1122789028454</v>
      </c>
      <c r="S79" s="91" t="n">
        <v>49</v>
      </c>
      <c r="T79" s="101" t="s">
        <v>462</v>
      </c>
      <c r="U79" s="105" t="s">
        <v>463</v>
      </c>
      <c r="V79" s="186" t="n">
        <v>59.2510025655715</v>
      </c>
      <c r="W79" s="186" t="n">
        <v>59.6919962403297</v>
      </c>
      <c r="X79" s="186" t="n">
        <v>59.0962282833738</v>
      </c>
      <c r="Y79" s="186" t="n">
        <v>59.2863304126754</v>
      </c>
      <c r="Z79" s="186" t="n">
        <v>62.593313426469</v>
      </c>
      <c r="AA79" s="186" t="n">
        <v>62.960479187941</v>
      </c>
      <c r="AB79" s="186" t="n">
        <v>63.3685984648499</v>
      </c>
      <c r="AC79" s="186" t="n">
        <v>60.9451144474526</v>
      </c>
      <c r="AD79" s="186" t="n">
        <v>66.2417206751656</v>
      </c>
      <c r="AE79" s="186" t="n">
        <v>65.1251829886266</v>
      </c>
      <c r="AF79" s="186" t="n">
        <v>68.1630280325539</v>
      </c>
      <c r="AG79" s="186" t="n">
        <v>53.3378061053338</v>
      </c>
      <c r="AH79" s="186" t="n">
        <v>74.6092425316768</v>
      </c>
      <c r="AI79" s="186" t="n">
        <v>63.2495256166983</v>
      </c>
      <c r="AJ79" s="186" t="n">
        <v>56.3172715894869</v>
      </c>
      <c r="AK79" s="186" t="n">
        <v>69.4464295530757</v>
      </c>
      <c r="AL79" s="91" t="n">
        <v>49</v>
      </c>
    </row>
    <row r="80" customFormat="false" ht="13.5" hidden="false" customHeight="true" outlineLevel="0" collapsed="false">
      <c r="A80" s="101" t="s">
        <v>465</v>
      </c>
      <c r="B80" s="105" t="s">
        <v>466</v>
      </c>
      <c r="C80" s="185" t="n">
        <v>1.59992393860563</v>
      </c>
      <c r="D80" s="185" t="n">
        <v>1.62949255533463</v>
      </c>
      <c r="E80" s="185" t="n">
        <v>1.39699524427151</v>
      </c>
      <c r="F80" s="185" t="n">
        <v>1.35597697480656</v>
      </c>
      <c r="G80" s="185" t="n">
        <v>1.30845080366178</v>
      </c>
      <c r="H80" s="185" t="n">
        <v>1.39773385162518</v>
      </c>
      <c r="I80" s="185" t="n">
        <v>1.77584488538552</v>
      </c>
      <c r="J80" s="185" t="n">
        <v>1.76738506221327</v>
      </c>
      <c r="K80" s="185" t="n">
        <v>1.27848804891606</v>
      </c>
      <c r="L80" s="185" t="n">
        <v>2.5671097211363</v>
      </c>
      <c r="M80" s="185" t="n">
        <v>0.278673214231916</v>
      </c>
      <c r="N80" s="185" t="n">
        <v>2.23515519568151</v>
      </c>
      <c r="O80" s="185" t="n">
        <v>4.79652740097667</v>
      </c>
      <c r="P80" s="185" t="n">
        <v>1.91098209966135</v>
      </c>
      <c r="Q80" s="185" t="n">
        <v>2.49219130961952</v>
      </c>
      <c r="R80" s="185" t="n">
        <v>0.801076647013586</v>
      </c>
      <c r="S80" s="91" t="n">
        <v>50</v>
      </c>
      <c r="T80" s="101" t="s">
        <v>465</v>
      </c>
      <c r="U80" s="105" t="s">
        <v>466</v>
      </c>
      <c r="V80" s="186" t="n">
        <v>1.25663187784891</v>
      </c>
      <c r="W80" s="186" t="n">
        <v>1.12067095654689</v>
      </c>
      <c r="X80" s="186" t="n">
        <v>1.27149158340085</v>
      </c>
      <c r="Y80" s="186" t="n">
        <v>1.31202614972534</v>
      </c>
      <c r="Z80" s="186" t="n">
        <v>1.822277914045</v>
      </c>
      <c r="AA80" s="186" t="n">
        <v>1.75732727743823</v>
      </c>
      <c r="AB80" s="186" t="n">
        <v>1.580839052918</v>
      </c>
      <c r="AC80" s="186" t="n">
        <v>2.28238575765034</v>
      </c>
      <c r="AD80" s="186" t="n">
        <v>1.08729197825416</v>
      </c>
      <c r="AE80" s="186" t="n">
        <v>1.37757591681994</v>
      </c>
      <c r="AF80" s="186" t="n">
        <v>0.587779356672265</v>
      </c>
      <c r="AG80" s="186" t="n">
        <v>4.15967796041597</v>
      </c>
      <c r="AH80" s="186" t="n">
        <v>1.23007676418904</v>
      </c>
      <c r="AI80" s="186" t="n">
        <v>1.34250474383302</v>
      </c>
      <c r="AJ80" s="186" t="n">
        <v>0.891739674593242</v>
      </c>
      <c r="AK80" s="186" t="n">
        <v>1.17640591501292</v>
      </c>
      <c r="AL80" s="91" t="n">
        <v>50</v>
      </c>
    </row>
    <row r="81" customFormat="false" ht="19.5" hidden="false" customHeight="true" outlineLevel="0" collapsed="false">
      <c r="B81" s="165"/>
      <c r="C81" s="165" t="s">
        <v>324</v>
      </c>
      <c r="D81" s="209"/>
      <c r="E81" s="209"/>
      <c r="F81" s="209"/>
      <c r="G81" s="209"/>
      <c r="H81" s="209"/>
      <c r="I81" s="170" t="s">
        <v>324</v>
      </c>
      <c r="J81" s="209"/>
      <c r="K81" s="209"/>
      <c r="L81" s="209"/>
      <c r="M81" s="209"/>
      <c r="N81" s="209"/>
      <c r="O81" s="209"/>
      <c r="P81" s="209"/>
      <c r="Q81" s="209"/>
      <c r="R81" s="210"/>
      <c r="S81" s="90"/>
      <c r="T81" s="101"/>
      <c r="U81" s="165"/>
      <c r="V81" s="170" t="s">
        <v>324</v>
      </c>
      <c r="W81" s="209"/>
      <c r="X81" s="209"/>
      <c r="Y81" s="209"/>
      <c r="Z81" s="209"/>
      <c r="AA81" s="209"/>
      <c r="AB81" s="170" t="s">
        <v>324</v>
      </c>
      <c r="AC81" s="209"/>
      <c r="AD81" s="209"/>
      <c r="AE81" s="209"/>
      <c r="AF81" s="209"/>
      <c r="AG81" s="209"/>
      <c r="AH81" s="209"/>
      <c r="AI81" s="209"/>
      <c r="AJ81" s="209"/>
      <c r="AK81" s="210"/>
      <c r="AL81" s="90"/>
    </row>
    <row r="82" customFormat="false" ht="15" hidden="false" customHeight="true" outlineLevel="0" collapsed="false">
      <c r="A82" s="101" t="s">
        <v>468</v>
      </c>
      <c r="B82" s="116" t="s">
        <v>469</v>
      </c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  <c r="R82" s="210"/>
      <c r="S82" s="90"/>
      <c r="T82" s="101" t="s">
        <v>468</v>
      </c>
      <c r="U82" s="116" t="s">
        <v>469</v>
      </c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10"/>
      <c r="AL82" s="90"/>
    </row>
    <row r="83" customFormat="false" ht="12" hidden="false" customHeight="true" outlineLevel="0" collapsed="false">
      <c r="B83" s="105" t="s">
        <v>470</v>
      </c>
      <c r="C83" s="211" t="n">
        <v>100</v>
      </c>
      <c r="D83" s="202" t="n">
        <v>100</v>
      </c>
      <c r="E83" s="202" t="n">
        <v>100</v>
      </c>
      <c r="F83" s="202" t="n">
        <v>100</v>
      </c>
      <c r="G83" s="202" t="n">
        <v>100</v>
      </c>
      <c r="H83" s="202" t="n">
        <v>100</v>
      </c>
      <c r="I83" s="202" t="n">
        <v>100</v>
      </c>
      <c r="J83" s="202" t="n">
        <v>100</v>
      </c>
      <c r="K83" s="202" t="n">
        <v>100</v>
      </c>
      <c r="L83" s="202" t="n">
        <v>100</v>
      </c>
      <c r="M83" s="202" t="n">
        <v>100</v>
      </c>
      <c r="N83" s="202" t="n">
        <v>100</v>
      </c>
      <c r="O83" s="202" t="n">
        <v>100</v>
      </c>
      <c r="P83" s="202" t="n">
        <v>100</v>
      </c>
      <c r="Q83" s="202" t="n">
        <v>100</v>
      </c>
      <c r="R83" s="202" t="n">
        <v>100</v>
      </c>
      <c r="S83" s="91" t="n">
        <v>51</v>
      </c>
      <c r="T83" s="101"/>
      <c r="U83" s="105" t="s">
        <v>470</v>
      </c>
      <c r="V83" s="202" t="n">
        <v>100</v>
      </c>
      <c r="W83" s="202" t="n">
        <v>100</v>
      </c>
      <c r="X83" s="202" t="n">
        <v>100</v>
      </c>
      <c r="Y83" s="202" t="n">
        <v>100</v>
      </c>
      <c r="Z83" s="202" t="n">
        <v>100</v>
      </c>
      <c r="AA83" s="202" t="n">
        <v>100</v>
      </c>
      <c r="AB83" s="202" t="n">
        <v>100</v>
      </c>
      <c r="AC83" s="202" t="n">
        <v>100</v>
      </c>
      <c r="AD83" s="202" t="n">
        <v>100</v>
      </c>
      <c r="AE83" s="202" t="n">
        <v>100</v>
      </c>
      <c r="AF83" s="202" t="n">
        <v>100</v>
      </c>
      <c r="AG83" s="202" t="n">
        <v>100</v>
      </c>
      <c r="AH83" s="202" t="n">
        <v>100</v>
      </c>
      <c r="AI83" s="202" t="n">
        <v>100</v>
      </c>
      <c r="AJ83" s="202" t="n">
        <v>100</v>
      </c>
      <c r="AK83" s="205" t="n">
        <v>100</v>
      </c>
      <c r="AL83" s="91" t="n">
        <v>51</v>
      </c>
    </row>
    <row r="84" customFormat="false" ht="13.5" hidden="false" customHeight="true" outlineLevel="0" collapsed="false">
      <c r="A84" s="101" t="s">
        <v>472</v>
      </c>
      <c r="B84" s="111" t="s">
        <v>473</v>
      </c>
      <c r="C84" s="212"/>
      <c r="D84" s="185"/>
      <c r="E84" s="185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91"/>
      <c r="T84" s="101" t="s">
        <v>472</v>
      </c>
      <c r="U84" s="111" t="s">
        <v>473</v>
      </c>
      <c r="V84" s="212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/>
      <c r="AH84" s="212"/>
      <c r="AI84" s="212"/>
      <c r="AJ84" s="212"/>
      <c r="AK84" s="212"/>
      <c r="AL84" s="91"/>
    </row>
    <row r="85" customFormat="false" ht="11.25" hidden="false" customHeight="true" outlineLevel="0" collapsed="false">
      <c r="B85" s="105" t="s">
        <v>474</v>
      </c>
      <c r="C85" s="212" t="n">
        <v>94.7277486309941</v>
      </c>
      <c r="D85" s="185" t="n">
        <v>94.7648821154097</v>
      </c>
      <c r="E85" s="185" t="n">
        <v>94.4519686562833</v>
      </c>
      <c r="F85" s="185" t="n">
        <v>96.1529411764706</v>
      </c>
      <c r="G85" s="185" t="n">
        <v>96.9648379337991</v>
      </c>
      <c r="H85" s="185" t="n">
        <v>95.2956826702141</v>
      </c>
      <c r="I85" s="185" t="n">
        <v>96.3611859838275</v>
      </c>
      <c r="J85" s="185" t="n">
        <v>95.0311822125813</v>
      </c>
      <c r="K85" s="185" t="n">
        <v>99.1310778332409</v>
      </c>
      <c r="L85" s="185" t="n">
        <v>97.6555958693832</v>
      </c>
      <c r="M85" s="185" t="n">
        <v>92.3920493488691</v>
      </c>
      <c r="N85" s="185" t="n">
        <v>93.8223938223938</v>
      </c>
      <c r="O85" s="185" t="n">
        <v>93.1127012522361</v>
      </c>
      <c r="P85" s="185" t="n">
        <v>92.1881149153876</v>
      </c>
      <c r="Q85" s="185" t="n">
        <v>94.4440721131292</v>
      </c>
      <c r="R85" s="185" t="n">
        <v>92.8899082568807</v>
      </c>
      <c r="S85" s="91" t="n">
        <v>52</v>
      </c>
      <c r="T85" s="101"/>
      <c r="U85" s="105" t="s">
        <v>474</v>
      </c>
      <c r="V85" s="186" t="n">
        <v>96.8681452595662</v>
      </c>
      <c r="W85" s="186" t="n">
        <v>95.5371900826446</v>
      </c>
      <c r="X85" s="186" t="n">
        <v>96.9879518072289</v>
      </c>
      <c r="Y85" s="186" t="n">
        <v>97.3289183222958</v>
      </c>
      <c r="Z85" s="186" t="n">
        <v>94.0088598339856</v>
      </c>
      <c r="AA85" s="186" t="n">
        <v>94.9565217391304</v>
      </c>
      <c r="AB85" s="186" t="n">
        <v>94.3162574089755</v>
      </c>
      <c r="AC85" s="186" t="n">
        <v>92.640880776474</v>
      </c>
      <c r="AD85" s="186" t="n">
        <v>96.8879163627523</v>
      </c>
      <c r="AE85" s="186" t="n">
        <v>95.8223062381853</v>
      </c>
      <c r="AF85" s="186" t="n">
        <v>98.807901907357</v>
      </c>
      <c r="AG85" s="186" t="n">
        <v>91.9480519480519</v>
      </c>
      <c r="AH85" s="186" t="n">
        <v>98.6503651953001</v>
      </c>
      <c r="AI85" s="186" t="n">
        <v>89.5218186569114</v>
      </c>
      <c r="AJ85" s="186" t="n">
        <v>90.6556733411857</v>
      </c>
      <c r="AK85" s="186" t="n">
        <v>94.2201108471892</v>
      </c>
      <c r="AL85" s="91" t="n">
        <v>52</v>
      </c>
    </row>
    <row r="86" customFormat="false" ht="13.5" hidden="false" customHeight="true" outlineLevel="0" collapsed="false">
      <c r="A86" s="101" t="s">
        <v>476</v>
      </c>
      <c r="B86" s="105" t="s">
        <v>492</v>
      </c>
      <c r="C86" s="212" t="n">
        <v>5.27225136900594</v>
      </c>
      <c r="D86" s="185" t="n">
        <v>5.23511788459033</v>
      </c>
      <c r="E86" s="185" t="n">
        <v>5.54803134371675</v>
      </c>
      <c r="F86" s="185" t="n">
        <v>3.84705882352941</v>
      </c>
      <c r="G86" s="185" t="n">
        <v>3.03516206620089</v>
      </c>
      <c r="H86" s="185" t="n">
        <v>4.70431732978595</v>
      </c>
      <c r="I86" s="185" t="n">
        <v>3.63881401617251</v>
      </c>
      <c r="J86" s="185" t="n">
        <v>4.96881778741866</v>
      </c>
      <c r="K86" s="185" t="n">
        <v>0.868922166759105</v>
      </c>
      <c r="L86" s="185" t="n">
        <v>2.3444041306168</v>
      </c>
      <c r="M86" s="185" t="n">
        <v>7.60795065113091</v>
      </c>
      <c r="N86" s="185" t="n">
        <v>6.17760617760618</v>
      </c>
      <c r="O86" s="185" t="n">
        <v>6.88729874776386</v>
      </c>
      <c r="P86" s="185" t="n">
        <v>7.81188508461236</v>
      </c>
      <c r="Q86" s="185" t="n">
        <v>5.55592788687085</v>
      </c>
      <c r="R86" s="185" t="n">
        <v>7.11009174311927</v>
      </c>
      <c r="S86" s="91" t="n">
        <v>53</v>
      </c>
      <c r="T86" s="101" t="s">
        <v>476</v>
      </c>
      <c r="U86" s="105" t="s">
        <v>492</v>
      </c>
      <c r="V86" s="186" t="n">
        <v>3.13185474043383</v>
      </c>
      <c r="W86" s="186" t="n">
        <v>4.46280991735537</v>
      </c>
      <c r="X86" s="186" t="n">
        <v>3.01204819277108</v>
      </c>
      <c r="Y86" s="186" t="n">
        <v>2.67108167770419</v>
      </c>
      <c r="Z86" s="186" t="n">
        <v>5.99114016601437</v>
      </c>
      <c r="AA86" s="186" t="n">
        <v>5.04347826086957</v>
      </c>
      <c r="AB86" s="186" t="n">
        <v>5.68374259102456</v>
      </c>
      <c r="AC86" s="186" t="n">
        <v>7.359119223526</v>
      </c>
      <c r="AD86" s="186" t="n">
        <v>3.11208363724775</v>
      </c>
      <c r="AE86" s="186" t="n">
        <v>4.17769376181475</v>
      </c>
      <c r="AF86" s="186" t="n">
        <v>1.19209809264305</v>
      </c>
      <c r="AG86" s="186" t="n">
        <v>8.05194805194805</v>
      </c>
      <c r="AH86" s="186" t="n">
        <v>1.3496348046999</v>
      </c>
      <c r="AI86" s="186" t="n">
        <v>10.4781813430886</v>
      </c>
      <c r="AJ86" s="186" t="n">
        <v>9.34432665881429</v>
      </c>
      <c r="AK86" s="186" t="n">
        <v>5.77988915281077</v>
      </c>
      <c r="AL86" s="91" t="n">
        <v>53</v>
      </c>
    </row>
    <row r="87" customFormat="false" ht="6" hidden="false" customHeight="true" outlineLevel="0" collapsed="false">
      <c r="A87" s="121" t="s">
        <v>290</v>
      </c>
      <c r="B87" s="119"/>
      <c r="C87" s="212"/>
      <c r="D87" s="185"/>
      <c r="E87" s="185"/>
      <c r="F87" s="185"/>
      <c r="G87" s="185"/>
      <c r="H87" s="185"/>
      <c r="I87" s="121"/>
      <c r="J87" s="119"/>
      <c r="K87" s="185"/>
      <c r="L87" s="185"/>
      <c r="M87" s="185"/>
      <c r="N87" s="185"/>
      <c r="O87" s="185"/>
      <c r="P87" s="185"/>
      <c r="Q87" s="185"/>
      <c r="R87" s="185"/>
      <c r="S87" s="90"/>
      <c r="T87" s="121" t="s">
        <v>290</v>
      </c>
      <c r="U87" s="119"/>
      <c r="V87" s="186"/>
      <c r="W87" s="186"/>
      <c r="X87" s="186"/>
      <c r="Y87" s="186"/>
      <c r="Z87" s="186"/>
      <c r="AA87" s="186"/>
      <c r="AB87" s="121"/>
      <c r="AC87" s="119"/>
      <c r="AD87" s="186"/>
      <c r="AE87" s="186"/>
      <c r="AF87" s="186"/>
      <c r="AG87" s="186"/>
      <c r="AH87" s="186"/>
      <c r="AI87" s="186"/>
      <c r="AJ87" s="186"/>
      <c r="AK87" s="186"/>
      <c r="AL87" s="90"/>
    </row>
    <row r="88" customFormat="false" ht="12.75" hidden="false" customHeight="true" outlineLevel="0" collapsed="false">
      <c r="A88" s="121" t="s">
        <v>493</v>
      </c>
      <c r="B88" s="119"/>
      <c r="C88" s="213"/>
      <c r="D88" s="214"/>
      <c r="E88" s="185"/>
      <c r="F88" s="214"/>
      <c r="G88" s="185"/>
      <c r="H88" s="185"/>
      <c r="I88" s="121" t="s">
        <v>482</v>
      </c>
      <c r="J88" s="119"/>
      <c r="K88" s="185"/>
      <c r="L88" s="185"/>
      <c r="M88" s="185"/>
      <c r="N88" s="185"/>
      <c r="O88" s="185"/>
      <c r="P88" s="185"/>
      <c r="Q88" s="185"/>
      <c r="R88" s="185"/>
      <c r="S88" s="90"/>
      <c r="T88" s="121" t="s">
        <v>493</v>
      </c>
      <c r="U88" s="119"/>
      <c r="V88" s="215"/>
      <c r="W88" s="216"/>
      <c r="X88" s="186"/>
      <c r="Y88" s="216"/>
      <c r="Z88" s="186"/>
      <c r="AA88" s="186"/>
      <c r="AB88" s="121" t="s">
        <v>482</v>
      </c>
      <c r="AC88" s="119"/>
      <c r="AD88" s="186"/>
      <c r="AE88" s="186"/>
      <c r="AF88" s="186"/>
      <c r="AG88" s="186"/>
      <c r="AH88" s="186"/>
      <c r="AI88" s="186"/>
      <c r="AJ88" s="186"/>
      <c r="AK88" s="186"/>
      <c r="AL88" s="90"/>
    </row>
    <row r="89" customFormat="false" ht="20.1" hidden="false" customHeight="true" outlineLevel="0" collapsed="false">
      <c r="A89" s="121" t="s">
        <v>82</v>
      </c>
      <c r="F89" s="125"/>
      <c r="G89" s="125"/>
      <c r="H89" s="41" t="n">
        <v>22</v>
      </c>
      <c r="I89" s="121" t="s">
        <v>82</v>
      </c>
      <c r="J89" s="124"/>
      <c r="K89" s="124"/>
      <c r="L89" s="64"/>
      <c r="M89" s="97"/>
      <c r="S89" s="101" t="n">
        <v>23</v>
      </c>
      <c r="T89" s="121" t="s">
        <v>82</v>
      </c>
      <c r="Y89" s="125"/>
      <c r="Z89" s="125"/>
      <c r="AA89" s="41" t="n">
        <v>24</v>
      </c>
      <c r="AB89" s="121" t="s">
        <v>82</v>
      </c>
      <c r="AC89" s="124"/>
      <c r="AD89" s="124"/>
      <c r="AE89" s="64"/>
      <c r="AL89" s="101" t="n">
        <v>25</v>
      </c>
    </row>
  </sheetData>
  <mergeCells count="24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Statistisches Bundesamt</dc:creator>
  <dc:description/>
  <dc:language>en-US</dc:language>
  <cp:lastModifiedBy>Haas_Helfrich-D</cp:lastModifiedBy>
  <cp:lastPrinted>2012-07-18T08:38:59Z</cp:lastPrinted>
  <dcterms:modified xsi:type="dcterms:W3CDTF">2012-07-18T08:40:41Z</dcterms:modified>
  <cp:revision>0</cp:revision>
  <dc:subject/>
  <dc:title>Fachserie 10 Reihe 2.1 Zivilgerichte - 2009</dc:title>
</cp:coreProperties>
</file>